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London_Data" sheetId="1" state="visible" r:id="rId2"/>
    <sheet name="PAS 2070_Graphs" sheetId="2" state="visible" r:id="rId3"/>
    <sheet name="PAS 2070_DPSC" sheetId="3" state="visible" r:id="rId4"/>
    <sheet name="Emission Factors" sheetId="4" state="visible" r:id="rId5"/>
    <sheet name="A. Stationary" sheetId="5" state="visible" r:id="rId6"/>
    <sheet name="B. Road" sheetId="6" state="visible" r:id="rId7"/>
    <sheet name="B. Rail" sheetId="7" state="visible" r:id="rId8"/>
    <sheet name="B. Navigation" sheetId="8" state="visible" r:id="rId9"/>
    <sheet name="B. Aviation" sheetId="9" state="visible" r:id="rId10"/>
    <sheet name="C. IPPU" sheetId="10" state="visible" r:id="rId11"/>
    <sheet name="D. AFOLU" sheetId="11" state="visible" r:id="rId12"/>
    <sheet name="E1. Waste" sheetId="12" state="visible" r:id="rId13"/>
    <sheet name="E2. Wastewater" sheetId="13" state="visible" r:id="rId14"/>
    <sheet name="F1. Water" sheetId="14" state="visible" r:id="rId15"/>
    <sheet name="F2. Food and Drink" sheetId="15" state="visible" r:id="rId16"/>
    <sheet name="F3. Construction" sheetId="16" state="visible" r:id="rId17"/>
    <sheet name="PAS 2070_CB"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4" name="_xlnm.Print_Area" vbProcedure="false">'A. Stationary'!$A$1:$W$170</definedName>
    <definedName function="false" hidden="false" localSheetId="8" name="_xlnm.Print_Area" vbProcedure="false">'B. Aviation'!$A$1:$AA$123</definedName>
    <definedName function="false" hidden="false" localSheetId="7" name="_xlnm.Print_Area" vbProcedure="false">'B. Navigation'!$A$1:$AB$85</definedName>
    <definedName function="false" hidden="false" localSheetId="6" name="_xlnm.Print_Area" vbProcedure="false">'B. Rail'!$A$1:$AD$94</definedName>
    <definedName function="false" hidden="false" localSheetId="5" name="_xlnm.Print_Area" vbProcedure="false">'B. Road'!$A$1:$AB$47</definedName>
    <definedName function="false" hidden="false" localSheetId="10" name="_xlnm.Print_Area" vbProcedure="false">'D. AFOLU'!$A$1:$W$56</definedName>
    <definedName function="false" hidden="false" localSheetId="11" name="_xlnm.Print_Area" vbProcedure="false">'E1. Waste'!$A$1:$W$117</definedName>
    <definedName function="false" hidden="false" localSheetId="12" name="_xlnm.Print_Area" vbProcedure="false">'E2. Wastewater'!$A$1:$W$45</definedName>
    <definedName function="false" hidden="false" localSheetId="13" name="_xlnm.Print_Area" vbProcedure="false">'F1. Water'!$A$1:$W$25</definedName>
    <definedName function="false" hidden="false" localSheetId="14" name="_xlnm.Print_Area" vbProcedure="false">'F2. Food and Drink'!$A$1:$W$104</definedName>
    <definedName function="false" hidden="false" localSheetId="15" name="_xlnm.Print_Area" vbProcedure="false">'F3. Construction'!$A$1:$W$82</definedName>
    <definedName function="false" hidden="false" name="_xlfn_F_DIST" vbProcedure="false"/>
    <definedName function="false" hidden="false" name="_xlfn_GAMMA_DIST" vbProcedure="false"/>
    <definedName function="false" hidden="false" name="_xlfn_IFERROR" vbProcedure="false"/>
    <definedName function="false" hidden="false" name="_xlfn_SUMIFS" vbProcedure="fals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REF!</definedName>
    <definedName function="false" hidden="false" localSheetId="0" name="_ftnref2" vbProcedure="false">#REF!</definedName>
    <definedName function="false" hidden="false" localSheetId="0" name="_ftnref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 authorId="0">
      <text>
        <r>
          <rPr>
            <sz val="9"/>
            <color rgb="FF000000"/>
            <rFont val="Tahoma"/>
            <family val="2"/>
          </rPr>
          <t xml:space="preserve">Where unknown, equals year of publication</t>
        </r>
      </text>
      <mc:AlternateContent>
        <mc:Choice Requires="v2">
          <commentPr autoFill="true" autoScale="false" colHidden="false" locked="false" rowHidden="false" textHAlign="justify" textVAlign="top">
            <anchor moveWithCells="false" sizeWithCells="false">
              <xdr:from>
                <xdr:col>16</xdr:col>
                <xdr:colOff>5</xdr:colOff>
                <xdr:row>2</xdr:row>
                <xdr:rowOff>4</xdr:rowOff>
              </xdr:from>
              <xdr:to>
                <xdr:col>17</xdr:col>
                <xdr:colOff>5</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9"/>
            <color rgb="FF000000"/>
            <rFont val="Tahoma"/>
            <family val="2"/>
          </rPr>
          <t xml:space="preserve">Weather corrected = 44,701 GWh [LEGGI]</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9</xdr:col>
                <xdr:colOff>9</xdr:colOff>
                <xdr:row>11</xdr:row>
                <xdr:rowOff>2</xdr:rowOff>
              </xdr:to>
            </anchor>
          </commentPr>
        </mc:Choice>
        <mc:Fallback/>
      </mc:AlternateContent>
    </comment>
    <comment ref="F13" authorId="0">
      <text>
        <r>
          <rPr>
            <sz val="9"/>
            <color rgb="FF000000"/>
            <rFont val="Tahoma"/>
            <family val="2"/>
          </rPr>
          <t xml:space="preserve">Weather corrected = 22,722 GWh [LEGGI]</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xdr:colOff>
                <xdr:row>16</xdr:row>
                <xdr:rowOff>2</xdr:rowOff>
              </xdr:to>
            </anchor>
          </commentPr>
        </mc:Choice>
        <mc:Fallback/>
      </mc:AlternateContent>
    </comment>
  </commentList>
</comments>
</file>

<file path=xl/sharedStrings.xml><?xml version="1.0" encoding="utf-8"?>
<sst xmlns="http://schemas.openxmlformats.org/spreadsheetml/2006/main" count="5213" uniqueCount="1251">
  <si>
    <t xml:space="preserve">DATA</t>
  </si>
  <si>
    <t xml:space="preserve">Data</t>
  </si>
  <si>
    <t xml:space="preserve">Year</t>
  </si>
  <si>
    <t xml:space="preserve">Author</t>
  </si>
  <si>
    <t xml:space="preserve">Date of publication</t>
  </si>
  <si>
    <t xml:space="preserve">Title</t>
  </si>
  <si>
    <t xml:space="preserve">Source</t>
  </si>
  <si>
    <t xml:space="preserve">City boundary</t>
  </si>
  <si>
    <t xml:space="preserve">Name of city</t>
  </si>
  <si>
    <t xml:space="preserve">London</t>
  </si>
  <si>
    <t xml:space="preserve">N/A</t>
  </si>
  <si>
    <t xml:space="preserve">Country</t>
  </si>
  <si>
    <t xml:space="preserve">United Kingdom</t>
  </si>
  <si>
    <t xml:space="preserve">Greater London</t>
  </si>
  <si>
    <t xml:space="preserve">Local Government Commission for England</t>
  </si>
  <si>
    <t xml:space="preserve">Final recommendations: electoral areas for the assembly of the Greater London Authority</t>
  </si>
  <si>
    <t xml:space="preserve">www.lgbce.org.uk/__documents/lgbce/all-reviews/south-east/greater-london/greater-london-authority/gla-greater-london-authority-final-recs-nov1998.pdf </t>
  </si>
  <si>
    <t xml:space="preserve">Land area</t>
  </si>
  <si>
    <t xml:space="preserve">1573 km2</t>
  </si>
  <si>
    <t xml:space="preserve">The Times</t>
  </si>
  <si>
    <t xml:space="preserve">Atlas of Britain: National atlas of England, Scotland, Wales and Northern Ireland</t>
  </si>
  <si>
    <t xml:space="preserve">Times Books, London</t>
  </si>
  <si>
    <t xml:space="preserve">Time period of assessment</t>
  </si>
  <si>
    <t xml:space="preserve">Inventory year</t>
  </si>
  <si>
    <t xml:space="preserve">Supplementary data</t>
  </si>
  <si>
    <t xml:space="preserve">Resident population</t>
  </si>
  <si>
    <t xml:space="preserve">ONS</t>
  </si>
  <si>
    <t xml:space="preserve">Mid-year population estimates</t>
  </si>
  <si>
    <t xml:space="preserve">www.ons.gov.uk/ons/taxonomy/index.html?nscl=Population+Estimates</t>
  </si>
  <si>
    <t xml:space="preserve">Number of people working in the city who are not residents</t>
  </si>
  <si>
    <t xml:space="preserve">ONS (2013) </t>
  </si>
  <si>
    <t xml:space="preserve">Annual Population Survey commuter flows, local authorities in Great Britain, 2010 and 2011 (Table 2)</t>
  </si>
  <si>
    <t xml:space="preserve">www.ons.gov.uk</t>
  </si>
  <si>
    <t xml:space="preserve">GDP</t>
  </si>
  <si>
    <t xml:space="preserve">US$ 751.8 BN</t>
  </si>
  <si>
    <t xml:space="preserve">McKinsey &amp; Company</t>
  </si>
  <si>
    <t xml:space="preserve">Urban world: Cities and the rise of the consuming class</t>
  </si>
  <si>
    <t xml:space="preserve">www.mckinsey.com/insights/urbanization/urban_world_ cities_and_the_rise_of_the_consuming_class</t>
  </si>
  <si>
    <t xml:space="preserve">Average annual temperature</t>
  </si>
  <si>
    <t xml:space="preserve">9.41 C</t>
  </si>
  <si>
    <t xml:space="preserve">Met Office</t>
  </si>
  <si>
    <t xml:space="preserve">Regional values – Annual 2010 (NB Data is for South East and Central South England)</t>
  </si>
  <si>
    <t xml:space="preserve">www.metoffice.gov.uk/climate/uk/summaries/2010/annual/regional-values. </t>
  </si>
  <si>
    <t xml:space="preserve">RESULTS PAS 2070 DPSC Methodology</t>
  </si>
  <si>
    <t xml:space="preserve">Figure 1: GHG emissions using DPSC methodology  (Figure 3 in case study)</t>
  </si>
  <si>
    <t xml:space="preserve">Sector</t>
  </si>
  <si>
    <t xml:space="preserve">GHG emissions (mtCO2e)</t>
  </si>
  <si>
    <t xml:space="preserve">% of total</t>
  </si>
  <si>
    <t xml:space="preserve">Scope 1</t>
  </si>
  <si>
    <t xml:space="preserve">Scope 2</t>
  </si>
  <si>
    <t xml:space="preserve">Scope 3</t>
  </si>
  <si>
    <t xml:space="preserve">Total</t>
  </si>
  <si>
    <t xml:space="preserve">Stationary</t>
  </si>
  <si>
    <t xml:space="preserve">Residential buildings</t>
  </si>
  <si>
    <t xml:space="preserve">Commercial, industrial and government buildings and facilities</t>
  </si>
  <si>
    <t xml:space="preserve">Transport</t>
  </si>
  <si>
    <t xml:space="preserve">Road</t>
  </si>
  <si>
    <t xml:space="preserve">Railways</t>
  </si>
  <si>
    <t xml:space="preserve">Water-borne navigation</t>
  </si>
  <si>
    <t xml:space="preserve">Aviation</t>
  </si>
  <si>
    <t xml:space="preserve">IPPU</t>
  </si>
  <si>
    <t xml:space="preserve">AFOLU</t>
  </si>
  <si>
    <t xml:space="preserve">Waste</t>
  </si>
  <si>
    <t xml:space="preserve">Wastewater treatment</t>
  </si>
  <si>
    <t xml:space="preserve"> </t>
  </si>
  <si>
    <t xml:space="preserve">Goods and services</t>
  </si>
  <si>
    <t xml:space="preserve">Water</t>
  </si>
  <si>
    <t xml:space="preserve">Food and drink</t>
  </si>
  <si>
    <t xml:space="preserve">Construction</t>
  </si>
  <si>
    <t xml:space="preserve">RESULTS PAS 2070 CB Methodology</t>
  </si>
  <si>
    <t xml:space="preserve">Figure 2: GHG emissions using consumption-based methodology, disaggregated using PAS2070 consumption categories (Figure 4 in case study)</t>
  </si>
  <si>
    <t xml:space="preserve">Consumption categories</t>
  </si>
  <si>
    <t xml:space="preserve">GHG emissions</t>
  </si>
  <si>
    <t xml:space="preserve">CO2</t>
  </si>
  <si>
    <t xml:space="preserve">GHG</t>
  </si>
  <si>
    <t xml:space="preserve">Household</t>
  </si>
  <si>
    <t xml:space="preserve">tCO2</t>
  </si>
  <si>
    <t xml:space="preserve">tCO2e</t>
  </si>
  <si>
    <t xml:space="preserve">Utility services</t>
  </si>
  <si>
    <t xml:space="preserve">Transport services</t>
  </si>
  <si>
    <t xml:space="preserve">Private services</t>
  </si>
  <si>
    <t xml:space="preserve">Other goods and services</t>
  </si>
  <si>
    <t xml:space="preserve">Capital</t>
  </si>
  <si>
    <t xml:space="preserve">Government</t>
  </si>
  <si>
    <t xml:space="preserve">Other</t>
  </si>
  <si>
    <t xml:space="preserve">COMPARSON LEGGI, PAS 2070 DPSC AND PAS 2070 CB Methodologies</t>
  </si>
  <si>
    <t xml:space="preserve">Methodology</t>
  </si>
  <si>
    <t xml:space="preserve">Population</t>
  </si>
  <si>
    <t xml:space="preserve">GHG emission per capita</t>
  </si>
  <si>
    <t xml:space="preserve">LEGGI</t>
  </si>
  <si>
    <t xml:space="preserve">mtCO2e</t>
  </si>
  <si>
    <t xml:space="preserve">tCO2e/capita</t>
  </si>
  <si>
    <t xml:space="preserve">DPSC</t>
  </si>
  <si>
    <t xml:space="preserve">CB</t>
  </si>
  <si>
    <t xml:space="preserve">Table 1: High-level summary  (Table 8 in case study)</t>
  </si>
  <si>
    <t xml:space="preserve">Sub-total</t>
  </si>
  <si>
    <t xml:space="preserve">Table 2: Sector-level summary</t>
  </si>
  <si>
    <t xml:space="preserve">Grid-supplied energy generated inside city boundary</t>
  </si>
  <si>
    <t xml:space="preserve">Passenger</t>
  </si>
  <si>
    <t xml:space="preserve">Freight</t>
  </si>
  <si>
    <t xml:space="preserve">Rail</t>
  </si>
  <si>
    <t xml:space="preserve">Navigation</t>
  </si>
  <si>
    <t xml:space="preserve">Industrial processes</t>
  </si>
  <si>
    <t xml:space="preserve">Product use</t>
  </si>
  <si>
    <t xml:space="preserve">Solid waste</t>
  </si>
  <si>
    <t xml:space="preserve">Households</t>
  </si>
  <si>
    <t xml:space="preserve">Commercial and industrial</t>
  </si>
  <si>
    <t xml:space="preserve">Construction, demolition and excavation</t>
  </si>
  <si>
    <t xml:space="preserve">Waste generated outside city boundary</t>
  </si>
  <si>
    <t xml:space="preserve">Wastewater</t>
  </si>
  <si>
    <t xml:space="preserve">Residential</t>
  </si>
  <si>
    <t xml:space="preserve">Wastewater generated outside city boundary</t>
  </si>
  <si>
    <t xml:space="preserve">Water consumed outside city boundary</t>
  </si>
  <si>
    <t xml:space="preserve">Construction materials</t>
  </si>
  <si>
    <t xml:space="preserve">Table 3: Detailed results by sector</t>
  </si>
  <si>
    <t xml:space="preserve">A. Stationary (Tables 10-11 in case study)</t>
  </si>
  <si>
    <t xml:space="preserve">Sub-sector</t>
  </si>
  <si>
    <t xml:space="preserve">Scope</t>
  </si>
  <si>
    <t xml:space="preserve">GHG emissions source</t>
  </si>
  <si>
    <t xml:space="preserve">Activity data</t>
  </si>
  <si>
    <t xml:space="preserve">Notation key</t>
  </si>
  <si>
    <t xml:space="preserve">Explanation</t>
  </si>
  <si>
    <t xml:space="preserve">Data quality</t>
  </si>
  <si>
    <t xml:space="preserve">PAS2070</t>
  </si>
  <si>
    <t xml:space="preserve">GPC No</t>
  </si>
  <si>
    <t xml:space="preserve">Description</t>
  </si>
  <si>
    <t xml:space="preserve">Quantity</t>
  </si>
  <si>
    <t xml:space="preserve">Unit</t>
  </si>
  <si>
    <t xml:space="preserve">(mtCO2e)</t>
  </si>
  <si>
    <t xml:space="preserve">IE</t>
  </si>
  <si>
    <t xml:space="preserve">NE</t>
  </si>
  <si>
    <t xml:space="preserve">NO</t>
  </si>
  <si>
    <t xml:space="preserve">NA</t>
  </si>
  <si>
    <t xml:space="preserve">H</t>
  </si>
  <si>
    <t xml:space="preserve">M</t>
  </si>
  <si>
    <t xml:space="preserve">L</t>
  </si>
  <si>
    <t xml:space="preserve">Direct, from fuel combustion</t>
  </si>
  <si>
    <t xml:space="preserve">Natural gas</t>
  </si>
  <si>
    <t xml:space="preserve">A1</t>
  </si>
  <si>
    <t xml:space="preserve">I.1.1</t>
  </si>
  <si>
    <t xml:space="preserve">buildings</t>
  </si>
  <si>
    <t xml:space="preserve">Coal</t>
  </si>
  <si>
    <t xml:space="preserve">Gas oil</t>
  </si>
  <si>
    <t xml:space="preserve">Manufactured solid fuel</t>
  </si>
  <si>
    <t xml:space="preserve">Waste and renewables</t>
  </si>
  <si>
    <t xml:space="preserve">Subtotal</t>
  </si>
  <si>
    <t xml:space="preserve">Direct and indirect, from generation of </t>
  </si>
  <si>
    <t xml:space="preserve">Electricity</t>
  </si>
  <si>
    <t xml:space="preserve">A2</t>
  </si>
  <si>
    <t xml:space="preserve">I.1.2</t>
  </si>
  <si>
    <t xml:space="preserve">grid-supplied energy</t>
  </si>
  <si>
    <t xml:space="preserve">Heating</t>
  </si>
  <si>
    <t xml:space="preserve">Cooling</t>
  </si>
  <si>
    <t xml:space="preserve">No district cooling identfiied</t>
  </si>
  <si>
    <t xml:space="preserve">Indirect, from transmission and distribution losses</t>
  </si>
  <si>
    <t xml:space="preserve">AS ABOVE</t>
  </si>
  <si>
    <t xml:space="preserve">Indirect, from upstream activities</t>
  </si>
  <si>
    <t xml:space="preserve">Various </t>
  </si>
  <si>
    <t xml:space="preserve">A4</t>
  </si>
  <si>
    <t xml:space="preserve">Commercial, </t>
  </si>
  <si>
    <t xml:space="preserve">I.2.1</t>
  </si>
  <si>
    <t xml:space="preserve">industrial and</t>
  </si>
  <si>
    <t xml:space="preserve">government</t>
  </si>
  <si>
    <t xml:space="preserve">Fuel oil</t>
  </si>
  <si>
    <t xml:space="preserve">buildings and </t>
  </si>
  <si>
    <t xml:space="preserve">facilities</t>
  </si>
  <si>
    <t xml:space="preserve">I.2.2</t>
  </si>
  <si>
    <t xml:space="preserve">Energy generation</t>
  </si>
  <si>
    <t xml:space="preserve">Direct, from generation of grid-supplied</t>
  </si>
  <si>
    <t xml:space="preserve">GWh</t>
  </si>
  <si>
    <t xml:space="preserve">Information item (included in A2)</t>
  </si>
  <si>
    <t xml:space="preserve">A3</t>
  </si>
  <si>
    <t xml:space="preserve">energy</t>
  </si>
  <si>
    <t xml:space="preserve">I.3.2</t>
  </si>
  <si>
    <t xml:space="preserve">B. Transport (Tables 12-15 in case study)</t>
  </si>
  <si>
    <t xml:space="preserve">Direct, from inboundary travel</t>
  </si>
  <si>
    <t xml:space="preserve">Motorcycle (petrol)</t>
  </si>
  <si>
    <t xml:space="preserve">m-litres fuel</t>
  </si>
  <si>
    <t xml:space="preserve">B1</t>
  </si>
  <si>
    <t xml:space="preserve">II.1.1</t>
  </si>
  <si>
    <t xml:space="preserve">Car (petrol</t>
  </si>
  <si>
    <t xml:space="preserve">Car (diesel)</t>
  </si>
  <si>
    <t xml:space="preserve">Taxi</t>
  </si>
  <si>
    <t xml:space="preserve">Bus</t>
  </si>
  <si>
    <t xml:space="preserve">Coach</t>
  </si>
  <si>
    <t xml:space="preserve">Indirect, from inboundary travel</t>
  </si>
  <si>
    <t xml:space="preserve">Electric vehicles</t>
  </si>
  <si>
    <t xml:space="preserve">Number of electric vehicles very low</t>
  </si>
  <si>
    <t xml:space="preserve">B2</t>
  </si>
  <si>
    <t xml:space="preserve">II.1.2</t>
  </si>
  <si>
    <t xml:space="preserve">Indirect, from transboundary travel</t>
  </si>
  <si>
    <t xml:space="preserve">B3</t>
  </si>
  <si>
    <t xml:space="preserve">II.1.3</t>
  </si>
  <si>
    <t xml:space="preserve">M </t>
  </si>
  <si>
    <t xml:space="preserve">B4</t>
  </si>
  <si>
    <t xml:space="preserve">VI.1</t>
  </si>
  <si>
    <t xml:space="preserve">Large goods vehicle (petrol)</t>
  </si>
  <si>
    <t xml:space="preserve">Large goods vehicle (diesel)</t>
  </si>
  <si>
    <t xml:space="preserve">Rigid</t>
  </si>
  <si>
    <t xml:space="preserve">Artic</t>
  </si>
  <si>
    <t xml:space="preserve">No data available</t>
  </si>
  <si>
    <t xml:space="preserve">II.2.1</t>
  </si>
  <si>
    <t xml:space="preserve">Rail incl. London Overground</t>
  </si>
  <si>
    <t xml:space="preserve">II.2.2</t>
  </si>
  <si>
    <t xml:space="preserve">London Overground</t>
  </si>
  <si>
    <t xml:space="preserve">Docklands Light Railway</t>
  </si>
  <si>
    <t xml:space="preserve">London Tramlink</t>
  </si>
  <si>
    <t xml:space="preserve">National rail</t>
  </si>
  <si>
    <t xml:space="preserve">b-pkm</t>
  </si>
  <si>
    <t xml:space="preserve">II.2.3</t>
  </si>
  <si>
    <t xml:space="preserve">Eurostar</t>
  </si>
  <si>
    <t xml:space="preserve">Various</t>
  </si>
  <si>
    <t xml:space="preserve">Activity data not available - assumed to be small</t>
  </si>
  <si>
    <t xml:space="preserve">b-tkm</t>
  </si>
  <si>
    <t xml:space="preserve">Fuel loaded</t>
  </si>
  <si>
    <t xml:space="preserve">II.3.1</t>
  </si>
  <si>
    <t xml:space="preserve">II.3.2</t>
  </si>
  <si>
    <t xml:space="preserve">m p-km</t>
  </si>
  <si>
    <t xml:space="preserve">II.3.3</t>
  </si>
  <si>
    <t xml:space="preserve">Activity data not available due to data confidentiality</t>
  </si>
  <si>
    <t xml:space="preserve">Aviation turbine fuel loaded onto departing aircraft at local airports</t>
  </si>
  <si>
    <t xml:space="preserve">II.4.1</t>
  </si>
  <si>
    <t xml:space="preserve">Direct, from LTO phase of transboundary</t>
  </si>
  <si>
    <t xml:space="preserve">London Heathrow</t>
  </si>
  <si>
    <t xml:space="preserve">AS BELOW</t>
  </si>
  <si>
    <t xml:space="preserve">travel</t>
  </si>
  <si>
    <t xml:space="preserve">London City</t>
  </si>
  <si>
    <t xml:space="preserve">II.4.2</t>
  </si>
  <si>
    <t xml:space="preserve">Distance travelled by departing aircraft at:</t>
  </si>
  <si>
    <t xml:space="preserve">II.4.3</t>
  </si>
  <si>
    <t xml:space="preserve">(GHG emissions from London Heathrow and</t>
  </si>
  <si>
    <t xml:space="preserve">m-km</t>
  </si>
  <si>
    <t xml:space="preserve">London City exclude LTO phase)</t>
  </si>
  <si>
    <t xml:space="preserve">London Gatwick</t>
  </si>
  <si>
    <t xml:space="preserve">London Stansted</t>
  </si>
  <si>
    <t xml:space="preserve">London Luton</t>
  </si>
  <si>
    <t xml:space="preserve">Aviation turbine fuel</t>
  </si>
  <si>
    <t xml:space="preserve">Distance travelled</t>
  </si>
  <si>
    <t xml:space="preserve">No inboundary freight travel by air</t>
  </si>
  <si>
    <t xml:space="preserve">No freight travel from London City</t>
  </si>
  <si>
    <t xml:space="preserve">C. Industrial processes and product use (IPPU) (Table 16 in case study)</t>
  </si>
  <si>
    <t xml:space="preserve">Industrial</t>
  </si>
  <si>
    <t xml:space="preserve">2A Mineral industry </t>
  </si>
  <si>
    <t xml:space="preserve">Data from NAEI</t>
  </si>
  <si>
    <t xml:space="preserve">No emissions identified</t>
  </si>
  <si>
    <t xml:space="preserve">C1</t>
  </si>
  <si>
    <t xml:space="preserve">IV.1</t>
  </si>
  <si>
    <t xml:space="preserve">processes</t>
  </si>
  <si>
    <t xml:space="preserve">2B Chemical industry </t>
  </si>
  <si>
    <t xml:space="preserve">2C Metal industry</t>
  </si>
  <si>
    <t xml:space="preserve">2H Other</t>
  </si>
  <si>
    <t xml:space="preserve">2D Non-energy products </t>
  </si>
  <si>
    <t xml:space="preserve">C2</t>
  </si>
  <si>
    <t xml:space="preserve">IV.2</t>
  </si>
  <si>
    <t xml:space="preserve">2E Electronics industry </t>
  </si>
  <si>
    <t xml:space="preserve">2F Product uses as substitutes for ozone depleting substances </t>
  </si>
  <si>
    <t xml:space="preserve">Data from NAEI – scaled using population</t>
  </si>
  <si>
    <t xml:space="preserve">NO ACTIVITY DATA</t>
  </si>
  <si>
    <t xml:space="preserve">2G Other product manufacture and use </t>
  </si>
  <si>
    <t xml:space="preserve">D. Agriculture, forestry and land use (AFOLU) (Table 17 in case study)</t>
  </si>
  <si>
    <t xml:space="preserve">Land not managed for commercial food production</t>
  </si>
  <si>
    <t xml:space="preserve">Net CO2e flux per km2</t>
  </si>
  <si>
    <t xml:space="preserve">D1</t>
  </si>
  <si>
    <t xml:space="preserve">V.1</t>
  </si>
  <si>
    <t xml:space="preserve">Land managed for commercial food</t>
  </si>
  <si>
    <t xml:space="preserve">Crops grown</t>
  </si>
  <si>
    <t xml:space="preserve">Ha</t>
  </si>
  <si>
    <t xml:space="preserve">Included in Food and drink (F2)</t>
  </si>
  <si>
    <t xml:space="preserve">D2</t>
  </si>
  <si>
    <t xml:space="preserve">production</t>
  </si>
  <si>
    <t xml:space="preserve">Livestock</t>
  </si>
  <si>
    <t xml:space="preserve">#</t>
  </si>
  <si>
    <t xml:space="preserve">E. Waste and wastewater treatment (Tables 18-21 in case study)</t>
  </si>
  <si>
    <t xml:space="preserve">Waste generated within the</t>
  </si>
  <si>
    <t xml:space="preserve">Landfill</t>
  </si>
  <si>
    <t xml:space="preserve">E1</t>
  </si>
  <si>
    <t xml:space="preserve">III.1.2</t>
  </si>
  <si>
    <t xml:space="preserve">city boundary and disposed</t>
  </si>
  <si>
    <t xml:space="preserve">Incineration</t>
  </si>
  <si>
    <t xml:space="preserve">Included in Stationary (A2)</t>
  </si>
  <si>
    <t xml:space="preserve">III.4.1</t>
  </si>
  <si>
    <t xml:space="preserve">within the city boundary</t>
  </si>
  <si>
    <t xml:space="preserve">Biological treatment</t>
  </si>
  <si>
    <t xml:space="preserve">III.3.1</t>
  </si>
  <si>
    <t xml:space="preserve">III.1.3</t>
  </si>
  <si>
    <t xml:space="preserve">III.4.2</t>
  </si>
  <si>
    <t xml:space="preserve">outside the city boundary</t>
  </si>
  <si>
    <t xml:space="preserve">III.3.2</t>
  </si>
  <si>
    <t xml:space="preserve">Commercial and </t>
  </si>
  <si>
    <t xml:space="preserve">industrial</t>
  </si>
  <si>
    <t xml:space="preserve">Construction,</t>
  </si>
  <si>
    <t xml:space="preserve">No CDE waste</t>
  </si>
  <si>
    <t xml:space="preserve">demolition and </t>
  </si>
  <si>
    <t xml:space="preserve">excavation</t>
  </si>
  <si>
    <t xml:space="preserve">NO CDE waste </t>
  </si>
  <si>
    <t xml:space="preserve">Waste from outside</t>
  </si>
  <si>
    <t xml:space="preserve">Direct</t>
  </si>
  <si>
    <t xml:space="preserve">Information item</t>
  </si>
  <si>
    <t xml:space="preserve">city boundary</t>
  </si>
  <si>
    <t xml:space="preserve">Wastewater treated inboundary, N2O</t>
  </si>
  <si>
    <t xml:space="preserve">E2</t>
  </si>
  <si>
    <t xml:space="preserve">III.5.1</t>
  </si>
  <si>
    <t xml:space="preserve">treatment</t>
  </si>
  <si>
    <t xml:space="preserve">Direct and indirect, from generation of grid-supplied energy</t>
  </si>
  <si>
    <t xml:space="preserve">Wastewater treated inboundary, non-N2O</t>
  </si>
  <si>
    <t xml:space="preserve">Indirect</t>
  </si>
  <si>
    <t xml:space="preserve">Wastewater treated out of boundary, non-N2O</t>
  </si>
  <si>
    <t xml:space="preserve">III.5.2</t>
  </si>
  <si>
    <t xml:space="preserve">Wastewater treated out of boundary, N2O</t>
  </si>
  <si>
    <t xml:space="preserve">Wastewater from outside city boundary</t>
  </si>
  <si>
    <t xml:space="preserve">Direct, and direct and indirect from generation of grid-supplied energy</t>
  </si>
  <si>
    <t xml:space="preserve">MI/year</t>
  </si>
  <si>
    <t xml:space="preserve">Information item (assumes no wastewater from outside city boundary is treated inboundary)</t>
  </si>
  <si>
    <t xml:space="preserve">F. Goods and Services (Tables 22-25 in case study)</t>
  </si>
  <si>
    <t xml:space="preserve">Water provision</t>
  </si>
  <si>
    <t xml:space="preserve">Direct and indirect</t>
  </si>
  <si>
    <t xml:space="preserve">Water supplied inboundary</t>
  </si>
  <si>
    <t xml:space="preserve">Included in Stationary (A1 and A2)</t>
  </si>
  <si>
    <t xml:space="preserve">F1</t>
  </si>
  <si>
    <t xml:space="preserve">Water supplied out of boundary</t>
  </si>
  <si>
    <t xml:space="preserve">Commercial</t>
  </si>
  <si>
    <t xml:space="preserve">Water supply from outside city boundary</t>
  </si>
  <si>
    <t xml:space="preserve">Information item (assumes no water provision outside city boundary from inboundary sources)</t>
  </si>
  <si>
    <t xml:space="preserve">Direct, from non-commercial food</t>
  </si>
  <si>
    <t xml:space="preserve">Produce from allotments</t>
  </si>
  <si>
    <t xml:space="preserve">tonne</t>
  </si>
  <si>
    <t xml:space="preserve">F2</t>
  </si>
  <si>
    <t xml:space="preserve">Produce from gardens</t>
  </si>
  <si>
    <t xml:space="preserve">Cradle to gate</t>
  </si>
  <si>
    <t xml:space="preserve">MR-EEIO model </t>
  </si>
  <si>
    <t xml:space="preserve">Direct, from inboundary production</t>
  </si>
  <si>
    <t xml:space="preserve">No point sources identified</t>
  </si>
  <si>
    <t xml:space="preserve">F3</t>
  </si>
  <si>
    <t xml:space="preserve">Indirect, from out of boundary production</t>
  </si>
  <si>
    <t xml:space="preserve">Cement</t>
  </si>
  <si>
    <t xml:space="preserve">Steel</t>
  </si>
  <si>
    <t xml:space="preserve">EMISSION FACTORS</t>
  </si>
  <si>
    <t xml:space="preserve">EF_Reference</t>
  </si>
  <si>
    <t xml:space="preserve">EF_CO2</t>
  </si>
  <si>
    <t xml:space="preserve">EF_CH4</t>
  </si>
  <si>
    <t xml:space="preserve">EF_N2O</t>
  </si>
  <si>
    <t xml:space="preserve">EF_CO2e **</t>
  </si>
  <si>
    <t xml:space="preserve">Scale</t>
  </si>
  <si>
    <t xml:space="preserve">Gas</t>
  </si>
  <si>
    <t xml:space="preserve">kgCO2/kWh</t>
  </si>
  <si>
    <t xml:space="preserve">kgCO2e/kWh</t>
  </si>
  <si>
    <t xml:space="preserve">UK</t>
  </si>
  <si>
    <t xml:space="preserve">Defra</t>
  </si>
  <si>
    <t xml:space="preserve">2012 Guidelines to Defra / DECC's GHG Conversion Factors for Company Reporting, Annex 1, Table 1c</t>
  </si>
  <si>
    <t xml:space="preserve">www.gov.uk/government/uploads/system/uploads/attachment_data/file/69554/pb13773-ghg-conversion-factors-2012.pdf</t>
  </si>
  <si>
    <t xml:space="preserve">MSF</t>
  </si>
  <si>
    <t xml:space="preserve">Ricardo-AEA</t>
  </si>
  <si>
    <t xml:space="preserve">Data and expert knowledge provided by Ricardo-AEA; File: PAS2070_ResidualFuels_EFs_R-AEA_03102013.xls</t>
  </si>
  <si>
    <t xml:space="preserve">Restricted commercial</t>
  </si>
  <si>
    <t xml:space="preserve">Electricity generation (national grid)</t>
  </si>
  <si>
    <t xml:space="preserve">UK Government conversion factors for Company Reporting, 2010</t>
  </si>
  <si>
    <t xml:space="preserve">www.ukconversionfactorscarbonsmart.co.uk</t>
  </si>
  <si>
    <t xml:space="preserve">District heat and steam*</t>
  </si>
  <si>
    <t xml:space="preserve">Transmission and distribution</t>
  </si>
  <si>
    <t xml:space="preserve">Electricity losses (national grid)</t>
  </si>
  <si>
    <t xml:space="preserve">District heat and steam</t>
  </si>
  <si>
    <t xml:space="preserve">Stationary_WTT</t>
  </si>
  <si>
    <t xml:space="preserve">EU</t>
  </si>
  <si>
    <t xml:space="preserve">Coal_Domestic</t>
  </si>
  <si>
    <t xml:space="preserve">Coal_Industrial</t>
  </si>
  <si>
    <t xml:space="preserve">Electricity (inc. T&amp;D)</t>
  </si>
  <si>
    <t xml:space="preserve">District heat and steam (inc. T&amp;D)</t>
  </si>
  <si>
    <t xml:space="preserve">Petrol (av biofuel blend)</t>
  </si>
  <si>
    <t xml:space="preserve">kgCO2/litre</t>
  </si>
  <si>
    <t xml:space="preserve">kgCO2e/litre</t>
  </si>
  <si>
    <t xml:space="preserve">2012 Guidelines to Defra / DECC's GHG Conversion Factors for Company Reporting, Annex 6, Table 6a</t>
  </si>
  <si>
    <t xml:space="preserve">Diesel (av biofuel blend)</t>
  </si>
  <si>
    <t xml:space="preserve">Road_WTT</t>
  </si>
  <si>
    <t xml:space="preserve">  </t>
  </si>
  <si>
    <t xml:space="preserve">Passenger / Freight</t>
  </si>
  <si>
    <t xml:space="preserve">Diesel (gasoil)</t>
  </si>
  <si>
    <t xml:space="preserve">kgCO2/pkm</t>
  </si>
  <si>
    <t xml:space="preserve">kgCO2e/pkm</t>
  </si>
  <si>
    <t xml:space="preserve">2012 Guidelines to Defra / DECC's GHG Conversion Factors for Company Reporting, Annex 6, Table 6k</t>
  </si>
  <si>
    <t xml:space="preserve">International rail</t>
  </si>
  <si>
    <t xml:space="preserve">kgCO2/tkm</t>
  </si>
  <si>
    <t xml:space="preserve">kgCO2e/tkm</t>
  </si>
  <si>
    <t xml:space="preserve">2012 Guidelines to Defra / DECC's GHG Conversion Factors for Company Reporting, Annex 7, Table 7f</t>
  </si>
  <si>
    <t xml:space="preserve">Rail_WTT</t>
  </si>
  <si>
    <t xml:space="preserve">2012 Guidelines to Defra / DECC's GHG Conversion Factors for Company Reporting, Annex 1, Table 1b</t>
  </si>
  <si>
    <t xml:space="preserve">Passenger km</t>
  </si>
  <si>
    <t xml:space="preserve">Navigation_WTT</t>
  </si>
  <si>
    <t xml:space="preserve">kgCO2/tonne</t>
  </si>
  <si>
    <t xml:space="preserve">kgCO2e/tonne</t>
  </si>
  <si>
    <t xml:space="preserve">2012 Guidelines to Defra / DECC's GHG Conversion Factors for Company Reporting, Annex 1, Table 1a</t>
  </si>
  <si>
    <t xml:space="preserve">Domestic</t>
  </si>
  <si>
    <t xml:space="preserve">kgCO2/km</t>
  </si>
  <si>
    <t xml:space="preserve">kgCO2e/km</t>
  </si>
  <si>
    <t xml:space="preserve">Data and expert knowledge provided by Ricardo-AEA; File: R-AEA_2014__Aviation_Efs</t>
  </si>
  <si>
    <t xml:space="preserve">Available on London Datastore</t>
  </si>
  <si>
    <t xml:space="preserve">Short haul</t>
  </si>
  <si>
    <t xml:space="preserve">International</t>
  </si>
  <si>
    <t xml:space="preserve">Aviation_WTT</t>
  </si>
  <si>
    <t xml:space="preserve">% upstream emissions in 2012 Guidelines to Defra / DECC's GHG Conversion Factors for Company Reporting, Annex 6, Table 6l</t>
  </si>
  <si>
    <t xml:space="preserve">Long haul</t>
  </si>
  <si>
    <t xml:space="preserve">Cattle</t>
  </si>
  <si>
    <t xml:space="preserve">tCO2e/head/yr</t>
  </si>
  <si>
    <t xml:space="preserve">Data and expert knowledge provided by Ricardo-AEA; File: R-AEA_2014_AFOLU.xls</t>
  </si>
  <si>
    <t xml:space="preserve">Sheep</t>
  </si>
  <si>
    <t xml:space="preserve">Pigs</t>
  </si>
  <si>
    <t xml:space="preserve">Poultry</t>
  </si>
  <si>
    <t xml:space="preserve">Cereals</t>
  </si>
  <si>
    <t xml:space="preserve">Wheat</t>
  </si>
  <si>
    <t xml:space="preserve">tCO2e/ha/yr</t>
  </si>
  <si>
    <t xml:space="preserve">Barley</t>
  </si>
  <si>
    <t xml:space="preserve">Oats</t>
  </si>
  <si>
    <t xml:space="preserve">Rye, triticale, durum wheat</t>
  </si>
  <si>
    <t xml:space="preserve">Arable crops</t>
  </si>
  <si>
    <t xml:space="preserve">Maize</t>
  </si>
  <si>
    <t xml:space="preserve">Maincrop potatoes</t>
  </si>
  <si>
    <t xml:space="preserve">Oilseed rape</t>
  </si>
  <si>
    <t xml:space="preserve">Peas (dry)</t>
  </si>
  <si>
    <t xml:space="preserve">Linseed</t>
  </si>
  <si>
    <t xml:space="preserve">Beans (animal cons)</t>
  </si>
  <si>
    <t xml:space="preserve">Fruit and vegetables</t>
  </si>
  <si>
    <t xml:space="preserve">Vegetables (brassicae)</t>
  </si>
  <si>
    <t xml:space="preserve">Vegetables (other)</t>
  </si>
  <si>
    <t xml:space="preserve">Soft fruit</t>
  </si>
  <si>
    <t xml:space="preserve">Top fruit</t>
  </si>
  <si>
    <t xml:space="preserve">Hops</t>
  </si>
  <si>
    <t xml:space="preserve">Broad beans</t>
  </si>
  <si>
    <t xml:space="preserve">Beans (human cons)</t>
  </si>
  <si>
    <t xml:space="preserve">Grassland</t>
  </si>
  <si>
    <t xml:space="preserve">Grass under 5 years</t>
  </si>
  <si>
    <t xml:space="preserve">Permanent grass</t>
  </si>
  <si>
    <t xml:space="preserve">Landfilling</t>
  </si>
  <si>
    <t xml:space="preserve">2012 Guidelines to Defra / DECC's GHG Conversion Factors for Company Reporting; Annex 14, Table 14b</t>
  </si>
  <si>
    <t xml:space="preserve">MBT</t>
  </si>
  <si>
    <t xml:space="preserve">Anaerobic digestion</t>
  </si>
  <si>
    <t xml:space="preserve">In-vessel composting</t>
  </si>
  <si>
    <t xml:space="preserve">Open air window composting</t>
  </si>
  <si>
    <t xml:space="preserve">CDE</t>
  </si>
  <si>
    <t xml:space="preserve">Water ***</t>
  </si>
  <si>
    <t xml:space="preserve">Thames Water</t>
  </si>
  <si>
    <t xml:space="preserve">kgCO2e/Ml</t>
  </si>
  <si>
    <t xml:space="preserve">2011/12</t>
  </si>
  <si>
    <t xml:space="preserve">TW supply area</t>
  </si>
  <si>
    <t xml:space="preserve">Our carbon emissions</t>
  </si>
  <si>
    <t xml:space="preserve">www.thameswater.co.uk/CR/Climatechange/Mitigatingclimatechange/Ourcarbonemissions/index.html</t>
  </si>
  <si>
    <t xml:space="preserve">Water </t>
  </si>
  <si>
    <t xml:space="preserve">Food and Drink</t>
  </si>
  <si>
    <t xml:space="preserve">Potatoes</t>
  </si>
  <si>
    <t xml:space="preserve">kgCO2e/kg</t>
  </si>
  <si>
    <t xml:space="preserve">WWF</t>
  </si>
  <si>
    <t xml:space="preserve">How low can we go? (Table 13)</t>
  </si>
  <si>
    <t xml:space="preserve">http://assets.wwf.org.uk/downloads/how_low_can_we_go.pdf</t>
  </si>
  <si>
    <t xml:space="preserve">Cabbage / other brassicas</t>
  </si>
  <si>
    <t xml:space="preserve">Carrots</t>
  </si>
  <si>
    <t xml:space="preserve">Apples</t>
  </si>
  <si>
    <t xml:space="preserve">Pears</t>
  </si>
  <si>
    <t xml:space="preserve">Green beans</t>
  </si>
  <si>
    <t xml:space="preserve">Tomatoes</t>
  </si>
  <si>
    <t xml:space="preserve">Plums</t>
  </si>
  <si>
    <t xml:space="preserve">Onions</t>
  </si>
  <si>
    <t xml:space="preserve">Weighted average cement</t>
  </si>
  <si>
    <t xml:space="preserve">MPA</t>
  </si>
  <si>
    <t xml:space="preserve">FS18: Embodied CO2e of UK cement, additions and cementitious material [Table 1]</t>
  </si>
  <si>
    <t xml:space="preserve">http://cement.mineralproducts.org/documents/Factsheet_18.pdf</t>
  </si>
  <si>
    <t xml:space="preserve">UK (average recycled content)</t>
  </si>
  <si>
    <t xml:space="preserve">kgCO2/kg</t>
  </si>
  <si>
    <t xml:space="preserve">University of Bath</t>
  </si>
  <si>
    <t xml:space="preserve">Inventory of Carbon &amp; Energy (ICE) Version 2.0</t>
  </si>
  <si>
    <t xml:space="preserve">http://web.mit.edu/2.813/www/readings/ICEv2.pdf.old</t>
  </si>
  <si>
    <t xml:space="preserve">*</t>
  </si>
  <si>
    <t xml:space="preserve">EF derived using the 1/3 : 2/3 method used in DUKES. See DEFRA (2013) 2013 Government GHG Conversion Factors for Company Reporting: Methodology Paper for Emission Factors. Web published at: www.gov.uk/government/uploads/system/uploads/attachment_data/file/224437/pb13988-emission-factor-methodology-130719.pdf [p.20]</t>
  </si>
  <si>
    <t xml:space="preserve">**</t>
  </si>
  <si>
    <t xml:space="preserve">CO2e emission factors include CO2, CH4 and N2O unless otherwise specified</t>
  </si>
  <si>
    <t xml:space="preserve">***</t>
  </si>
  <si>
    <t xml:space="preserve">Note the emission factors for wastewater treatment and potable water in London are significantly lower than UK-average figures provided by Defra. For a comparative analysis between regions, see: Sustainability Indicators 2010/11, Water UK, 2011. Web published at www.water.org.uk/home/news/press-releases/indicators2010-11/water-uk---sustainability-report-2010-11.pdf.</t>
  </si>
  <si>
    <t xml:space="preserve">A. Stationary</t>
  </si>
  <si>
    <t xml:space="preserve">Table 1</t>
  </si>
  <si>
    <t xml:space="preserve">Direct GHG emissions from fuel combustion</t>
  </si>
  <si>
    <t xml:space="preserve">Process</t>
  </si>
  <si>
    <t xml:space="preserve">Sub-process</t>
  </si>
  <si>
    <t xml:space="preserve">Assessment period</t>
  </si>
  <si>
    <t xml:space="preserve">Data input</t>
  </si>
  <si>
    <t xml:space="preserve">Allocation</t>
  </si>
  <si>
    <t xml:space="preserve">Conversion</t>
  </si>
  <si>
    <t xml:space="preserve">Process amount</t>
  </si>
  <si>
    <t xml:space="preserve">Emission factors</t>
  </si>
  <si>
    <t xml:space="preserve">Fuel type</t>
  </si>
  <si>
    <t xml:space="preserve">Fuel use</t>
  </si>
  <si>
    <t xml:space="preserve">From GWh to kWh</t>
  </si>
  <si>
    <t xml:space="preserve">CH4</t>
  </si>
  <si>
    <t xml:space="preserve">N2O</t>
  </si>
  <si>
    <t xml:space="preserve">CO2e</t>
  </si>
  <si>
    <t xml:space="preserve">kWh/GWh</t>
  </si>
  <si>
    <t xml:space="preserve">kWh</t>
  </si>
  <si>
    <t xml:space="preserve">Gas oil**</t>
  </si>
  <si>
    <t xml:space="preserve">MSF***</t>
  </si>
  <si>
    <t xml:space="preserve">Commercial and industrial*</t>
  </si>
  <si>
    <t xml:space="preserve">Large industrial</t>
  </si>
  <si>
    <t xml:space="preserve">Industrial and commercial includes government buildings and facilities (applies to all stationary sources)</t>
  </si>
  <si>
    <t xml:space="preserve">The data source does not identify the type of oil used. It has been assumed that gas oil is used in the residential sector and fuel oil in the commercial and industrial sector for the purposes of selecting an emission factor</t>
  </si>
  <si>
    <t xml:space="preserve">Manufactured Solid Fuels</t>
  </si>
  <si>
    <t xml:space="preserve">DECC (2012) Sub-national gas sales and numbers of customers 2010-2011 (URN:11D/932). Web published at: www.gov.uk/government/statistical-data-sets/gas-sales-and-numbers-of-customers-by-region-and-local-authority</t>
  </si>
  <si>
    <t xml:space="preserve">DECC (2012) Sub-national residual fuel consumption (URN: 12D/475). Web published at: www.gov.uk/government/statistical-data-sets/estimates-of-non-gas-non-electricity-and-non-road-transport-fuels-at-regional-and-local-authority-level</t>
  </si>
  <si>
    <t xml:space="preserve">Ricardo-AEA (2013) Data and expert knowledge provided by Ricardo-AEA (removal of weather correction factor and consumption by large industrial customers). Available on request</t>
  </si>
  <si>
    <t xml:space="preserve">Table 2</t>
  </si>
  <si>
    <t xml:space="preserve">Indirect GHG emissions from generation of grid-supplied electricity, district heating or cooling</t>
  </si>
  <si>
    <t xml:space="preserve">GHG emissions </t>
  </si>
  <si>
    <t xml:space="preserve">Energy type</t>
  </si>
  <si>
    <t xml:space="preserve">Heating*</t>
  </si>
  <si>
    <t xml:space="preserve">Electricity**</t>
  </si>
  <si>
    <t xml:space="preserve">From 7.2.1.3. Total disaggregated by gas split in 7.2.1.1</t>
  </si>
  <si>
    <t xml:space="preserve">Sun-national electricity data includes use by railways. This is calculated separately in B2 for railways and subtracted from the sub-regional figure.</t>
  </si>
  <si>
    <t xml:space="preserve">DECC (2012) Sub-national electricity sales and numbers of customers 2005-2011 (URN:12D/468). Web published at: www.gov.uk/government/statistical-data-sets/regional-and-local-authority-electricity-consumption-statistics-2005-to-2011</t>
  </si>
  <si>
    <t xml:space="preserve">GLA (2013) LAEI 2010. Web published at: http://data.london.gov.uk/datastore/package/london-atmospheric-emissions-inventory-2010</t>
  </si>
  <si>
    <t xml:space="preserve">Table 3</t>
  </si>
  <si>
    <t xml:space="preserve">Indirect GHG emissions from transmission and distribution of grid-supplied electricity, district heating or cooling</t>
  </si>
  <si>
    <t xml:space="preserve">Table 4</t>
  </si>
  <si>
    <t xml:space="preserve">Direct GHG emissions from generation of grid-supplied electricty, district heating or cooling</t>
  </si>
  <si>
    <t xml:space="preserve">Table 5</t>
  </si>
  <si>
    <t xml:space="preserve">Indirect GHG emissions from upstream activities</t>
  </si>
  <si>
    <t xml:space="preserve">Stationary_WTT_Gas</t>
  </si>
  <si>
    <t xml:space="preserve">Stationary_WTT_Coal_Domestic</t>
  </si>
  <si>
    <t xml:space="preserve">Stationary_WTT_Gas oil</t>
  </si>
  <si>
    <t xml:space="preserve">Stationary_WTT_MSF</t>
  </si>
  <si>
    <t xml:space="preserve">Stationary_WTT_Waste and renewables</t>
  </si>
  <si>
    <t xml:space="preserve">Electricity*</t>
  </si>
  <si>
    <t xml:space="preserve">WTT_Electricity</t>
  </si>
  <si>
    <t xml:space="preserve">Stationary_WTT_Heating</t>
  </si>
  <si>
    <t xml:space="preserve">Cooling*</t>
  </si>
  <si>
    <t xml:space="preserve">Stationary_WTT_Coal_Industrial</t>
  </si>
  <si>
    <t xml:space="preserve">Stationary_WTT_Fuel oil</t>
  </si>
  <si>
    <t xml:space="preserve">Includes WTT emissions from both energy generation and transmission and distribution loss</t>
  </si>
  <si>
    <t xml:space="preserve">Table 6</t>
  </si>
  <si>
    <t xml:space="preserve">Large power stations in London, 2010 (sites identifed by DECC in DUKES and by GLA Energy team)</t>
  </si>
  <si>
    <t xml:space="preserve">Station name</t>
  </si>
  <si>
    <t xml:space="preserve">Company</t>
  </si>
  <si>
    <t xml:space="preserve">Fuel</t>
  </si>
  <si>
    <t xml:space="preserve">CHP</t>
  </si>
  <si>
    <t xml:space="preserve">Installed capacity (MW)*</t>
  </si>
  <si>
    <t xml:space="preserve">Load       factor (%)**</t>
  </si>
  <si>
    <t xml:space="preserve">Energy generated (GWh) **</t>
  </si>
  <si>
    <t xml:space="preserve">National grid***</t>
  </si>
  <si>
    <t xml:space="preserve">Heat</t>
  </si>
  <si>
    <t xml:space="preserve">Transmission</t>
  </si>
  <si>
    <t xml:space="preserve">Distribution</t>
  </si>
  <si>
    <t xml:space="preserve">Barking</t>
  </si>
  <si>
    <t xml:space="preserve">Barking Power</t>
  </si>
  <si>
    <t xml:space="preserve">CCGT</t>
  </si>
  <si>
    <t xml:space="preserve">No</t>
  </si>
  <si>
    <t xml:space="preserve">Yes</t>
  </si>
  <si>
    <t xml:space="preserve">Citigen, Charterhouse St.</t>
  </si>
  <si>
    <t xml:space="preserve">E.On</t>
  </si>
  <si>
    <t xml:space="preserve">Gas/Gas oil CHP</t>
  </si>
  <si>
    <t xml:space="preserve">TV Power, Heathrow</t>
  </si>
  <si>
    <t xml:space="preserve">EDF</t>
  </si>
  <si>
    <t xml:space="preserve">Imperial College, South Ken</t>
  </si>
  <si>
    <t xml:space="preserve">Gas CHP</t>
  </si>
  <si>
    <t xml:space="preserve">Barkantine Heat &amp; Power Company </t>
  </si>
  <si>
    <t xml:space="preserve">Taylor's Lane GT</t>
  </si>
  <si>
    <t xml:space="preserve">Enfield</t>
  </si>
  <si>
    <t xml:space="preserve">SELCHP ERF</t>
  </si>
  <si>
    <t xml:space="preserve">SELCHP</t>
  </si>
  <si>
    <t xml:space="preserve">EcoPark, Edmonton</t>
  </si>
  <si>
    <t xml:space="preserve">London Waste</t>
  </si>
  <si>
    <t xml:space="preserve">Riverside Resource Recovery, Belvedere</t>
  </si>
  <si>
    <t xml:space="preserve">Cory</t>
  </si>
  <si>
    <t xml:space="preserve">Rolls Royce, Croydon</t>
  </si>
  <si>
    <t xml:space="preserve">RR Energy</t>
  </si>
  <si>
    <t xml:space="preserve">For CHP, this is the total power capacity from these sites and includes all the capacity at that site, not just that classed as good quality CHP under CHPQA</t>
  </si>
  <si>
    <t xml:space="preserve">GLA Energy team estimates. No district cooling identified.</t>
  </si>
  <si>
    <t xml:space="preserve">It has been assumed that generators above 50 MWe connect at high voltage, and those below at distribution voltages. In practice this will depend on local network loadings and capacity.</t>
  </si>
  <si>
    <t xml:space="preserve">Sources</t>
  </si>
  <si>
    <t xml:space="preserve">DECC (2011) Digest of UK Energy Statistics (DUKES): Power stations in the United Kingdom (tables 5.10, 5.11 and 5.12). Web published at: http://webarchive.nationalarchives.gov.uk/20130109092117/http://decc.gov.uk/assets/decc/11/stats/publications/dukes/2312-dukes-2011--full-document-excluding-cover-pages.pdf</t>
  </si>
  <si>
    <t xml:space="preserve">London Waste (2013) EcoPark Energy. Web published at: www.londonwaste.co.uk/community/ecopark-energy</t>
  </si>
  <si>
    <t xml:space="preserve">Cory (2013) Riverside Resource Recovery Facility. Web published at: http://www.coryenvironmental.co.uk/page/rrrcasestudy8.htm</t>
  </si>
  <si>
    <t xml:space="preserve">Croydon (2009) Croydon Decentralised Energy Study. Web published at: www.croydon.gov.uk/contents/departments/planningandregeneration/pdf/croydondesummarydoc</t>
  </si>
  <si>
    <t xml:space="preserve">Table 7</t>
  </si>
  <si>
    <t xml:space="preserve">Combined Heat and Power in London, 2010</t>
  </si>
  <si>
    <t xml:space="preserve">Overview of CHP schemes in 2010</t>
  </si>
  <si>
    <t xml:space="preserve"># of   schemes</t>
  </si>
  <si>
    <t xml:space="preserve">Electrical capacity* (MWe)</t>
  </si>
  <si>
    <t xml:space="preserve">Heat capacity (MWth)</t>
  </si>
  <si>
    <t xml:space="preserve">Fuel used (GWh)</t>
  </si>
  <si>
    <t xml:space="preserve">Electricity generated (GWh)</t>
  </si>
  <si>
    <t xml:space="preserve">Heat generated (GWh)</t>
  </si>
  <si>
    <t xml:space="preserve">Load factor (%)</t>
  </si>
  <si>
    <t xml:space="preserve">Fuel mix (%)**</t>
  </si>
  <si>
    <t xml:space="preserve">Renewable fuel</t>
  </si>
  <si>
    <t xml:space="preserve">Oil &amp; Other fuels</t>
  </si>
  <si>
    <t xml:space="preserve">Data represents 99% of total Good Quality CHP electrical capacity in the UK</t>
  </si>
  <si>
    <t xml:space="preserve">Data interpolated from chart 4 in Energy Trends report</t>
  </si>
  <si>
    <t xml:space="preserve">DECC (2011) Energy Trends, September 2011: Combined Heat and Power in Scotland, Wales, Northern Ireland and the regions of England in 2010. Web published at: http://webarchive.nationalarchives.gov.uk/20130109092117/http://decc.gov.uk/assets/decc/11/stats/publications/energy-trends/2871-trends-sep11.pdf</t>
  </si>
  <si>
    <t xml:space="preserve">Table 8</t>
  </si>
  <si>
    <t xml:space="preserve">Installed capacity of sites generating electricity from renewable sources, 2010</t>
  </si>
  <si>
    <t xml:space="preserve">Overview of renewable electricity in 2010</t>
  </si>
  <si>
    <t xml:space="preserve">Electrical capacity (MWe)</t>
  </si>
  <si>
    <t xml:space="preserve">Hydro</t>
  </si>
  <si>
    <t xml:space="preserve">Wind and wave</t>
  </si>
  <si>
    <t xml:space="preserve">Landfill gas</t>
  </si>
  <si>
    <t xml:space="preserve">Sewage gas*</t>
  </si>
  <si>
    <t xml:space="preserve">Other biomass</t>
  </si>
  <si>
    <t xml:space="preserve">Solar PV</t>
  </si>
  <si>
    <t xml:space="preserve">DECC (2011) Energy Trends, September 2011: Renewable electricity in Scotland, Wales, Northern Ireland and the regions of England in 2010 (table 3). Web published at: http://webarchive.nationalarchives.gov.uk/20130109092117/http://decc.gov.uk/assets/decc/11/stats/publications/energy-trends/2871-trends-sep11.pdf</t>
  </si>
  <si>
    <t xml:space="preserve">Table 9</t>
  </si>
  <si>
    <t xml:space="preserve">Generation of electricity from renewable sources, 2010</t>
  </si>
  <si>
    <t xml:space="preserve">Sewage gas combined with Other biomass for London because of the small number of sites providing information</t>
  </si>
  <si>
    <t xml:space="preserve">Table 10</t>
  </si>
  <si>
    <t xml:space="preserve">Combustion of fuels for generation of grid electricity, and/or district heating or cooling within the city boundary (GWh), 2010</t>
  </si>
  <si>
    <t xml:space="preserve">Capacity (MWe)</t>
  </si>
  <si>
    <t xml:space="preserve">Energy generated (GWh)</t>
  </si>
  <si>
    <t xml:space="preserve">National grid - transmission</t>
  </si>
  <si>
    <t xml:space="preserve">National grid - distribution</t>
  </si>
  <si>
    <t xml:space="preserve">Local</t>
  </si>
  <si>
    <t xml:space="preserve">Power</t>
  </si>
  <si>
    <t xml:space="preserve">Non CHP</t>
  </si>
  <si>
    <t xml:space="preserve">stations</t>
  </si>
  <si>
    <t xml:space="preserve">Oil</t>
  </si>
  <si>
    <t xml:space="preserve">Other CHP (net)</t>
  </si>
  <si>
    <t xml:space="preserve">Renewable</t>
  </si>
  <si>
    <t xml:space="preserve">Other renewable (net)</t>
  </si>
  <si>
    <t xml:space="preserve">Biomass</t>
  </si>
  <si>
    <t xml:space="preserve">B1 Direct GHG emissions from inboundary transport of goods and people</t>
  </si>
  <si>
    <t xml:space="preserve">GHG emissions from inboundary travel</t>
  </si>
  <si>
    <t xml:space="preserve">Vehcile type</t>
  </si>
  <si>
    <t xml:space="preserve">Upstream activities</t>
  </si>
  <si>
    <t xml:space="preserve">Excl. upstream</t>
  </si>
  <si>
    <t xml:space="preserve">Motorcycle</t>
  </si>
  <si>
    <t xml:space="preserve">Petrol</t>
  </si>
  <si>
    <t xml:space="preserve">litres</t>
  </si>
  <si>
    <t xml:space="preserve">Car</t>
  </si>
  <si>
    <t xml:space="preserve">Diesel</t>
  </si>
  <si>
    <t xml:space="preserve">Large goods vehicle</t>
  </si>
  <si>
    <t xml:space="preserve">GLA (2012) London Energy and Greenhouse Gas Inventory 2010. Web published at: http://data.london.gov.uk/datastore/package/leggi-2010. Based on GLA (2013) London Atmospheric Emissions Inventory 2010. Web published at http://data.london.gov.uk/datastore/package/london-atmospheric-emissions-inventory-2010</t>
  </si>
  <si>
    <t xml:space="preserve">BERR (2008) Digest of UK Energy Statistics 2008 (litre to kWh conversion). Web published at: www.berr.gov.uk/whatwedo/energy/statistics/publications/dukes/page45537.html (Annex A)]</t>
  </si>
  <si>
    <t xml:space="preserve">B2 Indirect GHG emissions from inboundary transport of goods and people</t>
  </si>
  <si>
    <t xml:space="preserve">Not estimated. EVs accounted for 0.1% of total car sales in London in 2010 (Source: TfL)</t>
  </si>
  <si>
    <t xml:space="preserve">B3 Indirect GHG emissions from transboundary transport of goods and people</t>
  </si>
  <si>
    <t xml:space="preserve">GHG emissions from transboundary passenger travel</t>
  </si>
  <si>
    <t xml:space="preserve">Weekly expenditure</t>
  </si>
  <si>
    <t xml:space="preserve">Based on split in B1</t>
  </si>
  <si>
    <t xml:space="preserve">Weeks per year</t>
  </si>
  <si>
    <t xml:space="preserve">Price per litre</t>
  </si>
  <si>
    <t xml:space="preserve"># of households</t>
  </si>
  <si>
    <t xml:space="preserve">Passenger travel</t>
  </si>
  <si>
    <t xml:space="preserve">GBP</t>
  </si>
  <si>
    <t xml:space="preserve">%</t>
  </si>
  <si>
    <t xml:space="preserve">weeks/year</t>
  </si>
  <si>
    <t xml:space="preserve">GBP/litre</t>
  </si>
  <si>
    <t xml:space="preserve">householdsd</t>
  </si>
  <si>
    <t xml:space="preserve">Total - B1 (inboundary emissions from passenger travel, motorcycle and car only)</t>
  </si>
  <si>
    <t xml:space="preserve">Office for National Statistics (2012) Family Spending 2011 Edition: A Report on the Living Costs and Food Survey 2010 (Appendix 35: Detailed household expenditure by UK counties and regions, 2008-1010) (Average weekly household expenditure on 7.2.2.Petrol diesel and other motor oils = GBP15.50; It is assumed that expenditure on other motor oil is insignificant compared to expenditure on petrol and diesel).</t>
  </si>
  <si>
    <t xml:space="preserve">GLA (2011) 2010 Round Demographic Projections using the 2009 SHLAA [interpolation of 2006 and 2011 figures for total households]. Web published at http://data.london.gov.uk</t>
  </si>
  <si>
    <t xml:space="preserve">UKPIA (2012) Statistical review 2010. Web published at www.ukpia.com (2010 petrol and diesel average pump prices estimated based on 2011 prices and 2010/11 % change)</t>
  </si>
  <si>
    <t xml:space="preserve">Note</t>
  </si>
  <si>
    <t xml:space="preserve">GHG emissions from transboundary freight travel are not estimated. Data not available</t>
  </si>
  <si>
    <t xml:space="preserve">B4 Indirect GHG emissions from upstream activities</t>
  </si>
  <si>
    <t xml:space="preserve">Included in B1 and B3 above</t>
  </si>
  <si>
    <t xml:space="preserve">RAIL</t>
  </si>
  <si>
    <t xml:space="preserve">Inboundary travel</t>
  </si>
  <si>
    <t xml:space="preserve">Assess. period</t>
  </si>
  <si>
    <t xml:space="preserve">Passenger/Freight</t>
  </si>
  <si>
    <t xml:space="preserve">Mode</t>
  </si>
  <si>
    <t xml:space="preserve">GWh to kWh</t>
  </si>
  <si>
    <t xml:space="preserve">WTT_Reference</t>
  </si>
  <si>
    <t xml:space="preserve">Excl. upstream </t>
  </si>
  <si>
    <t xml:space="preserve">London Undeground</t>
  </si>
  <si>
    <t xml:space="preserve">Trams</t>
  </si>
  <si>
    <t xml:space="preserve">Rail_Diesel</t>
  </si>
  <si>
    <t xml:space="preserve">Rail_WTT_Diesel</t>
  </si>
  <si>
    <t xml:space="preserve">There was no data available for freight travel on electric lines, however, this is assumed to be small</t>
  </si>
  <si>
    <t xml:space="preserve">National rail travel</t>
  </si>
  <si>
    <t xml:space="preserve">Destination</t>
  </si>
  <si>
    <t xml:space="preserve">1/2 of rtn journey</t>
  </si>
  <si>
    <t xml:space="preserve">Bkm to pkm</t>
  </si>
  <si>
    <t xml:space="preserve">Distance (London)</t>
  </si>
  <si>
    <t xml:space="preserve">2010-11</t>
  </si>
  <si>
    <t xml:space="preserve">Passenger kilometers</t>
  </si>
  <si>
    <t xml:space="preserve">pkm/b-pkm</t>
  </si>
  <si>
    <t xml:space="preserve">pkm</t>
  </si>
  <si>
    <t xml:space="preserve">Rail_Passenger_National rail</t>
  </si>
  <si>
    <t xml:space="preserve">Rail_WTT_Passenger_National rail</t>
  </si>
  <si>
    <t xml:space="preserve">Net tonne kilometers</t>
  </si>
  <si>
    <t xml:space="preserve">tkm/b-tkm</t>
  </si>
  <si>
    <t xml:space="preserve">tkm</t>
  </si>
  <si>
    <t xml:space="preserve">Rail_Freight_National rail</t>
  </si>
  <si>
    <t xml:space="preserve">Rail_WTT_Freight_National rail</t>
  </si>
  <si>
    <t xml:space="preserve">International rail travel</t>
  </si>
  <si>
    <t xml:space="preserve">% London</t>
  </si>
  <si>
    <t xml:space="preserve">Av. Journey distance</t>
  </si>
  <si>
    <t xml:space="preserve">Passenger journeys</t>
  </si>
  <si>
    <t xml:space="preserve">km</t>
  </si>
  <si>
    <t xml:space="preserve">Rail_Passenger_International rail</t>
  </si>
  <si>
    <t xml:space="preserve">Rail_WTT_Passenger_International rail</t>
  </si>
  <si>
    <t xml:space="preserve">Due to limited availability of data, it has been assumed that the all Eurostar passengers travel between London and Paris or Brussels. Other stations are not included in the calculation. This is not expected to have a significant impact.</t>
  </si>
  <si>
    <t xml:space="preserve">Eurostar (2011) Eurostar reports strong growth in 2010 with sales revenue up 12% compared with 2009 (9.5 million passengers in 2010). Web published at www.eurostar.com/uk-en/about-eurostar/press-office/press-releases/2011/eurostar-reports-strong-growth-in-2010-with-sales#.UrYiTdJdWSo</t>
  </si>
  <si>
    <t xml:space="preserve">Eurostar (2014) Timetables (14 daily trains to Paris from London; 7 daily trains to Brussels from London). Web published at www.eurostar.com</t>
  </si>
  <si>
    <t xml:space="preserve">Seat 61 (2014) What is Eurostar (distance London to Brussels = 373km; distance London to Paris = 495km). Web published at www.seat61.com/London-to-Paris-by-train.htm#.UtQKxp6qn-U</t>
  </si>
  <si>
    <t xml:space="preserve">EC (2006) Air and rail competition and complementarity: Case study report (56% of passengers have London as their origin or destination). Web published at http://ec.europa.eu/transport/rail/studies/doc/2006_08_case_study_air_rail_competition_en.pdf – 3.21</t>
  </si>
  <si>
    <t xml:space="preserve">GHG emissions from transboundary travel without the inboundary component</t>
  </si>
  <si>
    <t xml:space="preserve">GHG emissions_excl. upstream activities (mtcO2e)</t>
  </si>
  <si>
    <t xml:space="preserve">GHG emissions_upstream activities only (mtCO2e)</t>
  </si>
  <si>
    <t xml:space="preserve">Origin-Destination</t>
  </si>
  <si>
    <t xml:space="preserve">Inboundary</t>
  </si>
  <si>
    <t xml:space="preserve">Out of boundary</t>
  </si>
  <si>
    <t xml:space="preserve">Origin-destination model for passenger travel on national rail</t>
  </si>
  <si>
    <t xml:space="preserve">Origin</t>
  </si>
  <si>
    <t xml:space="preserve">Passenger journeys ('000)</t>
  </si>
  <si>
    <t xml:space="preserve">Passenger kilometres (billion-pkm)</t>
  </si>
  <si>
    <t xml:space="preserve">2011-12</t>
  </si>
  <si>
    <t xml:space="preserve">2012-13</t>
  </si>
  <si>
    <t xml:space="preserve">Outside</t>
  </si>
  <si>
    <t xml:space="preserve">Association of Train Operating Companies (2013) Personal correspondence</t>
  </si>
  <si>
    <t xml:space="preserve">Freight moved - Great Britain annual data 2002-03 to 2012-13 and quarterly data 2002-03 Q1 to 2012-13 Q4 (billion net tonne kilometres)</t>
  </si>
  <si>
    <t xml:space="preserve">Billlion net tonne km</t>
  </si>
  <si>
    <t xml:space="preserve">Metals</t>
  </si>
  <si>
    <t xml:space="preserve">Oil and Petroleum</t>
  </si>
  <si>
    <t xml:space="preserve">Int'l</t>
  </si>
  <si>
    <t xml:space="preserve">Sub total</t>
  </si>
  <si>
    <t xml:space="preserve">Infrastructure</t>
  </si>
  <si>
    <t xml:space="preserve">2009-10</t>
  </si>
  <si>
    <t xml:space="preserve">Freight moved shows the amount of freight which is moved on the railway; this takes into account the weight of the load and the distance carried.</t>
  </si>
  <si>
    <t xml:space="preserve">ORR (2013) Freight moved. Web published at: http://dataportal.orr.gov.uk/displayreport/report/html/79c33859-004c-486b-b752-cd485b1dba96#</t>
  </si>
  <si>
    <t xml:space="preserve">Origin-destination model for freight travel on national rail</t>
  </si>
  <si>
    <t xml:space="preserve">Billion net tonne km*</t>
  </si>
  <si>
    <t xml:space="preserve">GB freight moved allocated to origen-destination journeys according passenger kilometer split (see Table 5)</t>
  </si>
  <si>
    <t xml:space="preserve">WATER BORNE NAVIGATION</t>
  </si>
  <si>
    <t xml:space="preserve">GHG emissions from inboundary passenger travel</t>
  </si>
  <si>
    <t xml:space="preserve">Operator</t>
  </si>
  <si>
    <t xml:space="preserve">Thames Clippers</t>
  </si>
  <si>
    <t xml:space="preserve">Ultra low sulphur diesel</t>
  </si>
  <si>
    <t xml:space="preserve">Navigation_Diesel_litre</t>
  </si>
  <si>
    <t xml:space="preserve">City Cruises</t>
  </si>
  <si>
    <t xml:space="preserve">Woolwich Ferries</t>
  </si>
  <si>
    <t xml:space="preserve">Navigation_Gas oil</t>
  </si>
  <si>
    <t xml:space="preserve">LRS (Lord Ashford)</t>
  </si>
  <si>
    <t xml:space="preserve">WPSA (Upriver)</t>
  </si>
  <si>
    <t xml:space="preserve">Scheduled services*</t>
  </si>
  <si>
    <t xml:space="preserve">Chartered services*</t>
  </si>
  <si>
    <t xml:space="preserve">Thames Executive Charters</t>
  </si>
  <si>
    <t xml:space="preserve">Campion Launches</t>
  </si>
  <si>
    <t xml:space="preserve">Bateaux London</t>
  </si>
  <si>
    <t xml:space="preserve">Crown River Cruises, Westminster Part Boats, Thames River Services</t>
  </si>
  <si>
    <t xml:space="preserve">GLA (2013) London Atmospheric Emissions Inventory 2010 (Table 29). Web published at http://data.london.gov.uk/datastore/package/london-atmospheric-emissions-inventory-2010</t>
  </si>
  <si>
    <t xml:space="preserve">GLA (2012) London Energy and Greenhouse Gas Inventory 2010 (Fuel use for Bateaux London). Web published at: http://data.london.gov.uk/datastore/package/leggi-2010</t>
  </si>
  <si>
    <t xml:space="preserve">BERR (2008) Digest of UK Energy Statistics 2008 (litre to kWh conversion factor) (Annex A). Web published at: www.berr.gov.uk/whatwedo/energy/statistics/publications/dukes/page45537.html</t>
  </si>
  <si>
    <t xml:space="preserve">GHG emissions from inboundary commercial travel</t>
  </si>
  <si>
    <t xml:space="preserve">Commercial activity</t>
  </si>
  <si>
    <t xml:space="preserve">Navigation_Diesel_kWh</t>
  </si>
  <si>
    <t xml:space="preserve">GLA (2012) London Energy and Greenhouse Gas Inventory 2010. Web published at: http://data.london.gov.uk/datastore/package/leggi-2010</t>
  </si>
  <si>
    <t xml:space="preserve">Not occurring</t>
  </si>
  <si>
    <t xml:space="preserve"># departures</t>
  </si>
  <si>
    <t xml:space="preserve">% London*</t>
  </si>
  <si>
    <t xml:space="preserve">Distance</t>
  </si>
  <si>
    <t xml:space="preserve">Purfleet</t>
  </si>
  <si>
    <t xml:space="preserve">Rotterdam</t>
  </si>
  <si>
    <t xml:space="preserve">Navigation_Passenger km</t>
  </si>
  <si>
    <t xml:space="preserve">passengers</t>
  </si>
  <si>
    <t xml:space="preserve">Zeebrugge</t>
  </si>
  <si>
    <t xml:space="preserve">Tilbury</t>
  </si>
  <si>
    <t xml:space="preserve">Dover</t>
  </si>
  <si>
    <t xml:space="preserve">Boulogne-sur-mer</t>
  </si>
  <si>
    <t xml:space="preserve">Calais</t>
  </si>
  <si>
    <t xml:space="preserve">Dunkerque</t>
  </si>
  <si>
    <t xml:space="preserve">Harwich</t>
  </si>
  <si>
    <t xml:space="preserve">Esbjerg</t>
  </si>
  <si>
    <t xml:space="preserve">Europort</t>
  </si>
  <si>
    <t xml:space="preserve">Hoek van Holland</t>
  </si>
  <si>
    <t xml:space="preserve">Ramsgate</t>
  </si>
  <si>
    <t xml:space="preserve">Oostende</t>
  </si>
  <si>
    <t xml:space="preserve">Portsmouth</t>
  </si>
  <si>
    <t xml:space="preserve">Bilbao</t>
  </si>
  <si>
    <t xml:space="preserve">Caen</t>
  </si>
  <si>
    <t xml:space="preserve">Cherbourg</t>
  </si>
  <si>
    <t xml:space="preserve">Le Havre</t>
  </si>
  <si>
    <t xml:space="preserve">Santander</t>
  </si>
  <si>
    <t xml:space="preserve">St Helier, Jersey</t>
  </si>
  <si>
    <t xml:space="preserve">St Malo</t>
  </si>
  <si>
    <t xml:space="preserve">St. Peter Port, Guernsey</t>
  </si>
  <si>
    <t xml:space="preserve">14% represents London's share of the population of England and Wales [8,061,500 / 55,692,400 = 14.47%]</t>
  </si>
  <si>
    <t xml:space="preserve">Department for Transport (2014) Email correspondence with Aviation, Maritime and Environment Statistics team [Distances approximate, measured using Google Maps]
</t>
  </si>
  <si>
    <t xml:space="preserve">ONS (2011) Mid-year population estimates. Web published: www.ons.gov.uk/ons/taxonomy/index.html?nscl=Population+Estimates</t>
  </si>
  <si>
    <t xml:space="preserve">Google (2014) Google Maps. Web published at: www.google.co.uk/maps [used to determine distances between ports]</t>
  </si>
  <si>
    <t xml:space="preserve">GHG emissions from transboundary freight travel</t>
  </si>
  <si>
    <t xml:space="preserve">Port</t>
  </si>
  <si>
    <t xml:space="preserve">tonnage</t>
  </si>
  <si>
    <t xml:space="preserve">tonne km</t>
  </si>
  <si>
    <t xml:space="preserve">tonnes</t>
  </si>
  <si>
    <t xml:space="preserve">NO DATA</t>
  </si>
  <si>
    <t xml:space="preserve">London (Grays)</t>
  </si>
  <si>
    <t xml:space="preserve">Department for Transport (2014) Email correspondence with Aviation, Maritime and Environment Statistics team [No port data provided]
</t>
  </si>
  <si>
    <t xml:space="preserve">GHG emissions from transboundary freight travel are not estimated. Receiving ports that were involved in freight activities from the UK were not identified due to data confidentiality. As such it is not possible to determine activity data. </t>
  </si>
  <si>
    <t xml:space="preserve">AVIATION</t>
  </si>
  <si>
    <t xml:space="preserve">Passenger travel at local airports</t>
  </si>
  <si>
    <t xml:space="preserve">Airport</t>
  </si>
  <si>
    <t xml:space="preserve">Battersea</t>
  </si>
  <si>
    <t xml:space="preserve">Aviation_Aviation turbine fuel</t>
  </si>
  <si>
    <t xml:space="preserve">Biggin Hill</t>
  </si>
  <si>
    <t xml:space="preserve">Northolt</t>
  </si>
  <si>
    <t xml:space="preserve">Denham</t>
  </si>
  <si>
    <t xml:space="preserve">Elstree</t>
  </si>
  <si>
    <t xml:space="preserve">Stapleford</t>
  </si>
  <si>
    <t xml:space="preserve">GLA (2013) </t>
  </si>
  <si>
    <t xml:space="preserve">Passenger travel at international airports</t>
  </si>
  <si>
    <t xml:space="preserve">Distance_All</t>
  </si>
  <si>
    <t xml:space="preserve">Distance_London</t>
  </si>
  <si>
    <t xml:space="preserve">Aviation_Passenger_Domestic</t>
  </si>
  <si>
    <t xml:space="preserve">Aviation_Passenger_Short haul</t>
  </si>
  <si>
    <t xml:space="preserve">Aviation_Passenger_International</t>
  </si>
  <si>
    <t xml:space="preserve">Freight travel at international airports</t>
  </si>
  <si>
    <t xml:space="preserve">Aviation_Freight_Domestic</t>
  </si>
  <si>
    <t xml:space="preserve">Aviation_Freight_Short haul</t>
  </si>
  <si>
    <t xml:space="preserve">Aviation_Freight_International</t>
  </si>
  <si>
    <t xml:space="preserve">LTO GHG emissions*</t>
  </si>
  <si>
    <t xml:space="preserve">LTO GHG emissions are subtracted from B3 (Indirect GHG emissions from transboundary trasnport) in summary w/s PAS 2070_DPSC</t>
  </si>
  <si>
    <t xml:space="preserve">IPCC (2001) Good Practice Guidance and Uncertainty Management in National Greenhouse Gas Inventories (Tier 1 methodology assumes that 10% of fuel is used in the LTO phase of the flight: p93-102). Web published at www.ipcc-nggip.iges.or.jp/public/gp/english</t>
  </si>
  <si>
    <t xml:space="preserve">Non-stop passenger and air cargo flights departing from UK airports, 2010</t>
  </si>
  <si>
    <t xml:space="preserve">Airport code</t>
  </si>
  <si>
    <t xml:space="preserve">European</t>
  </si>
  <si>
    <t xml:space="preserve">LHR</t>
  </si>
  <si>
    <t xml:space="preserve">LCY</t>
  </si>
  <si>
    <t xml:space="preserve">LGW</t>
  </si>
  <si>
    <t xml:space="preserve">STN</t>
  </si>
  <si>
    <t xml:space="preserve">LTN</t>
  </si>
  <si>
    <t xml:space="preserve">Flightglobal Ascend (2013) Personal correspondence. </t>
  </si>
  <si>
    <t xml:space="preserve">Origin/destination patterns of terminating passengers at major UK airports, 2010</t>
  </si>
  <si>
    <t xml:space="preserve">Origin / destination of terminating passengers</t>
  </si>
  <si>
    <t xml:space="preserve">South East (inc. London)</t>
  </si>
  <si>
    <t xml:space="preserve">London within South East</t>
  </si>
  <si>
    <t xml:space="preserve">CAA (2010) Passenger Survey Report 2010 (CR10, Table 4.3a). Web published at www.caa.co.uk/default.aspx?catid=81&amp;pagetype=90&amp;pageid=7640</t>
  </si>
  <si>
    <t xml:space="preserve">Other airports were considered but did not meet the materiality threshold</t>
  </si>
  <si>
    <t xml:space="preserve">C. IPPU</t>
  </si>
  <si>
    <t xml:space="preserve">Direct GHG emissions from industrial processes and product use</t>
  </si>
  <si>
    <t xml:space="preserve">There were no identified point sources of emissions from industrial processes in London</t>
  </si>
  <si>
    <t xml:space="preserve">GHG emissions from industrial processes</t>
  </si>
  <si>
    <t xml:space="preserve">Industry</t>
  </si>
  <si>
    <t xml:space="preserve">IPCC sector</t>
  </si>
  <si>
    <t xml:space="preserve">Category</t>
  </si>
  <si>
    <t xml:space="preserve">Activity</t>
  </si>
  <si>
    <t xml:space="preserve">GHG Emissions (mtCO2e)</t>
  </si>
  <si>
    <t xml:space="preserve">HFC</t>
  </si>
  <si>
    <t xml:space="preserve">PFC</t>
  </si>
  <si>
    <t xml:space="preserve">SF6</t>
  </si>
  <si>
    <t xml:space="preserve">Mineral industry</t>
  </si>
  <si>
    <t xml:space="preserve">2A1</t>
  </si>
  <si>
    <t xml:space="preserve">Cement production</t>
  </si>
  <si>
    <t xml:space="preserve">2A2</t>
  </si>
  <si>
    <t xml:space="preserve">Lime production</t>
  </si>
  <si>
    <t xml:space="preserve">2A3</t>
  </si>
  <si>
    <t xml:space="preserve">Glass production</t>
  </si>
  <si>
    <t xml:space="preserve">2A4</t>
  </si>
  <si>
    <t xml:space="preserve">Other process uses of carbonates</t>
  </si>
  <si>
    <t xml:space="preserve">2A5</t>
  </si>
  <si>
    <t xml:space="preserve">Chemical industry</t>
  </si>
  <si>
    <t xml:space="preserve">2B1</t>
  </si>
  <si>
    <t xml:space="preserve">Ammonia production</t>
  </si>
  <si>
    <t xml:space="preserve">2B2</t>
  </si>
  <si>
    <t xml:space="preserve">Nitric acid production</t>
  </si>
  <si>
    <t xml:space="preserve">2B3</t>
  </si>
  <si>
    <t xml:space="preserve">Adipic acid production</t>
  </si>
  <si>
    <t xml:space="preserve">2B4</t>
  </si>
  <si>
    <t xml:space="preserve">Carprolactam, glyoxal and glyoxyclic acid production</t>
  </si>
  <si>
    <t xml:space="preserve">2B5</t>
  </si>
  <si>
    <t xml:space="preserve">Carbide production</t>
  </si>
  <si>
    <t xml:space="preserve">2B6</t>
  </si>
  <si>
    <t xml:space="preserve">Titanium dioxide production</t>
  </si>
  <si>
    <t xml:space="preserve">2B7</t>
  </si>
  <si>
    <t xml:space="preserve">Soda ash production</t>
  </si>
  <si>
    <t xml:space="preserve">2B8</t>
  </si>
  <si>
    <t xml:space="preserve">Petrochemical and black carbon production</t>
  </si>
  <si>
    <t xml:space="preserve">2B9</t>
  </si>
  <si>
    <t xml:space="preserve">Fluorochemical production</t>
  </si>
  <si>
    <t xml:space="preserve">2B10</t>
  </si>
  <si>
    <t xml:space="preserve">Metal industry</t>
  </si>
  <si>
    <t xml:space="preserve">2C1</t>
  </si>
  <si>
    <t xml:space="preserve">Iron and steel production</t>
  </si>
  <si>
    <t xml:space="preserve">2C2</t>
  </si>
  <si>
    <t xml:space="preserve">Ferroalloys production</t>
  </si>
  <si>
    <t xml:space="preserve">2C3</t>
  </si>
  <si>
    <t xml:space="preserve">Aluminium production</t>
  </si>
  <si>
    <t xml:space="preserve">2C4</t>
  </si>
  <si>
    <t xml:space="preserve">Magnesium production</t>
  </si>
  <si>
    <t xml:space="preserve">2C5</t>
  </si>
  <si>
    <t xml:space="preserve">Lead production</t>
  </si>
  <si>
    <t xml:space="preserve">2C6</t>
  </si>
  <si>
    <t xml:space="preserve">Zinc production</t>
  </si>
  <si>
    <t xml:space="preserve">2C7</t>
  </si>
  <si>
    <t xml:space="preserve">Ricardo-AEA (2013) Data and expert knowledge provided by Ricardo-AEA, based on UK National Atmospheric Emissions Inventory. Restricted commercial</t>
  </si>
  <si>
    <t xml:space="preserve">GHG emissions from industrial product use</t>
  </si>
  <si>
    <t xml:space="preserve">Non-energy products from fuels and solvent use</t>
  </si>
  <si>
    <t xml:space="preserve">2D1</t>
  </si>
  <si>
    <t xml:space="preserve">Lubricant use</t>
  </si>
  <si>
    <t xml:space="preserve">2D2</t>
  </si>
  <si>
    <t xml:space="preserve">Parraffin wax use</t>
  </si>
  <si>
    <t xml:space="preserve">2D3</t>
  </si>
  <si>
    <t xml:space="preserve">Solvent use</t>
  </si>
  <si>
    <t xml:space="preserve">2D4</t>
  </si>
  <si>
    <t xml:space="preserve">Electronics industry</t>
  </si>
  <si>
    <t xml:space="preserve">2E1</t>
  </si>
  <si>
    <t xml:space="preserve">Integrated circuit or semiconductor</t>
  </si>
  <si>
    <t xml:space="preserve">2E2</t>
  </si>
  <si>
    <t xml:space="preserve">TFT flat panel display</t>
  </si>
  <si>
    <t xml:space="preserve">2E3</t>
  </si>
  <si>
    <t xml:space="preserve">Photovoltaics</t>
  </si>
  <si>
    <t xml:space="preserve">2E4</t>
  </si>
  <si>
    <t xml:space="preserve">Heat transfer fluid</t>
  </si>
  <si>
    <t xml:space="preserve">2E5</t>
  </si>
  <si>
    <t xml:space="preserve">Product use as substitutes for ozone depleting substances</t>
  </si>
  <si>
    <t xml:space="preserve">2F1a</t>
  </si>
  <si>
    <t xml:space="preserve">Refrigeration and stationary air conditioning</t>
  </si>
  <si>
    <t xml:space="preserve">Pop.</t>
  </si>
  <si>
    <t xml:space="preserve">2F1b</t>
  </si>
  <si>
    <t xml:space="preserve">Mobile air conditioning</t>
  </si>
  <si>
    <t xml:space="preserve">2F2</t>
  </si>
  <si>
    <t xml:space="preserve">Foam blowing agents</t>
  </si>
  <si>
    <t xml:space="preserve">2F3</t>
  </si>
  <si>
    <t xml:space="preserve">Fire protection</t>
  </si>
  <si>
    <t xml:space="preserve">2F4</t>
  </si>
  <si>
    <t xml:space="preserve">Aerosols</t>
  </si>
  <si>
    <t xml:space="preserve">2F5</t>
  </si>
  <si>
    <t xml:space="preserve">Solvents</t>
  </si>
  <si>
    <t xml:space="preserve">2F6</t>
  </si>
  <si>
    <t xml:space="preserve">Other applications</t>
  </si>
  <si>
    <t xml:space="preserve">Other product manufacture and use</t>
  </si>
  <si>
    <t xml:space="preserve">2G1</t>
  </si>
  <si>
    <t xml:space="preserve">Electrical equipment</t>
  </si>
  <si>
    <t xml:space="preserve">2G2</t>
  </si>
  <si>
    <t xml:space="preserve">SF6 and PFCs from other product uses</t>
  </si>
  <si>
    <t xml:space="preserve">2G3</t>
  </si>
  <si>
    <t xml:space="preserve">N2O from product uses</t>
  </si>
  <si>
    <t xml:space="preserve">2G4</t>
  </si>
  <si>
    <t xml:space="preserve">2H1</t>
  </si>
  <si>
    <t xml:space="preserve">Pulp and paper industry</t>
  </si>
  <si>
    <t xml:space="preserve">2H2</t>
  </si>
  <si>
    <t xml:space="preserve">Food and beverages industry</t>
  </si>
  <si>
    <t xml:space="preserve">2H3</t>
  </si>
  <si>
    <t xml:space="preserve">Ricardo-AEA (2013) Data and expert knowledge provided by Ricardo-AEA, based on UK National Atmospheric Emissions Inventory [where product use data are available, GHG emissions are allocated according to London's share of the UK population]. Restricted commercial</t>
  </si>
  <si>
    <t xml:space="preserve">D. AFOLU</t>
  </si>
  <si>
    <t xml:space="preserve">GHG emissions from land not managed for commercial food production</t>
  </si>
  <si>
    <t xml:space="preserve">LULUCF</t>
  </si>
  <si>
    <t xml:space="preserve">Non-food production</t>
  </si>
  <si>
    <t xml:space="preserve">Food production</t>
  </si>
  <si>
    <t xml:space="preserve">Area</t>
  </si>
  <si>
    <t xml:space="preserve">Ricardo-AEA (2013) Data and expert knowledge provided by Ricardo-AEA. Data available upon request.</t>
  </si>
  <si>
    <t xml:space="preserve">GHG emissions from crops from land managed for commercial food production</t>
  </si>
  <si>
    <t xml:space="preserve">DEFRA crop category</t>
  </si>
  <si>
    <t xml:space="preserve">NI category</t>
  </si>
  <si>
    <t xml:space="preserve">Farmed area</t>
  </si>
  <si>
    <t xml:space="preserve">ha</t>
  </si>
  <si>
    <t xml:space="preserve">Sugar beet</t>
  </si>
  <si>
    <t xml:space="preserve">Peas (green)</t>
  </si>
  <si>
    <t xml:space="preserve">Other tillage</t>
  </si>
  <si>
    <t xml:space="preserve">Rootcrops for stockfeed</t>
  </si>
  <si>
    <t xml:space="preserve">Leafy forage crops</t>
  </si>
  <si>
    <t xml:space="preserve">Other forage crops</t>
  </si>
  <si>
    <t xml:space="preserve">GHG emissions from livestock from land managed for commercial food production</t>
  </si>
  <si>
    <t xml:space="preserve">Head of livestock</t>
  </si>
  <si>
    <t xml:space="preserve">t CO2e/head/yr</t>
  </si>
  <si>
    <t xml:space="preserve">Household waste</t>
  </si>
  <si>
    <t xml:space="preserve">Disposal route</t>
  </si>
  <si>
    <t xml:space="preserve">Municipal waste</t>
  </si>
  <si>
    <t xml:space="preserve">MW allocated to H/H*</t>
  </si>
  <si>
    <t xml:space="preserve">ktonnes to tonnes</t>
  </si>
  <si>
    <t xml:space="preserve">N20</t>
  </si>
  <si>
    <t xml:space="preserve">CO2e **</t>
  </si>
  <si>
    <t xml:space="preserve">2010/11</t>
  </si>
  <si>
    <t xml:space="preserve">ktonnes</t>
  </si>
  <si>
    <t xml:space="preserve">t/kt</t>
  </si>
  <si>
    <t xml:space="preserve">Waste_Household_Landfilling</t>
  </si>
  <si>
    <t xml:space="preserve">Waste_Household_Incineration</t>
  </si>
  <si>
    <t xml:space="preserve">Waste_Household_MBT</t>
  </si>
  <si>
    <t xml:space="preserve">Waste_Household_Anaerobic digestion</t>
  </si>
  <si>
    <t xml:space="preserve">Waste_Household_In-vessel composting</t>
  </si>
  <si>
    <t xml:space="preserve">Waste_Household_Open air window composting</t>
  </si>
  <si>
    <t xml:space="preserve">* Data provided for municpal waste includes small business waste. 80% of this is assumed to be from households</t>
  </si>
  <si>
    <t xml:space="preserve">** Emission factors (kgCO2e per tonne of waste) used in Tables 1-3 exclude biogenic CO2 as required by PAS2070 (§4.2.2)</t>
  </si>
  <si>
    <t xml:space="preserve">Eunomia (2012) An EPS for London - 2011/12 update</t>
  </si>
  <si>
    <t xml:space="preserve">Commercial and Industrial</t>
  </si>
  <si>
    <t xml:space="preserve">Waste_Commercial and industrial_Landfilling</t>
  </si>
  <si>
    <t xml:space="preserve">Waste_Commercial and industrial_Incineration</t>
  </si>
  <si>
    <t xml:space="preserve">Biological treatment*</t>
  </si>
  <si>
    <t xml:space="preserve">Waste_Commercial and industrial_Biological treatment</t>
  </si>
  <si>
    <t xml:space="preserve">* Data provided combines recycled/composted. 50% of this is assumed to be composted.</t>
  </si>
  <si>
    <t xml:space="preserve">SLR (2014) London Plan Waste Model (w/s C&amp;IW management allocations) </t>
  </si>
  <si>
    <t xml:space="preserve">Construction, demolition and excavation waste.</t>
  </si>
  <si>
    <t xml:space="preserve">Total CDE waste in LDN</t>
  </si>
  <si>
    <t xml:space="preserve">% by process</t>
  </si>
  <si>
    <t xml:space="preserve">Waste_CDE_Landfilling</t>
  </si>
  <si>
    <t xml:space="preserve">Waste_CDE_Incineration</t>
  </si>
  <si>
    <t xml:space="preserve">Waste_CDE_Biological treatment</t>
  </si>
  <si>
    <t xml:space="preserve">GLA (2011) Mayor's Buisness Waste Strategy for London (Figure 2: 18% of CDE waste is incinerated; 82% recycled). Web published at www.london.gov.uk</t>
  </si>
  <si>
    <t xml:space="preserve">SLR (2014) London Plan Waste Model (w/s CDE waste forecasts (updated)) (CDEwaste generation 2010 = 6,935 kt) </t>
  </si>
  <si>
    <t xml:space="preserve">Destination of waste generated in London*</t>
  </si>
  <si>
    <t xml:space="preserve">* Due to limited availability of data, an average figure for all waste types and disposal routes has been used</t>
  </si>
  <si>
    <t xml:space="preserve">SLR (2013) Revised London Plan Waste Arisings Study Review for the Greater London Authority: Model Guide and Task 4 Findings SLR Ref: 402-01183-00005 (Table 3-4)</t>
  </si>
  <si>
    <t xml:space="preserve">Origin of waste treated in London*</t>
  </si>
  <si>
    <t xml:space="preserve">SLR (2013) Revised London Plan Waste Arisings Study Review for the Greater London Authority: Model Guide and Task 4 Findings SLR Ref: 402-01183-00005 (Table 3-5)</t>
  </si>
  <si>
    <t xml:space="preserve">GHG emission from waste generated within the city boundary and disposed within the city boundary</t>
  </si>
  <si>
    <t xml:space="preserve">Gross</t>
  </si>
  <si>
    <t xml:space="preserve">Commercial and</t>
  </si>
  <si>
    <t xml:space="preserve">GHG emission from waste generated within the city boundary and disposed outside the city boundary</t>
  </si>
  <si>
    <t xml:space="preserve">GHG emission from waste generated outside the city boundary and disposed within the city boundary</t>
  </si>
  <si>
    <t xml:space="preserve">E2. Wastewater treatment</t>
  </si>
  <si>
    <t xml:space="preserve">GHG emissions from treatment of wastewater generated within city boundary</t>
  </si>
  <si>
    <t xml:space="preserve">Av. volume per person</t>
  </si>
  <si>
    <t xml:space="preserve">litres/day to Ml/year</t>
  </si>
  <si>
    <t xml:space="preserve">Residents</t>
  </si>
  <si>
    <t xml:space="preserve">2009/10</t>
  </si>
  <si>
    <t xml:space="preserve">People</t>
  </si>
  <si>
    <t xml:space="preserve">days/year</t>
  </si>
  <si>
    <t xml:space="preserve">Ml/year</t>
  </si>
  <si>
    <t xml:space="preserve">Commercial and industrial *</t>
  </si>
  <si>
    <t xml:space="preserve">* Based on resident connected - non-resident split in Table 3, apportioned according to ONS population data</t>
  </si>
  <si>
    <t xml:space="preserve">ONS (2013) Mid-year population estimates</t>
  </si>
  <si>
    <t xml:space="preserve">Thames Water (201O) See Table 3 below</t>
  </si>
  <si>
    <t xml:space="preserve">N2O emissions from treatment of wastewater generated within city boundary (assumes centralised treatment plant with nitrification/denitrification process)</t>
  </si>
  <si>
    <t xml:space="preserve">Emission factor</t>
  </si>
  <si>
    <t xml:space="preserve">N2O emissions *</t>
  </si>
  <si>
    <t xml:space="preserve">GWP</t>
  </si>
  <si>
    <r>
      <rPr>
        <b val="true"/>
        <sz val="10"/>
        <rFont val="Calibri"/>
        <family val="2"/>
      </rPr>
      <t xml:space="preserve">F</t>
    </r>
    <r>
      <rPr>
        <b val="true"/>
        <vertAlign val="subscript"/>
        <sz val="10"/>
        <rFont val="Calibri"/>
        <family val="0"/>
      </rPr>
      <t xml:space="preserve">ind-com</t>
    </r>
  </si>
  <si>
    <t xml:space="preserve">kgNO2/p/a</t>
  </si>
  <si>
    <t xml:space="preserve">mtN2O</t>
  </si>
  <si>
    <t xml:space="preserve">(100 years)</t>
  </si>
  <si>
    <t xml:space="preserve">* Equation in C40, WRI and ICLE (2012) Global Protocol for Community-scale GHG emissions (GPC) V1.0</t>
  </si>
  <si>
    <t xml:space="preserve">Thames Water (2010) See Table 3 below</t>
  </si>
  <si>
    <t xml:space="preserve">IPCC (1996) Second assessment report. In IPCC (2007) Fourth assessment report (2.10.2 Direct Global Warming Potentials). Web published at: http://www.ipcc.ch/publications_and_data/ar4/wg1/en/ch2s2-10-2.html</t>
  </si>
  <si>
    <t xml:space="preserve">Summary of GHG emissions from treatment of wastewater generated within city boundary</t>
  </si>
  <si>
    <t xml:space="preserve">Treatment facility</t>
  </si>
  <si>
    <t xml:space="preserve">All</t>
  </si>
  <si>
    <t xml:space="preserve">GHG excl. N2O</t>
  </si>
  <si>
    <t xml:space="preserve">It has been assumed that there is no treatment of wastewater within the city boundary from sources outside the city boundary</t>
  </si>
  <si>
    <t xml:space="preserve">Data on wastewater treatment in London</t>
  </si>
  <si>
    <t xml:space="preserve">London*</t>
  </si>
  <si>
    <t xml:space="preserve">Non-London**</t>
  </si>
  <si>
    <t xml:space="preserve">Annual average resident connected population</t>
  </si>
  <si>
    <t xml:space="preserve">Annual average non-resident population</t>
  </si>
  <si>
    <t xml:space="preserve">Volume of sewage collected daily (Ml/day)</t>
  </si>
  <si>
    <t xml:space="preserve">Average volume of sewarage per capita (litres/day)</t>
  </si>
  <si>
    <t xml:space="preserve">Population equivalent load received at treatment facilites</t>
  </si>
  <si>
    <t xml:space="preserve">% of sewerage treated in boundary</t>
  </si>
  <si>
    <t xml:space="preserve">* This distinction in indicative based on sewearge sub-areas and does not neatly align with the geopolitical boundary of London. In the absence of better data, the different in population estimates between rows 46 and 50 has been used to determine the volume of sewerage treated inboundary.</t>
  </si>
  <si>
    <t xml:space="preserve">Thames Water (2010) OFWAT_JULY 2010 RTN (w/s 17a - sum of sewerage sub-areas in London). Web published at www.ofwat.gov.uk</t>
  </si>
  <si>
    <t xml:space="preserve">Thames Water (2010) OFWAT_JULY 2010 RTN (w/s 17b - location of large sewage treatment works). Web published at www.ofwat.gov.uk</t>
  </si>
  <si>
    <t xml:space="preserve">F1. Water provision</t>
  </si>
  <si>
    <t xml:space="preserve">GHG emissions from water supplied to city (from sources within and outside city boundary)</t>
  </si>
  <si>
    <t xml:space="preserve">Water supply company</t>
  </si>
  <si>
    <t xml:space="preserve">Water supplied</t>
  </si>
  <si>
    <t xml:space="preserve">Ml/day to Ml/year</t>
  </si>
  <si>
    <t xml:space="preserve">Ml/day</t>
  </si>
  <si>
    <t xml:space="preserve">Veolia Water</t>
  </si>
  <si>
    <t xml:space="preserve">Essex &amp; Suffolk</t>
  </si>
  <si>
    <t xml:space="preserve">Sutton &amp; East Surrey</t>
  </si>
  <si>
    <t xml:space="preserve">GLA (2011) Mayor's Water Strategy (Table 2.6 - from companies’ June Returns to Ofwat). Web published at www.london.gov.uk</t>
  </si>
  <si>
    <t xml:space="preserve">GHG emissions from water supply by location (inboundary / out of boundary allocation based on wastewater split))</t>
  </si>
  <si>
    <t xml:space="preserve">Process amount*</t>
  </si>
  <si>
    <t xml:space="preserve">Treatment facility**</t>
  </si>
  <si>
    <t xml:space="preserve">* Based on resident - non-resident split in w/s E2. Wastewater</t>
  </si>
  <si>
    <t xml:space="preserve">** Inboundary and out of boundary location of water supply facilities are allocated according to the same proportions in w/s E2. Wastewater</t>
  </si>
  <si>
    <t xml:space="preserve">It has been assumed that there is no mains water supply outside the city boundary from sources within the city boundary.</t>
  </si>
  <si>
    <t xml:space="preserve">There is a marked difference between the volumes of water provided and wastewater treated (in w/s E2). This is based on best available data at the time of completing the assessment. However, it is the intention to improve on this in future iterations.</t>
  </si>
  <si>
    <t xml:space="preserve">F2. Food and Drink</t>
  </si>
  <si>
    <t xml:space="preserve">Cradle to gate GHG emissions associated with economic final consumption of food and drink within the city</t>
  </si>
  <si>
    <t xml:space="preserve">Cradle to gate GHG emissions</t>
  </si>
  <si>
    <t xml:space="preserve">w/s PAS 2070_CB</t>
  </si>
  <si>
    <t xml:space="preserve">Direct GHG emissions from food production on a non-commercial basis within the city</t>
  </si>
  <si>
    <t xml:space="preserve">Allotments</t>
  </si>
  <si>
    <t xml:space="preserve">Yield</t>
  </si>
  <si>
    <t xml:space="preserve">sqm</t>
  </si>
  <si>
    <t xml:space="preserve">kg/sqm</t>
  </si>
  <si>
    <t xml:space="preserve">kg</t>
  </si>
  <si>
    <t xml:space="preserve">Gardens</t>
  </si>
  <si>
    <t xml:space="preserve">Allotments data</t>
  </si>
  <si>
    <t xml:space="preserve">Number of alloment sites in London</t>
  </si>
  <si>
    <t xml:space="preserve">GLA (2006)</t>
  </si>
  <si>
    <t xml:space="preserve">Average plots per allotment site</t>
  </si>
  <si>
    <t xml:space="preserve">Assumption</t>
  </si>
  <si>
    <t xml:space="preserve">Number of allotment plots</t>
  </si>
  <si>
    <t xml:space="preserve">Calculation</t>
  </si>
  <si>
    <t xml:space="preserve">Average size of allotment plot</t>
  </si>
  <si>
    <t xml:space="preserve">Total area of allotments</t>
  </si>
  <si>
    <t xml:space="preserve">London Assembly (2006) A lot to Lose: London's disappearing allotments</t>
  </si>
  <si>
    <t xml:space="preserve">Gardens data</t>
  </si>
  <si>
    <t xml:space="preserve">Back garden plot area used for mixed vegetation</t>
  </si>
  <si>
    <t xml:space="preserve">2006-2008</t>
  </si>
  <si>
    <t xml:space="preserve">LTW (2011)</t>
  </si>
  <si>
    <t xml:space="preserve">% London households grow own fruit and veg.</t>
  </si>
  <si>
    <t xml:space="preserve">Area of gardens used for growing (ha)</t>
  </si>
  <si>
    <t xml:space="preserve">Area of gardens used for growing (sqm)</t>
  </si>
  <si>
    <t xml:space="preserve">London Wildlife Trust (2011) London: Garden City (Table 1.2: Total area of land cover estimated to be present in London’s garden plots in 2006-08). Web published at: www.gigl.org.uk/Portals/0/Downloads/LondonGardenCity.pdf</t>
  </si>
  <si>
    <t xml:space="preserve">GLA (2006) Mayor's Food Strategy. Web published at: www.london.gov.uk/sites/default/files/FoodStrategySummary2006.pdf</t>
  </si>
  <si>
    <t xml:space="preserve">Breakdown of home-grown fruit and vegetables</t>
  </si>
  <si>
    <t xml:space="preserve">Crops by category</t>
  </si>
  <si>
    <t xml:space="preserve">% home grown crops</t>
  </si>
  <si>
    <t xml:space="preserve">by kg*</t>
  </si>
  <si>
    <t xml:space="preserve">by m2</t>
  </si>
  <si>
    <t xml:space="preserve">Other vegetables</t>
  </si>
  <si>
    <t xml:space="preserve">Other Fruit</t>
  </si>
  <si>
    <t xml:space="preserve">Green Beans</t>
  </si>
  <si>
    <t xml:space="preserve">Soft Fruit </t>
  </si>
  <si>
    <t xml:space="preserve">Onions Leeks and Shallots </t>
  </si>
  <si>
    <t xml:space="preserve">* Does not add up to 100% due to rounding errors</t>
  </si>
  <si>
    <t xml:space="preserve">DEFRA (2011) Family Food 2011 (Chart 1.1: Percentage of household food home-grown in gardens and allotments). Web published at: www.gov.uk/government/uploads/system/uploads/attachment_data/file/193804/familyfood-2011report.pdf</t>
  </si>
  <si>
    <t xml:space="preserve">Yields of most common garden crops</t>
  </si>
  <si>
    <t xml:space="preserve">Crops by type</t>
  </si>
  <si>
    <t xml:space="preserve">ha/tonne</t>
  </si>
  <si>
    <t xml:space="preserve">m2/tonne</t>
  </si>
  <si>
    <t xml:space="preserve">m2/kg</t>
  </si>
  <si>
    <t xml:space="preserve">kg per m2</t>
  </si>
  <si>
    <t xml:space="preserve">Tomatoes </t>
  </si>
  <si>
    <t xml:space="preserve">WWF (2009) How low can we go? (Table 18: Yield). Web published at: www.wwf.org.uk/wwf_articles.cfm?unewsid=3666</t>
  </si>
  <si>
    <t xml:space="preserve">The yield data is based on commercial yields for arable land, and therefore expected to slightly overestimate crop production.</t>
  </si>
  <si>
    <t xml:space="preserve">F3. CONSTRUCTION</t>
  </si>
  <si>
    <t xml:space="preserve">Direct GHG emissions</t>
  </si>
  <si>
    <t xml:space="preserve">No identified point sources in London</t>
  </si>
  <si>
    <t xml:space="preserve">Ricardo-AEA (2013) Data and expert knowledge provided by Ricardo-AEA</t>
  </si>
  <si>
    <t xml:space="preserve">Indirect GHG emissions</t>
  </si>
  <si>
    <t xml:space="preserve">Value of construction output (new work) in the UK by region, 2010</t>
  </si>
  <si>
    <t xml:space="preserve">Material</t>
  </si>
  <si>
    <t xml:space="preserve">Quantity_Domestic</t>
  </si>
  <si>
    <t xml:space="preserve">Tonnes to kg</t>
  </si>
  <si>
    <t xml:space="preserve">Quantity_London</t>
  </si>
  <si>
    <t xml:space="preserve">Construction only</t>
  </si>
  <si>
    <t xml:space="preserve">kg/tonne</t>
  </si>
  <si>
    <t xml:space="preserve">Region</t>
  </si>
  <si>
    <t xml:space="preserve">Construction output (new work)</t>
  </si>
  <si>
    <t xml:space="preserve">% in London of total</t>
  </si>
  <si>
    <t xml:space="preserve">New housing</t>
  </si>
  <si>
    <t xml:space="preserve">Other new work</t>
  </si>
  <si>
    <t xml:space="preserve">All new work</t>
  </si>
  <si>
    <t xml:space="preserve">GB</t>
  </si>
  <si>
    <t xml:space="preserve">North East</t>
  </si>
  <si>
    <t xml:space="preserve">£m</t>
  </si>
  <si>
    <t xml:space="preserve">Yorkshire</t>
  </si>
  <si>
    <t xml:space="preserve">East Midlands</t>
  </si>
  <si>
    <t xml:space="preserve">East of England</t>
  </si>
  <si>
    <t xml:space="preserve">South East</t>
  </si>
  <si>
    <t xml:space="preserve">South West</t>
  </si>
  <si>
    <t xml:space="preserve">Wales </t>
  </si>
  <si>
    <t xml:space="preserve">West Midlands </t>
  </si>
  <si>
    <t xml:space="preserve">North West </t>
  </si>
  <si>
    <t xml:space="preserve">Scotland</t>
  </si>
  <si>
    <t xml:space="preserve">Northern Ireland</t>
  </si>
  <si>
    <t xml:space="preserve">Total GB</t>
  </si>
  <si>
    <t xml:space="preserve">Total UK</t>
  </si>
  <si>
    <t xml:space="preserve">ONS (2013) Output in the Construction Industry, January 2013 [table 6]. Web published at: www.ons.gov.uk/ons/publications/re-reference-tables.html?edition=tcm%3A77-276235</t>
  </si>
  <si>
    <t xml:space="preserve">DPFNI (2013) Northern Ireland Construction Bulletin, Output in the Construction Industry – Q1 2013NI [table 1.8(a)]. Web published at: www.csu.nisra.gov.uk/niconsq12013.pdf</t>
  </si>
  <si>
    <t xml:space="preserve">Great Britian includes England, Wales and Scotland, and the United Kingdom includes Great Britain and Northern Ireland</t>
  </si>
  <si>
    <t xml:space="preserve">Cement use in Great Britain and London, 2010</t>
  </si>
  <si>
    <t xml:space="preserve">Production</t>
  </si>
  <si>
    <t xml:space="preserve">Exports from GB</t>
  </si>
  <si>
    <t xml:space="preserve">Deliveries (into GB from GB production)</t>
  </si>
  <si>
    <t xml:space="preserve">Imports into GB</t>
  </si>
  <si>
    <t xml:space="preserve">Cementitious material</t>
  </si>
  <si>
    <t xml:space="preserve">BIS (2013) Monthly Statistics of Building Materials and Components, No 460 [table 8]. Web published at: www.gov.uk/government/publications/building-materials-and-components-statistics-june-2013</t>
  </si>
  <si>
    <t xml:space="preserve">UK demand for steel mill products, 2010</t>
  </si>
  <si>
    <t xml:space="preserve">UK demand for steel</t>
  </si>
  <si>
    <t xml:space="preserve">EEF (2013) UK Steel Key Statistics 2011 [page 9]. Web published at: www.eef.org.uk/NR/rdonlyres/C2F00A49-B277-4015-9EEB-74E3051721D0/19061/KeyStatistics2012.pdf</t>
  </si>
  <si>
    <t xml:space="preserve">Main UK Market for UK Steel Mill Deliveries, 2010</t>
  </si>
  <si>
    <t xml:space="preserve">Stockholders</t>
  </si>
  <si>
    <t xml:space="preserve">Construction </t>
  </si>
  <si>
    <t xml:space="preserve">Engineering</t>
  </si>
  <si>
    <t xml:space="preserve">Metal Goods </t>
  </si>
  <si>
    <t xml:space="preserve">Wire Drawing</t>
  </si>
  <si>
    <t xml:space="preserve">Automotive</t>
  </si>
  <si>
    <t xml:space="preserve">Other Consumers</t>
  </si>
  <si>
    <t xml:space="preserve">EEF (2013) UK Steel Key Statistics 2011 [page 6]. Web published at: www.eef.org.uk/NR/rdonlyres/C2F00A49-B277-4015-9EEB-74E3051721D0/19061/KeyStatistics2012.pdf</t>
  </si>
  <si>
    <t xml:space="preserve">RESULTS PAS2070 Consumption-based Methodology</t>
  </si>
  <si>
    <t xml:space="preserve">GHG emissions using consumption-based methodology, disaggregated using COICOP categories</t>
  </si>
  <si>
    <t xml:space="preserve">COICOP Code and Description</t>
  </si>
  <si>
    <t xml:space="preserve">PAS 2070 consumption category</t>
  </si>
  <si>
    <t xml:space="preserve">01.1</t>
  </si>
  <si>
    <t xml:space="preserve">Food</t>
  </si>
  <si>
    <t xml:space="preserve">01.2</t>
  </si>
  <si>
    <t xml:space="preserve">Non-alcoholic beverages</t>
  </si>
  <si>
    <t xml:space="preserve">02.1</t>
  </si>
  <si>
    <t xml:space="preserve">Alcoholic beverages</t>
  </si>
  <si>
    <t xml:space="preserve">02.2</t>
  </si>
  <si>
    <t xml:space="preserve">Tobacco</t>
  </si>
  <si>
    <t xml:space="preserve">03.1</t>
  </si>
  <si>
    <t xml:space="preserve">Clothing</t>
  </si>
  <si>
    <t xml:space="preserve">03.2</t>
  </si>
  <si>
    <t xml:space="preserve">Footwear</t>
  </si>
  <si>
    <t xml:space="preserve">04.1</t>
  </si>
  <si>
    <t xml:space="preserve">Actual rentals for households</t>
  </si>
  <si>
    <t xml:space="preserve">04.2</t>
  </si>
  <si>
    <t xml:space="preserve">Imputed rentals for households</t>
  </si>
  <si>
    <t xml:space="preserve">04.3</t>
  </si>
  <si>
    <t xml:space="preserve">Maintenance and repair of the dwelling</t>
  </si>
  <si>
    <t xml:space="preserve">04.4</t>
  </si>
  <si>
    <t xml:space="preserve">Water supply and miscellaneous dwelling services</t>
  </si>
  <si>
    <t xml:space="preserve">04.5</t>
  </si>
  <si>
    <t xml:space="preserve">Electricity, gas and other fuels</t>
  </si>
  <si>
    <t xml:space="preserve">05.1</t>
  </si>
  <si>
    <t xml:space="preserve">Furniture, furnishings, carpets etc</t>
  </si>
  <si>
    <t xml:space="preserve">05.2</t>
  </si>
  <si>
    <t xml:space="preserve">Household textiles</t>
  </si>
  <si>
    <t xml:space="preserve">05.3</t>
  </si>
  <si>
    <t xml:space="preserve">Household appliances</t>
  </si>
  <si>
    <t xml:space="preserve">05.4</t>
  </si>
  <si>
    <t xml:space="preserve">Glassware, tableware and household utensils</t>
  </si>
  <si>
    <t xml:space="preserve">05.5</t>
  </si>
  <si>
    <t xml:space="preserve">Tools and equipment for house and garden</t>
  </si>
  <si>
    <t xml:space="preserve">05.6</t>
  </si>
  <si>
    <t xml:space="preserve">Goods and services for household maintenance</t>
  </si>
  <si>
    <t xml:space="preserve">06.1</t>
  </si>
  <si>
    <t xml:space="preserve">Medical products, appliances and equipment</t>
  </si>
  <si>
    <t xml:space="preserve">06.2</t>
  </si>
  <si>
    <t xml:space="preserve">Out-patient services</t>
  </si>
  <si>
    <t xml:space="preserve">06.3</t>
  </si>
  <si>
    <t xml:space="preserve">Hospital services</t>
  </si>
  <si>
    <t xml:space="preserve">7.1</t>
  </si>
  <si>
    <t xml:space="preserve">Purchase of vehicles</t>
  </si>
  <si>
    <t xml:space="preserve">7.2</t>
  </si>
  <si>
    <t xml:space="preserve">Operation of personal transport equipment</t>
  </si>
  <si>
    <t xml:space="preserve">7.3</t>
  </si>
  <si>
    <t xml:space="preserve">08.1</t>
  </si>
  <si>
    <t xml:space="preserve">Postal services</t>
  </si>
  <si>
    <t xml:space="preserve">08.2</t>
  </si>
  <si>
    <t xml:space="preserve">Telephone and telefax equipment</t>
  </si>
  <si>
    <t xml:space="preserve">08.3</t>
  </si>
  <si>
    <t xml:space="preserve">Telephone and telefax services</t>
  </si>
  <si>
    <t xml:space="preserve">09.1</t>
  </si>
  <si>
    <t xml:space="preserve">Audio-visual, photo and info processing equipment</t>
  </si>
  <si>
    <t xml:space="preserve">09.2</t>
  </si>
  <si>
    <t xml:space="preserve">Other major durables for recreation and culture</t>
  </si>
  <si>
    <t xml:space="preserve">09.3</t>
  </si>
  <si>
    <t xml:space="preserve">Other recreational equipment etc</t>
  </si>
  <si>
    <t xml:space="preserve">09.4</t>
  </si>
  <si>
    <t xml:space="preserve">Recreational and cultural services</t>
  </si>
  <si>
    <t xml:space="preserve">09.5</t>
  </si>
  <si>
    <t xml:space="preserve">Newspapers, books and stationery</t>
  </si>
  <si>
    <t xml:space="preserve">09.6</t>
  </si>
  <si>
    <t xml:space="preserve">Package holidays</t>
  </si>
  <si>
    <t xml:space="preserve">10</t>
  </si>
  <si>
    <t xml:space="preserve">Education</t>
  </si>
  <si>
    <t xml:space="preserve">11.1</t>
  </si>
  <si>
    <t xml:space="preserve">Catering services</t>
  </si>
  <si>
    <t xml:space="preserve">11.2</t>
  </si>
  <si>
    <t xml:space="preserve">Accommodation services</t>
  </si>
  <si>
    <t xml:space="preserve">12.1</t>
  </si>
  <si>
    <t xml:space="preserve">Personal care</t>
  </si>
  <si>
    <t xml:space="preserve">12.3</t>
  </si>
  <si>
    <t xml:space="preserve">Personal effects</t>
  </si>
  <si>
    <t xml:space="preserve">12.4</t>
  </si>
  <si>
    <t xml:space="preserve">Social protection</t>
  </si>
  <si>
    <t xml:space="preserve">12.5</t>
  </si>
  <si>
    <t xml:space="preserve">Insurance</t>
  </si>
  <si>
    <t xml:space="preserve">12.6</t>
  </si>
  <si>
    <t xml:space="preserve">Financial services</t>
  </si>
  <si>
    <t xml:space="preserve">12.7</t>
  </si>
  <si>
    <t xml:space="preserve">Other services</t>
  </si>
  <si>
    <t xml:space="preserve">University of Leeds (2013) Consumption-based CO2 and CO2e Accounts for London: 2008 to 2010</t>
  </si>
  <si>
    <t xml:space="preserve">GHG emissions using consumption-based methodology, disaggregated using PAS2070 consumption categories</t>
  </si>
</sst>
</file>

<file path=xl/styles.xml><?xml version="1.0" encoding="utf-8"?>
<styleSheet xmlns="http://schemas.openxmlformats.org/spreadsheetml/2006/main">
  <numFmts count="31">
    <numFmt numFmtId="164" formatCode="General"/>
    <numFmt numFmtId="165" formatCode="_-* #,##0.00_-;\-* #,##0.00_-;_-* \-??_-;_-@_-"/>
    <numFmt numFmtId="166" formatCode="_(* #,##0.00_);_(* \(#,##0.00\);_(* \-??_);_(@_)"/>
    <numFmt numFmtId="167" formatCode="0%"/>
    <numFmt numFmtId="168" formatCode="General"/>
    <numFmt numFmtId="169" formatCode="0.00"/>
    <numFmt numFmtId="170" formatCode="0.00%"/>
    <numFmt numFmtId="171" formatCode="@"/>
    <numFmt numFmtId="172" formatCode="_-* #,##0_-;\-* #,##0_-;_-* \-??_-;_-@_-"/>
    <numFmt numFmtId="173" formatCode="0.000%"/>
    <numFmt numFmtId="174" formatCode="0.0%"/>
    <numFmt numFmtId="175" formatCode="\(0.00\)"/>
    <numFmt numFmtId="176" formatCode="0"/>
    <numFmt numFmtId="177" formatCode="#,##0"/>
    <numFmt numFmtId="178" formatCode="0.0"/>
    <numFmt numFmtId="179" formatCode="0.000"/>
    <numFmt numFmtId="180" formatCode="0.0000"/>
    <numFmt numFmtId="181" formatCode="0.00000"/>
    <numFmt numFmtId="182" formatCode="#,##0_ ;\-#,##0\ "/>
    <numFmt numFmtId="183" formatCode="0.000000000"/>
    <numFmt numFmtId="184" formatCode="#,##0.0"/>
    <numFmt numFmtId="185" formatCode="_-* #,##0.0000_-;\-* #,##0.0000_-;_-* \-??_-;_-@_-"/>
    <numFmt numFmtId="186" formatCode="#,##0.00"/>
    <numFmt numFmtId="187" formatCode="0.E+00"/>
    <numFmt numFmtId="188" formatCode="0.00E+00"/>
    <numFmt numFmtId="189" formatCode="#,##0.0000"/>
    <numFmt numFmtId="190" formatCode="#,##0.000"/>
    <numFmt numFmtId="191" formatCode="_-* #,##0.000_-;\-* #,##0.000_-;_-* \-??_-;_-@_-"/>
    <numFmt numFmtId="192" formatCode="#,##0.000000"/>
    <numFmt numFmtId="193" formatCode="[$-409]d\-mmm"/>
    <numFmt numFmtId="194" formatCode="_-* #,##0.0_-;\-* #,##0.0_-;_-* \-??_-;_-@_-"/>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font>
    <font>
      <sz val="10"/>
      <name val="Calibri"/>
      <family val="2"/>
    </font>
    <font>
      <b val="true"/>
      <sz val="10"/>
      <name val="Calibri"/>
      <family val="2"/>
    </font>
    <font>
      <b val="true"/>
      <sz val="18"/>
      <color rgb="FF000000"/>
      <name val="Calibri"/>
      <family val="2"/>
    </font>
    <font>
      <sz val="10"/>
      <color rgb="FF000000"/>
      <name val="Calibri"/>
      <family val="2"/>
    </font>
    <font>
      <b val="true"/>
      <sz val="10"/>
      <color rgb="FF000000"/>
      <name val="Calibri"/>
      <family val="2"/>
    </font>
    <font>
      <b val="true"/>
      <sz val="10"/>
      <color rgb="FFFFFFFF"/>
      <name val="Calibri"/>
      <family val="2"/>
    </font>
    <font>
      <i val="true"/>
      <sz val="10"/>
      <name val="Calibri"/>
      <family val="2"/>
    </font>
    <font>
      <b val="true"/>
      <i val="true"/>
      <sz val="10"/>
      <name val="Calibri"/>
      <family val="0"/>
    </font>
    <font>
      <sz val="9"/>
      <color rgb="FF000000"/>
      <name val="Tahoma"/>
      <family val="2"/>
    </font>
    <font>
      <sz val="8"/>
      <name val="Calibri"/>
      <family val="2"/>
    </font>
    <font>
      <sz val="10"/>
      <color rgb="FFC0C0C0"/>
      <name val="Calibri"/>
      <family val="2"/>
    </font>
    <font>
      <sz val="10"/>
      <color rgb="FFC0C0C0"/>
      <name val="Calibri"/>
      <family val="0"/>
    </font>
    <font>
      <b val="true"/>
      <vertAlign val="subscript"/>
      <sz val="10"/>
      <name val="Calibri"/>
      <family val="0"/>
    </font>
    <font>
      <sz val="10"/>
      <color rgb="FFFFFFFF"/>
      <name val="Calibri"/>
      <family val="2"/>
    </font>
    <font>
      <sz val="10"/>
      <color rgb="FFDD0806"/>
      <name val="Calibri"/>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true">
      <left style="thin"/>
      <right style="thin"/>
      <top style="thin"/>
      <bottom style="thin"/>
      <diagonal style="thin"/>
    </border>
    <border diagonalUp="false" diagonalDown="true">
      <left style="thin"/>
      <right style="thin"/>
      <top style="thin"/>
      <bottom/>
      <diagonal style="thin"/>
    </border>
    <border diagonalUp="false" diagonalDown="true">
      <left style="thin"/>
      <right style="thin"/>
      <top/>
      <bottom style="thin"/>
      <diagonal style="thin"/>
    </border>
    <border diagonalUp="false" diagonalDown="false">
      <left style="thin"/>
      <right/>
      <top/>
      <bottom/>
      <diagonal/>
    </border>
    <border diagonalUp="false" diagonalDown="false">
      <left/>
      <right style="thin"/>
      <top/>
      <bottom/>
      <diagonal/>
    </border>
    <border diagonalUp="false" diagonalDown="true">
      <left/>
      <right style="thin"/>
      <top style="thin"/>
      <bottom style="thin"/>
      <diagonal style="thin"/>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0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4" borderId="11"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8" fontId="6" fillId="2" borderId="9" xfId="0" applyFont="true" applyBorder="true" applyAlignment="true" applyProtection="false">
      <alignment horizontal="general" vertical="center" textRotation="0" wrapText="false" indent="0" shrinkToFit="false"/>
      <protection locked="true" hidden="false"/>
    </xf>
    <xf numFmtId="169" fontId="6" fillId="2" borderId="10" xfId="0" applyFont="true" applyBorder="true" applyAlignment="true" applyProtection="false">
      <alignment horizontal="center" vertical="center" textRotation="0" wrapText="false" indent="0" shrinkToFit="false"/>
      <protection locked="true" hidden="false"/>
    </xf>
    <xf numFmtId="170" fontId="6" fillId="2" borderId="1" xfId="19"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9" fontId="6" fillId="2" borderId="2"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9" fontId="6" fillId="2" borderId="7" xfId="0" applyFont="true" applyBorder="true" applyAlignment="true" applyProtection="false">
      <alignment horizontal="center" vertical="center" textRotation="0" wrapText="false" indent="0" shrinkToFit="false"/>
      <protection locked="true" hidden="false"/>
    </xf>
    <xf numFmtId="169" fontId="6" fillId="2" borderId="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19" applyFont="true" applyBorder="true" applyAlignment="true" applyProtection="true">
      <alignment horizontal="center"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5" borderId="5"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left" vertical="center" textRotation="0" wrapText="false" indent="0" shrinkToFit="false"/>
      <protection locked="true" hidden="false"/>
    </xf>
    <xf numFmtId="164" fontId="7" fillId="5" borderId="3"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1" fontId="6" fillId="2" borderId="11" xfId="24" applyFont="true" applyBorder="true" applyAlignment="true" applyProtection="false">
      <alignment horizontal="left" vertical="bottom" textRotation="0" wrapText="false" indent="0" shrinkToFit="false"/>
      <protection locked="true" hidden="false"/>
    </xf>
    <xf numFmtId="164" fontId="6" fillId="2" borderId="3" xfId="24" applyFont="true" applyBorder="true" applyAlignment="true" applyProtection="false">
      <alignment horizontal="left" vertical="top" textRotation="0" wrapText="tru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72" fontId="6" fillId="2" borderId="3" xfId="15" applyFont="true" applyBorder="true" applyAlignment="true" applyProtection="true">
      <alignment horizontal="right" vertical="bottom" textRotation="0" wrapText="false" indent="0" shrinkToFit="false"/>
      <protection locked="true" hidden="false"/>
    </xf>
    <xf numFmtId="172" fontId="6" fillId="2" borderId="4" xfId="15" applyFont="true" applyBorder="true" applyAlignment="true" applyProtection="true">
      <alignment horizontal="left" vertical="bottom" textRotation="0" wrapText="false" indent="0" shrinkToFit="false"/>
      <protection locked="true" hidden="false"/>
    </xf>
    <xf numFmtId="172" fontId="6" fillId="2" borderId="11" xfId="15"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70" fontId="0" fillId="2" borderId="12" xfId="19" applyFont="true" applyBorder="true" applyAlignment="true" applyProtection="tru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71" fontId="6" fillId="2" borderId="17"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left" vertical="top" textRotation="0" wrapText="true" indent="0" shrinkToFit="false"/>
      <protection locked="true" hidden="false"/>
    </xf>
    <xf numFmtId="168" fontId="6" fillId="2" borderId="12" xfId="0" applyFont="true" applyBorder="true" applyAlignment="true" applyProtection="false">
      <alignment horizontal="general" vertical="center" textRotation="0" wrapText="false" indent="0" shrinkToFit="false"/>
      <protection locked="true" hidden="false"/>
    </xf>
    <xf numFmtId="172" fontId="6" fillId="2" borderId="0" xfId="15" applyFont="true" applyBorder="true" applyAlignment="true" applyProtection="true">
      <alignment horizontal="right" vertical="bottom" textRotation="0" wrapText="false" indent="0" shrinkToFit="false"/>
      <protection locked="true" hidden="false"/>
    </xf>
    <xf numFmtId="172" fontId="6" fillId="2" borderId="18" xfId="15" applyFont="true" applyBorder="true" applyAlignment="true" applyProtection="true">
      <alignment horizontal="left" vertical="bottom" textRotation="0" wrapText="false" indent="0" shrinkToFit="false"/>
      <protection locked="true" hidden="false"/>
    </xf>
    <xf numFmtId="172" fontId="6" fillId="2" borderId="17" xfId="15"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71" fontId="6" fillId="2" borderId="13" xfId="24" applyFont="true" applyBorder="true" applyAlignment="true" applyProtection="false">
      <alignment horizontal="left" vertical="bottom" textRotation="0" wrapText="false" indent="0" shrinkToFit="false"/>
      <protection locked="true" hidden="false"/>
    </xf>
    <xf numFmtId="164" fontId="6" fillId="2" borderId="8" xfId="24" applyFont="true" applyBorder="true" applyAlignment="true" applyProtection="false">
      <alignment horizontal="left" vertical="top" textRotation="0" wrapText="true" indent="0" shrinkToFit="false"/>
      <protection locked="true" hidden="false"/>
    </xf>
    <xf numFmtId="168" fontId="6" fillId="2" borderId="10" xfId="0" applyFont="true" applyBorder="true" applyAlignment="true" applyProtection="false">
      <alignment horizontal="general" vertical="center" textRotation="0" wrapText="false" indent="0" shrinkToFit="false"/>
      <protection locked="true" hidden="false"/>
    </xf>
    <xf numFmtId="172" fontId="6" fillId="2" borderId="8" xfId="15" applyFont="true" applyBorder="true" applyAlignment="true" applyProtection="true">
      <alignment horizontal="right" vertical="bottom" textRotation="0" wrapText="false" indent="0" shrinkToFit="false"/>
      <protection locked="true" hidden="false"/>
    </xf>
    <xf numFmtId="172" fontId="6" fillId="2" borderId="9" xfId="15" applyFont="true" applyBorder="true" applyAlignment="true" applyProtection="true">
      <alignment horizontal="left" vertical="bottom" textRotation="0" wrapText="false" indent="0" shrinkToFit="false"/>
      <protection locked="true" hidden="false"/>
    </xf>
    <xf numFmtId="172" fontId="6" fillId="2" borderId="13" xfId="15" applyFont="true" applyBorder="true" applyAlignment="true" applyProtection="true">
      <alignment horizontal="righ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70" fontId="0" fillId="2" borderId="1" xfId="19"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8"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2" fontId="6" fillId="2" borderId="5" xfId="15" applyFont="true" applyBorder="true" applyAlignment="true" applyProtection="true">
      <alignment horizontal="right" vertical="bottom" textRotation="0" wrapText="false" indent="0" shrinkToFit="false"/>
      <protection locked="true" hidden="false"/>
    </xf>
    <xf numFmtId="172" fontId="6" fillId="2" borderId="7" xfId="15"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8"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72" fontId="7" fillId="2" borderId="5" xfId="0" applyFont="true" applyBorder="true" applyAlignment="true" applyProtection="false">
      <alignment horizontal="right" vertical="bottom" textRotation="0" wrapText="false" indent="0" shrinkToFit="false"/>
      <protection locked="true" hidden="false"/>
    </xf>
    <xf numFmtId="172" fontId="7" fillId="2" borderId="7" xfId="15" applyFont="true" applyBorder="true" applyAlignment="true" applyProtection="true">
      <alignment horizontal="left" vertical="bottom" textRotation="0" wrapText="false" indent="0" shrinkToFit="false"/>
      <protection locked="true" hidden="false"/>
    </xf>
    <xf numFmtId="172" fontId="7" fillId="2" borderId="5" xfId="15" applyFont="true" applyBorder="true" applyAlignment="true" applyProtection="true">
      <alignment horizontal="righ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7" fillId="4" borderId="7"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4" fontId="7" fillId="5" borderId="5" xfId="0" applyFont="true" applyBorder="true" applyAlignment="true" applyProtection="false">
      <alignment horizontal="left" vertical="center" textRotation="0" wrapText="false" indent="0" shrinkToFit="false"/>
      <protection locked="true" hidden="false"/>
    </xf>
    <xf numFmtId="164" fontId="7" fillId="5" borderId="7"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7" fontId="6" fillId="2" borderId="1" xfId="19"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19" applyFont="true" applyBorder="true" applyAlignment="true" applyProtection="true">
      <alignment horizontal="center" vertical="center" textRotation="0" wrapText="false" indent="0" shrinkToFit="false"/>
      <protection locked="true" hidden="false"/>
    </xf>
    <xf numFmtId="173" fontId="6" fillId="2" borderId="0" xfId="19"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74" fontId="6" fillId="3" borderId="1" xfId="19" applyFont="true" applyBorder="true" applyAlignment="true" applyProtection="true">
      <alignment horizontal="center" vertical="center" textRotation="0" wrapText="false" indent="0" shrinkToFit="false"/>
      <protection locked="true" hidden="false"/>
    </xf>
    <xf numFmtId="170" fontId="6" fillId="3" borderId="1" xfId="19" applyFont="true" applyBorder="true" applyAlignment="true" applyProtection="true">
      <alignment horizontal="center" vertical="center" textRotation="0" wrapText="false" indent="0" shrinkToFit="false"/>
      <protection locked="true" hidden="false"/>
    </xf>
    <xf numFmtId="167" fontId="6" fillId="2" borderId="1" xfId="19" applyFont="true" applyBorder="true" applyAlignment="true" applyProtection="true">
      <alignment horizontal="center" vertical="center" textRotation="0" wrapText="false" indent="0" shrinkToFit="false"/>
      <protection locked="true" hidden="false"/>
    </xf>
    <xf numFmtId="169" fontId="6" fillId="3" borderId="13" xfId="0" applyFont="true" applyBorder="true" applyAlignment="true" applyProtection="false">
      <alignment horizontal="center" vertical="center" textRotation="0" wrapText="false" indent="0" shrinkToFit="false"/>
      <protection locked="true" hidden="false"/>
    </xf>
    <xf numFmtId="169" fontId="6" fillId="3" borderId="7" xfId="0" applyFont="true" applyBorder="true" applyAlignment="true" applyProtection="false">
      <alignment horizontal="center" vertical="center" textRotation="0" wrapText="false" indent="0" shrinkToFit="false"/>
      <protection locked="true" hidden="false"/>
    </xf>
    <xf numFmtId="174" fontId="6" fillId="2" borderId="1" xfId="19"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75" fontId="12" fillId="2" borderId="7"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12" fillId="2" borderId="4" xfId="0" applyFont="true" applyBorder="true" applyAlignment="true" applyProtection="false">
      <alignment horizontal="center" vertical="center" textRotation="0" wrapText="false" indent="0" shrinkToFit="false"/>
      <protection locked="true" hidden="false"/>
    </xf>
    <xf numFmtId="169" fontId="6" fillId="2" borderId="1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75" fontId="12" fillId="2" borderId="5" xfId="0" applyFont="true" applyBorder="true" applyAlignment="true" applyProtection="false">
      <alignment horizontal="center" vertical="center" textRotation="0" wrapText="false" indent="0" shrinkToFit="false"/>
      <protection locked="true" hidden="false"/>
    </xf>
    <xf numFmtId="175" fontId="12" fillId="2" borderId="14"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9" fontId="6" fillId="3"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9" fontId="7" fillId="2"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76" fontId="6" fillId="0" borderId="5" xfId="0" applyFont="true" applyBorder="true" applyAlignment="true" applyProtection="false">
      <alignment horizontal="right"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76" fontId="12" fillId="0" borderId="5" xfId="0" applyFont="true" applyBorder="true" applyAlignment="true" applyProtection="false">
      <alignment horizontal="right"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76" fontId="12" fillId="0" borderId="11" xfId="0" applyFont="true" applyBorder="true" applyAlignment="true" applyProtection="false">
      <alignment horizontal="righ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9" fontId="13" fillId="2" borderId="7"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false" indent="0" shrinkToFit="false"/>
      <protection locked="true" hidden="false"/>
    </xf>
    <xf numFmtId="177" fontId="7" fillId="2" borderId="6"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78" fontId="6" fillId="0" borderId="5" xfId="0" applyFont="true" applyBorder="true" applyAlignment="true" applyProtection="false">
      <alignment horizontal="right" vertical="center" textRotation="0" wrapText="false" indent="0" shrinkToFit="false"/>
      <protection locked="true" hidden="false"/>
    </xf>
    <xf numFmtId="169" fontId="6" fillId="0" borderId="5" xfId="0" applyFont="true" applyBorder="true" applyAlignment="true" applyProtection="false">
      <alignment horizontal="right" vertical="center" textRotation="0" wrapText="false" indent="0" shrinkToFit="false"/>
      <protection locked="true" hidden="false"/>
    </xf>
    <xf numFmtId="168" fontId="6" fillId="2" borderId="7"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76" fontId="6" fillId="2" borderId="5" xfId="0" applyFont="true" applyBorder="true" applyAlignment="true" applyProtection="false">
      <alignment horizontal="right" vertical="center" textRotation="0" wrapText="false" indent="0" shrinkToFit="false"/>
      <protection locked="true" hidden="false"/>
    </xf>
    <xf numFmtId="176" fontId="6" fillId="2" borderId="7" xfId="0" applyFont="true" applyBorder="true" applyAlignment="true" applyProtection="false">
      <alignment horizontal="left" vertical="center" textRotation="0" wrapText="false" indent="0" shrinkToFit="false"/>
      <protection locked="true" hidden="false"/>
    </xf>
    <xf numFmtId="179" fontId="6" fillId="2" borderId="7" xfId="0" applyFont="true" applyBorder="true" applyAlignment="true" applyProtection="false">
      <alignment horizontal="center" vertical="center" textRotation="0" wrapText="true" indent="0" shrinkToFit="false"/>
      <protection locked="true" hidden="false"/>
    </xf>
    <xf numFmtId="176" fontId="6" fillId="0"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76" fontId="6" fillId="0" borderId="6"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6" fillId="0" borderId="13" xfId="0" applyFont="true" applyBorder="true" applyAlignment="true" applyProtection="false">
      <alignment horizontal="right"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9" fontId="6" fillId="0" borderId="6" xfId="0" applyFont="true" applyBorder="true" applyAlignment="true" applyProtection="false">
      <alignment horizontal="right"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9" fontId="7" fillId="2" borderId="0"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77" fontId="6" fillId="2" borderId="13"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77" fontId="6" fillId="2" borderId="5" xfId="0" applyFont="true" applyBorder="true" applyAlignment="true" applyProtection="false">
      <alignment horizontal="right" vertical="center" textRotation="0" wrapText="false" indent="0" shrinkToFit="false"/>
      <protection locked="true" hidden="false"/>
    </xf>
    <xf numFmtId="177" fontId="6" fillId="2" borderId="7"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77" fontId="6" fillId="2" borderId="1" xfId="0" applyFont="true" applyBorder="true" applyAlignment="true" applyProtection="false">
      <alignment horizontal="left" vertical="center" textRotation="0" wrapText="true" indent="0" shrinkToFit="false"/>
      <protection locked="true" hidden="false"/>
    </xf>
    <xf numFmtId="177" fontId="6"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77" fontId="6" fillId="2" borderId="8" xfId="0" applyFont="true" applyBorder="true" applyAlignment="true" applyProtection="false">
      <alignment horizontal="left" vertical="center" textRotation="0" wrapText="false" indent="0" shrinkToFit="false"/>
      <protection locked="true" hidden="false"/>
    </xf>
    <xf numFmtId="175" fontId="6" fillId="2"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9" fontId="6"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77"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77" fontId="12" fillId="2" borderId="5" xfId="0" applyFont="true" applyBorder="true" applyAlignment="true" applyProtection="false">
      <alignment horizontal="right" vertical="center" textRotation="0" wrapText="false" indent="0" shrinkToFit="false"/>
      <protection locked="true" hidden="false"/>
    </xf>
    <xf numFmtId="177" fontId="12" fillId="2" borderId="7"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77" fontId="6" fillId="2" borderId="11" xfId="0" applyFont="true" applyBorder="true" applyAlignment="true" applyProtection="false">
      <alignment horizontal="general" vertical="center" textRotation="0" wrapText="false" indent="0" shrinkToFit="false"/>
      <protection locked="true" hidden="false"/>
    </xf>
    <xf numFmtId="177" fontId="6" fillId="2" borderId="5"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77" fontId="12" fillId="2" borderId="5"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9" fontId="6" fillId="2" borderId="7" xfId="0" applyFont="true" applyBorder="true" applyAlignment="true" applyProtection="false">
      <alignment horizontal="center" vertical="center" textRotation="0" wrapText="true" indent="0" shrinkToFit="false"/>
      <protection locked="true" hidden="false"/>
    </xf>
    <xf numFmtId="177" fontId="6" fillId="2" borderId="13" xfId="0" applyFont="true" applyBorder="true" applyAlignment="true" applyProtection="false">
      <alignment horizontal="righ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9" fontId="6" fillId="3"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7" fontId="12" fillId="2" borderId="13" xfId="0" applyFont="true" applyBorder="true" applyAlignment="true" applyProtection="false">
      <alignment horizontal="left" vertical="center" textRotation="0" wrapText="false" indent="0" shrinkToFit="false"/>
      <protection locked="true" hidden="false"/>
    </xf>
    <xf numFmtId="177" fontId="12" fillId="2" borderId="13"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77" fontId="6" fillId="2" borderId="6"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80" fontId="6" fillId="2" borderId="6" xfId="0" applyFont="true" applyBorder="true" applyAlignment="true" applyProtection="false">
      <alignment horizontal="right" vertical="bottom" textRotation="0" wrapText="false" indent="0" shrinkToFit="false"/>
      <protection locked="true" hidden="false"/>
    </xf>
    <xf numFmtId="180" fontId="6" fillId="2" borderId="5"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64" fontId="6" fillId="3" borderId="17" xfId="0" applyFont="true" applyBorder="true" applyAlignment="true" applyProtection="false">
      <alignment horizontal="left"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0" shrinkToFit="false"/>
      <protection locked="true" hidden="false"/>
    </xf>
    <xf numFmtId="180" fontId="6" fillId="2" borderId="17"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0" shrinkToFit="false"/>
      <protection locked="true" hidden="false"/>
    </xf>
    <xf numFmtId="168" fontId="6" fillId="2" borderId="1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8" fontId="6" fillId="2" borderId="1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68" fontId="6" fillId="2" borderId="6"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17"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81" fontId="6" fillId="2" borderId="0" xfId="23" applyFont="true" applyBorder="true" applyAlignment="false" applyProtection="false">
      <alignment horizontal="general" vertical="bottom" textRotation="0" wrapText="false" indent="0" shrinkToFit="false"/>
      <protection locked="true" hidden="false"/>
    </xf>
    <xf numFmtId="181" fontId="6" fillId="2" borderId="17" xfId="23" applyFont="true" applyBorder="true" applyAlignment="false" applyProtection="false">
      <alignment horizontal="general" vertical="bottom" textRotation="0" wrapText="false" indent="0" shrinkToFit="false"/>
      <protection locked="true" hidden="false"/>
    </xf>
    <xf numFmtId="181" fontId="6" fillId="2" borderId="5" xfId="23" applyFont="true" applyBorder="true" applyAlignment="false" applyProtection="false">
      <alignment horizontal="general" vertical="bottom" textRotation="0" wrapText="false" indent="0" shrinkToFit="false"/>
      <protection locked="true" hidden="false"/>
    </xf>
    <xf numFmtId="181" fontId="6" fillId="2" borderId="3" xfId="23" applyFont="true" applyBorder="true" applyAlignment="false" applyProtection="false">
      <alignment horizontal="general" vertical="bottom" textRotation="0" wrapText="false" indent="0" shrinkToFit="false"/>
      <protection locked="true" hidden="false"/>
    </xf>
    <xf numFmtId="181" fontId="6" fillId="2" borderId="13" xfId="23" applyFont="true" applyBorder="true" applyAlignment="false" applyProtection="false">
      <alignment horizontal="general" vertical="bottom" textRotation="0" wrapText="false" indent="0" shrinkToFit="false"/>
      <protection locked="true" hidden="false"/>
    </xf>
    <xf numFmtId="181" fontId="6" fillId="2" borderId="6" xfId="0" applyFont="true" applyBorder="true" applyAlignment="false" applyProtection="false">
      <alignment horizontal="general" vertical="bottom" textRotation="0" wrapText="false" indent="0" shrinkToFit="false"/>
      <protection locked="true" hidden="false"/>
    </xf>
    <xf numFmtId="181" fontId="6" fillId="2" borderId="5"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81" fontId="6" fillId="2" borderId="6" xfId="23" applyFont="true" applyBorder="true" applyAlignment="false" applyProtection="false">
      <alignment horizontal="general" vertical="bottom" textRotation="0" wrapText="false" indent="0" shrinkToFit="false"/>
      <protection locked="true" hidden="false"/>
    </xf>
    <xf numFmtId="181" fontId="6" fillId="2" borderId="8" xfId="0" applyFont="true" applyBorder="true" applyAlignment="false" applyProtection="false">
      <alignment horizontal="general" vertical="bottom" textRotation="0" wrapText="false" indent="0" shrinkToFit="false"/>
      <protection locked="true" hidden="false"/>
    </xf>
    <xf numFmtId="181" fontId="6" fillId="2" borderId="6" xfId="0" applyFont="true" applyBorder="true" applyAlignment="true" applyProtection="false">
      <alignment horizontal="right" vertical="bottom" textRotation="0" wrapText="false" indent="0" shrinkToFit="false"/>
      <protection locked="true" hidden="false"/>
    </xf>
    <xf numFmtId="181" fontId="6" fillId="2" borderId="5" xfId="0" applyFont="true" applyBorder="true" applyAlignment="true" applyProtection="false">
      <alignment horizontal="right" vertical="bottom" textRotation="0" wrapText="false" indent="0" shrinkToFit="false"/>
      <protection locked="true" hidden="false"/>
    </xf>
    <xf numFmtId="168" fontId="6"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8" fontId="6" fillId="2" borderId="1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8" fontId="6" fillId="2" borderId="8"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9" fontId="6" fillId="2" borderId="8" xfId="0" applyFont="true" applyBorder="true" applyAlignment="true" applyProtection="false">
      <alignment horizontal="right" vertical="bottom" textRotation="0" wrapText="false" indent="0" shrinkToFit="false"/>
      <protection locked="true" hidden="false"/>
    </xf>
    <xf numFmtId="180" fontId="6" fillId="2" borderId="8" xfId="0" applyFont="true" applyBorder="true" applyAlignment="true" applyProtection="false">
      <alignment horizontal="right" vertical="bottom" textRotation="0" wrapText="false" indent="0" shrinkToFit="false"/>
      <protection locked="true" hidden="false"/>
    </xf>
    <xf numFmtId="179" fontId="6" fillId="2" borderId="8"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8" fontId="6" fillId="2" borderId="12"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80" fontId="9" fillId="2" borderId="6"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80" fontId="9" fillId="2" borderId="0" xfId="0" applyFont="true" applyBorder="true" applyAlignment="true" applyProtection="false">
      <alignment horizontal="right" vertical="center" textRotation="0" wrapText="false" indent="0" shrinkToFit="false"/>
      <protection locked="true" hidden="false"/>
    </xf>
    <xf numFmtId="180" fontId="9" fillId="2" borderId="17" xfId="0" applyFont="true" applyBorder="true" applyAlignment="true" applyProtection="false">
      <alignment horizontal="right" vertical="center" textRotation="0" wrapText="false" indent="0" shrinkToFit="false"/>
      <protection locked="true" hidden="false"/>
    </xf>
    <xf numFmtId="180" fontId="9" fillId="2" borderId="13" xfId="0" applyFont="true" applyBorder="true" applyAlignment="true" applyProtection="false">
      <alignment horizontal="right"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80" fontId="9" fillId="2" borderId="3" xfId="0" applyFont="true" applyBorder="true" applyAlignment="true" applyProtection="false">
      <alignment horizontal="right" vertical="center" textRotation="0" wrapText="false" indent="0" shrinkToFit="false"/>
      <protection locked="true" hidden="false"/>
    </xf>
    <xf numFmtId="180" fontId="9" fillId="2" borderId="5" xfId="0" applyFont="true" applyBorder="true" applyAlignment="true" applyProtection="false">
      <alignment horizontal="right" vertical="center" textRotation="0" wrapText="false" indent="0" shrinkToFit="false"/>
      <protection locked="true" hidden="false"/>
    </xf>
    <xf numFmtId="180" fontId="9" fillId="2" borderId="8" xfId="0" applyFont="true" applyBorder="true" applyAlignment="true" applyProtection="false">
      <alignment horizontal="right" vertical="center"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80" fontId="6" fillId="2" borderId="3" xfId="19" applyFont="true" applyBorder="true" applyAlignment="true" applyProtection="true">
      <alignment horizontal="right" vertical="bottom" textRotation="0" wrapText="false" indent="0" shrinkToFit="false"/>
      <protection locked="true" hidden="false"/>
    </xf>
    <xf numFmtId="168" fontId="6" fillId="2" borderId="17"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9" fontId="6" fillId="2" borderId="11" xfId="0" applyFont="true" applyBorder="true" applyAlignment="true" applyProtection="false">
      <alignment horizontal="right" vertical="bottom" textRotation="0" wrapText="false" indent="0" shrinkToFit="false"/>
      <protection locked="true" hidden="false"/>
    </xf>
    <xf numFmtId="169" fontId="6" fillId="2" borderId="5"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9" fontId="6" fillId="2" borderId="3" xfId="0" applyFont="true" applyBorder="true" applyAlignment="true" applyProtection="false">
      <alignment horizontal="right" vertical="bottom" textRotation="0" wrapText="false" indent="0" shrinkToFit="false"/>
      <protection locked="true" hidden="false"/>
    </xf>
    <xf numFmtId="168" fontId="6" fillId="2" borderId="12" xfId="0" applyFont="true" applyBorder="true" applyAlignment="true" applyProtection="false">
      <alignment horizontal="left" vertical="bottom" textRotation="0" wrapText="true" indent="0" shrinkToFit="false"/>
      <protection locked="true" hidden="false"/>
    </xf>
    <xf numFmtId="168" fontId="6" fillId="2" borderId="10" xfId="0" applyFont="true" applyBorder="true" applyAlignment="true" applyProtection="false">
      <alignment horizontal="left" vertical="bottom" textRotation="0" wrapText="true" indent="0" shrinkToFit="false"/>
      <protection locked="true" hidden="false"/>
    </xf>
    <xf numFmtId="168" fontId="6" fillId="2" borderId="10" xfId="0" applyFont="true" applyBorder="true" applyAlignment="true" applyProtection="false">
      <alignment horizontal="left" vertical="bottom" textRotation="0" wrapText="false" indent="0" shrinkToFit="false"/>
      <protection locked="true" hidden="false"/>
    </xf>
    <xf numFmtId="177" fontId="6" fillId="2" borderId="11" xfId="0" applyFont="true" applyBorder="true" applyAlignment="false" applyProtection="false">
      <alignment horizontal="general" vertical="bottom" textRotation="0" wrapText="false" indent="0" shrinkToFit="false"/>
      <protection locked="true" hidden="false"/>
    </xf>
    <xf numFmtId="177" fontId="6" fillId="2" borderId="5" xfId="0" applyFont="true" applyBorder="true" applyAlignment="fals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center" vertical="bottom" textRotation="0" wrapText="false" indent="0" shrinkToFit="false"/>
      <protection locked="true" hidden="false"/>
    </xf>
    <xf numFmtId="177" fontId="6" fillId="2" borderId="17" xfId="0" applyFont="true" applyBorder="true" applyAlignment="false" applyProtection="false">
      <alignment horizontal="general" vertical="bottom" textRotation="0" wrapText="false" indent="0" shrinkToFit="false"/>
      <protection locked="true" hidden="false"/>
    </xf>
    <xf numFmtId="168" fontId="6" fillId="2" borderId="12" xfId="0" applyFont="true" applyBorder="true" applyAlignment="true" applyProtection="false">
      <alignment horizontal="center" vertical="bottom" textRotation="0" wrapText="false" indent="0" shrinkToFit="false"/>
      <protection locked="true" hidden="false"/>
    </xf>
    <xf numFmtId="168" fontId="6" fillId="2" borderId="18" xfId="0" applyFont="true" applyBorder="true" applyAlignment="true" applyProtection="false">
      <alignment horizontal="center" vertical="bottom" textRotation="0" wrapText="false" indent="0" shrinkToFit="false"/>
      <protection locked="true" hidden="false"/>
    </xf>
    <xf numFmtId="177" fontId="6" fillId="2" borderId="6" xfId="0" applyFont="true" applyBorder="true" applyAlignment="true" applyProtection="false">
      <alignment horizontal="right" vertical="bottom" textRotation="0" wrapText="false" indent="0" shrinkToFit="false"/>
      <protection locked="true" hidden="false"/>
    </xf>
    <xf numFmtId="177" fontId="6" fillId="2" borderId="3" xfId="0" applyFont="true" applyBorder="true" applyAlignment="true" applyProtection="false">
      <alignment horizontal="right" vertical="bottom" textRotation="0" wrapText="false" indent="0" shrinkToFit="false"/>
      <protection locked="true" hidden="false"/>
    </xf>
    <xf numFmtId="169" fontId="6" fillId="2" borderId="3" xfId="23" applyFont="true" applyBorder="true" applyAlignment="false" applyProtection="false">
      <alignment horizontal="general" vertical="bottom" textRotation="0" wrapText="false" indent="0" shrinkToFit="false"/>
      <protection locked="true" hidden="false"/>
    </xf>
    <xf numFmtId="169" fontId="6" fillId="2" borderId="6" xfId="23"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90" wrapText="false" indent="0" shrinkToFit="false"/>
      <protection locked="true" hidden="false"/>
    </xf>
    <xf numFmtId="172" fontId="6" fillId="6" borderId="13" xfId="15" applyFont="true" applyBorder="true" applyAlignment="true" applyProtection="true">
      <alignment horizontal="right" vertical="bottom" textRotation="0" wrapText="false" indent="0" shrinkToFit="false"/>
      <protection locked="true" hidden="false"/>
    </xf>
    <xf numFmtId="164" fontId="6" fillId="6" borderId="7" xfId="0" applyFont="true" applyBorder="true" applyAlignment="true" applyProtection="false">
      <alignment horizontal="left" vertical="bottom" textRotation="0" wrapText="false" indent="0" shrinkToFit="false"/>
      <protection locked="true" hidden="false"/>
    </xf>
    <xf numFmtId="177" fontId="6" fillId="2" borderId="5" xfId="15" applyFont="true" applyBorder="true" applyAlignment="true" applyProtection="true">
      <alignment horizontal="right" vertical="bottom" textRotation="0" wrapText="false" indent="0" shrinkToFit="false"/>
      <protection locked="true" hidden="false"/>
    </xf>
    <xf numFmtId="167" fontId="6" fillId="2" borderId="9" xfId="0" applyFont="true" applyBorder="true" applyAlignment="true" applyProtection="false">
      <alignment horizontal="left" vertical="bottom" textRotation="0" wrapText="false" indent="0" shrinkToFit="false"/>
      <protection locked="true" hidden="false"/>
    </xf>
    <xf numFmtId="172" fontId="6" fillId="2" borderId="13" xfId="15" applyFont="true" applyBorder="true" applyAlignment="true" applyProtection="true">
      <alignment horizontal="center" vertical="bottom" textRotation="0" wrapText="false" indent="0" shrinkToFit="false"/>
      <protection locked="true" hidden="false"/>
    </xf>
    <xf numFmtId="179" fontId="6" fillId="2" borderId="5" xfId="0" applyFont="true" applyBorder="true" applyAlignment="true" applyProtection="false">
      <alignment horizontal="general" vertical="bottom" textRotation="0" wrapText="false" indent="0" shrinkToFit="false"/>
      <protection locked="true" hidden="false"/>
    </xf>
    <xf numFmtId="179" fontId="6" fillId="2" borderId="6" xfId="0" applyFont="true" applyBorder="true" applyAlignment="true" applyProtection="false">
      <alignment horizontal="general" vertical="bottom" textRotation="0" wrapText="false" indent="0" shrinkToFit="false"/>
      <protection locked="true" hidden="false"/>
    </xf>
    <xf numFmtId="179" fontId="6" fillId="2" borderId="7" xfId="0" applyFont="true" applyBorder="true" applyAlignment="true" applyProtection="false">
      <alignment horizontal="general" vertical="bottom" textRotation="0" wrapText="false" indent="0" shrinkToFit="false"/>
      <protection locked="true" hidden="false"/>
    </xf>
    <xf numFmtId="179" fontId="6" fillId="2" borderId="6" xfId="0" applyFont="true" applyBorder="true" applyAlignment="true" applyProtection="false">
      <alignment horizontal="right" vertical="bottom" textRotation="0" wrapText="false" indent="0" shrinkToFit="false"/>
      <protection locked="true" hidden="false"/>
    </xf>
    <xf numFmtId="168" fontId="6" fillId="2" borderId="4" xfId="0" applyFont="true" applyBorder="true" applyAlignment="true" applyProtection="false">
      <alignment horizontal="general" vertical="bottom" textRotation="0" wrapText="false" indent="0" shrinkToFit="false"/>
      <protection locked="true" hidden="false"/>
    </xf>
    <xf numFmtId="169" fontId="6" fillId="2" borderId="5" xfId="0" applyFont="true" applyBorder="true" applyAlignment="true" applyProtection="false">
      <alignment horizontal="center" vertical="bottom" textRotation="0" wrapText="false" indent="0" shrinkToFit="false"/>
      <protection locked="true" hidden="false"/>
    </xf>
    <xf numFmtId="182" fontId="6" fillId="6" borderId="13" xfId="15" applyFont="true" applyBorder="true" applyAlignment="true" applyProtection="true">
      <alignment horizontal="right" vertical="bottom" textRotation="0" wrapText="false" indent="0" shrinkToFit="false"/>
      <protection locked="true" hidden="false"/>
    </xf>
    <xf numFmtId="182" fontId="6" fillId="2" borderId="13" xfId="15" applyFont="true" applyBorder="true" applyAlignment="true" applyProtection="true">
      <alignment horizontal="right"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2" fontId="6" fillId="6" borderId="8" xfId="15" applyFont="true" applyBorder="true" applyAlignment="true" applyProtection="true">
      <alignment horizontal="right" vertical="bottom" textRotation="0" wrapText="false" indent="0" shrinkToFit="false"/>
      <protection locked="true" hidden="false"/>
    </xf>
    <xf numFmtId="164" fontId="6" fillId="6" borderId="6" xfId="0" applyFont="true" applyBorder="true" applyAlignment="true" applyProtection="false">
      <alignment horizontal="left" vertical="bottom" textRotation="0" wrapText="false" indent="0" shrinkToFit="false"/>
      <protection locked="true" hidden="false"/>
    </xf>
    <xf numFmtId="172" fontId="6" fillId="2" borderId="6"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83" fontId="15" fillId="2" borderId="0" xfId="0" applyFont="true" applyBorder="tru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7" fontId="6" fillId="2" borderId="0" xfId="0" applyFont="true" applyBorder="false" applyAlignment="true" applyProtection="false">
      <alignment horizontal="center"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5" borderId="11" xfId="0" applyFont="true" applyBorder="true" applyAlignment="true" applyProtection="false">
      <alignment horizontal="general" vertical="center" textRotation="0" wrapText="false" indent="0" shrinkToFit="false"/>
      <protection locked="true" hidden="false"/>
    </xf>
    <xf numFmtId="177" fontId="6" fillId="6" borderId="11" xfId="23" applyFont="true" applyBorder="true" applyAlignment="true" applyProtection="false">
      <alignment horizontal="right" vertical="bottom" textRotation="0" wrapText="false" indent="0" shrinkToFit="false"/>
      <protection locked="true" hidden="false"/>
    </xf>
    <xf numFmtId="164" fontId="6" fillId="6" borderId="4" xfId="0" applyFont="true" applyBorder="true" applyAlignment="true" applyProtection="false">
      <alignment horizontal="left" vertical="bottom" textRotation="0" wrapText="false" indent="0" shrinkToFit="false"/>
      <protection locked="true" hidden="false"/>
    </xf>
    <xf numFmtId="176" fontId="6" fillId="2" borderId="6" xfId="0" applyFont="true" applyBorder="true" applyAlignment="true" applyProtection="false">
      <alignment horizontal="right" vertical="bottom" textRotation="0" wrapText="false" indent="0" shrinkToFit="false"/>
      <protection locked="true" hidden="false"/>
    </xf>
    <xf numFmtId="177" fontId="6" fillId="2" borderId="13" xfId="0" applyFont="true" applyBorder="true" applyAlignment="true" applyProtection="false">
      <alignment horizontal="right" vertical="bottom" textRotation="0" wrapText="false" indent="0" shrinkToFit="false"/>
      <protection locked="true" hidden="false"/>
    </xf>
    <xf numFmtId="169" fontId="6" fillId="2" borderId="6" xfId="0" applyFont="true" applyBorder="true" applyAlignment="true" applyProtection="false">
      <alignment horizontal="right" vertical="bottom" textRotation="0" wrapText="false" indent="0" shrinkToFit="false"/>
      <protection locked="true" hidden="false"/>
    </xf>
    <xf numFmtId="180" fontId="6" fillId="2" borderId="5"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2" fontId="6" fillId="6" borderId="5" xfId="15" applyFont="true" applyBorder="true" applyAlignment="true" applyProtection="true">
      <alignment horizontal="right" vertical="bottom" textRotation="0" wrapText="false" indent="0" shrinkToFit="false"/>
      <protection locked="true" hidden="false"/>
    </xf>
    <xf numFmtId="177" fontId="6" fillId="6" borderId="13" xfId="0" applyFont="true" applyBorder="true" applyAlignment="true" applyProtection="false">
      <alignment horizontal="right" vertical="bottom" textRotation="0" wrapText="false" indent="0" shrinkToFit="false"/>
      <protection locked="true" hidden="false"/>
    </xf>
    <xf numFmtId="169" fontId="6" fillId="3" borderId="13" xfId="0" applyFont="true" applyBorder="true" applyAlignment="true" applyProtection="false">
      <alignment horizontal="general" vertical="bottom" textRotation="0" wrapText="false" indent="0" shrinkToFit="false"/>
      <protection locked="true" hidden="false"/>
    </xf>
    <xf numFmtId="169" fontId="6" fillId="3" borderId="8"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9" fontId="6" fillId="3" borderId="6"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77" fontId="6" fillId="6" borderId="5"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true" applyProtection="false">
      <alignment horizontal="general" vertical="bottom" textRotation="0" wrapText="false" indent="0" shrinkToFit="false"/>
      <protection locked="true" hidden="false"/>
    </xf>
    <xf numFmtId="164" fontId="16" fillId="3" borderId="13" xfId="0" applyFont="true" applyBorder="true" applyAlignment="true" applyProtection="false">
      <alignment horizontal="general" vertical="bottom" textRotation="0" wrapText="false" indent="0" shrinkToFit="false"/>
      <protection locked="true" hidden="false"/>
    </xf>
    <xf numFmtId="164" fontId="16" fillId="3" borderId="9"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72" fontId="6" fillId="0" borderId="8" xfId="15" applyFont="true" applyBorder="true" applyAlignment="true" applyProtection="true">
      <alignment horizontal="righ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78" fontId="6" fillId="2" borderId="6"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6" fillId="2" borderId="0" xfId="19" applyFont="true" applyBorder="true" applyAlignment="true" applyProtection="true">
      <alignment horizontal="center" vertical="bottom" textRotation="0" wrapText="false" indent="0" shrinkToFit="false"/>
      <protection locked="true" hidden="false"/>
    </xf>
    <xf numFmtId="177" fontId="6" fillId="2" borderId="11" xfId="23" applyFont="true" applyBorder="true" applyAlignment="true" applyProtection="false">
      <alignment horizontal="right" vertical="bottom" textRotation="0" wrapText="false" indent="0" shrinkToFit="false"/>
      <protection locked="true" hidden="false"/>
    </xf>
    <xf numFmtId="179" fontId="6" fillId="3" borderId="5" xfId="0" applyFont="true" applyBorder="true" applyAlignment="false" applyProtection="false">
      <alignment horizontal="general" vertical="bottom" textRotation="0" wrapText="false" indent="0" shrinkToFit="false"/>
      <protection locked="true" hidden="false"/>
    </xf>
    <xf numFmtId="179" fontId="6" fillId="3" borderId="7" xfId="0" applyFont="true" applyBorder="true" applyAlignment="false" applyProtection="false">
      <alignment horizontal="general" vertical="bottom" textRotation="0" wrapText="false" indent="0" shrinkToFit="false"/>
      <protection locked="true" hidden="false"/>
    </xf>
    <xf numFmtId="179" fontId="6" fillId="3" borderId="6" xfId="0" applyFont="true" applyBorder="true" applyAlignment="true" applyProtection="false">
      <alignment horizontal="right" vertical="bottom" textRotation="0" wrapText="false" indent="0" shrinkToFit="false"/>
      <protection locked="true" hidden="false"/>
    </xf>
    <xf numFmtId="177" fontId="6" fillId="2" borderId="5" xfId="23"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72" fontId="6" fillId="6" borderId="11" xfId="15" applyFont="true" applyBorder="true" applyAlignment="true" applyProtection="true">
      <alignment horizontal="right" vertical="bottom" textRotation="0" wrapText="false" indent="0" shrinkToFit="false"/>
      <protection locked="true" hidden="false"/>
    </xf>
    <xf numFmtId="176" fontId="6" fillId="2" borderId="3" xfId="0" applyFont="true" applyBorder="true" applyAlignment="true" applyProtection="false">
      <alignment horizontal="right" vertical="bottom" textRotation="0" wrapText="false" indent="0" shrinkToFit="false"/>
      <protection locked="true" hidden="false"/>
    </xf>
    <xf numFmtId="167" fontId="6" fillId="2" borderId="7" xfId="0" applyFont="true" applyBorder="true" applyAlignment="true" applyProtection="false">
      <alignment horizontal="left" vertical="bottom" textRotation="0" wrapText="false" indent="0" shrinkToFit="false"/>
      <protection locked="true" hidden="false"/>
    </xf>
    <xf numFmtId="177" fontId="6" fillId="2" borderId="17"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72" fontId="6" fillId="6" borderId="3" xfId="15" applyFont="true" applyBorder="true" applyAlignment="true" applyProtection="true">
      <alignment horizontal="right" vertical="bottom" textRotation="0" wrapText="false" indent="0" shrinkToFit="false"/>
      <protection locked="true" hidden="false"/>
    </xf>
    <xf numFmtId="176" fontId="6" fillId="2" borderId="5" xfId="0" applyFont="true" applyBorder="true" applyAlignment="true" applyProtection="false">
      <alignment horizontal="right" vertical="bottom" textRotation="0" wrapText="false" indent="0" shrinkToFit="false"/>
      <protection locked="true" hidden="false"/>
    </xf>
    <xf numFmtId="177" fontId="6" fillId="2" borderId="11" xfId="15" applyFont="true" applyBorder="true" applyAlignment="true" applyProtection="true">
      <alignment horizontal="right" vertical="bottom" textRotation="0" wrapText="false" indent="0" shrinkToFit="false"/>
      <protection locked="true" hidden="false"/>
    </xf>
    <xf numFmtId="167" fontId="6" fillId="2" borderId="18" xfId="0" applyFont="true" applyBorder="true" applyAlignment="true" applyProtection="false">
      <alignment horizontal="left" vertical="bottom" textRotation="0" wrapText="false" indent="0" shrinkToFit="false"/>
      <protection locked="true" hidden="false"/>
    </xf>
    <xf numFmtId="177" fontId="6" fillId="2" borderId="5" xfId="0" applyFont="true" applyBorder="true" applyAlignment="true" applyProtection="false">
      <alignment horizontal="right" vertical="bottom" textRotation="0" wrapText="false" indent="0" shrinkToFit="false"/>
      <protection locked="true" hidden="false"/>
    </xf>
    <xf numFmtId="169" fontId="6" fillId="3" borderId="3"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9" fontId="6" fillId="3" borderId="3" xfId="0" applyFont="true" applyBorder="true" applyAlignment="true" applyProtection="false">
      <alignment horizontal="right" vertical="bottom" textRotation="0" wrapText="false" indent="0" shrinkToFit="false"/>
      <protection locked="true" hidden="false"/>
    </xf>
    <xf numFmtId="177" fontId="6" fillId="2" borderId="6" xfId="15" applyFont="true" applyBorder="true" applyAlignment="true" applyProtection="true">
      <alignment horizontal="right" vertical="bottom" textRotation="0" wrapText="false" indent="0" shrinkToFit="false"/>
      <protection locked="true" hidden="false"/>
    </xf>
    <xf numFmtId="179"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72" fontId="6" fillId="0" borderId="13" xfId="15" applyFont="true" applyBorder="true" applyAlignment="true" applyProtection="true">
      <alignment horizontal="right" vertical="bottom" textRotation="0" wrapText="false" indent="0" shrinkToFit="false"/>
      <protection locked="true" hidden="false"/>
    </xf>
    <xf numFmtId="179" fontId="6" fillId="3" borderId="11" xfId="0" applyFont="true" applyBorder="true" applyAlignment="true" applyProtection="false">
      <alignment horizontal="general" vertical="bottom" textRotation="0" wrapText="false" indent="0" shrinkToFit="false"/>
      <protection locked="true" hidden="false"/>
    </xf>
    <xf numFmtId="179" fontId="9" fillId="3" borderId="11" xfId="0" applyFont="true" applyBorder="true" applyAlignment="tru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general" vertical="bottom" textRotation="0" wrapText="false" indent="0" shrinkToFit="false"/>
      <protection locked="true" hidden="false"/>
    </xf>
    <xf numFmtId="179" fontId="9" fillId="3" borderId="5" xfId="0" applyFont="true" applyBorder="true" applyAlignment="tru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general" vertical="bottom" textRotation="0" wrapText="false" indent="0" shrinkToFit="false"/>
      <protection locked="true" hidden="false"/>
    </xf>
    <xf numFmtId="179" fontId="9" fillId="3" borderId="17" xfId="0" applyFont="true" applyBorder="true" applyAlignment="true" applyProtection="false">
      <alignment horizontal="general" vertical="bottom" textRotation="0" wrapText="false" indent="0" shrinkToFit="false"/>
      <protection locked="true" hidden="false"/>
    </xf>
    <xf numFmtId="164" fontId="9" fillId="3" borderId="18" xfId="0" applyFont="true" applyBorder="true" applyAlignment="true" applyProtection="false">
      <alignment horizontal="general" vertical="bottom" textRotation="0" wrapText="false" indent="0" shrinkToFit="false"/>
      <protection locked="true" hidden="false"/>
    </xf>
    <xf numFmtId="179" fontId="6" fillId="2" borderId="5" xfId="0" applyFont="true" applyBorder="true" applyAlignment="true" applyProtection="false">
      <alignment horizontal="right" vertical="bottom" textRotation="0" wrapText="false" indent="0" shrinkToFit="false"/>
      <protection locked="true" hidden="false"/>
    </xf>
    <xf numFmtId="182" fontId="6" fillId="0" borderId="13" xfId="15"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79" fontId="17" fillId="3" borderId="6" xfId="0" applyFont="true" applyBorder="true" applyAlignment="true" applyProtection="false">
      <alignment horizontal="right" vertical="bottom" textRotation="0" wrapText="false" indent="0" shrinkToFit="false"/>
      <protection locked="true" hidden="false"/>
    </xf>
    <xf numFmtId="183" fontId="6" fillId="2" borderId="0" xfId="0" applyFont="true" applyBorder="true" applyAlignment="false" applyProtection="false">
      <alignment horizontal="general" vertical="bottom" textRotation="0" wrapText="false" indent="0" shrinkToFit="false"/>
      <protection locked="true" hidden="false"/>
    </xf>
    <xf numFmtId="179" fontId="6" fillId="3" borderId="5" xfId="0" applyFont="true" applyBorder="true" applyAlignment="true" applyProtection="false">
      <alignment horizontal="general" vertical="bottom" textRotation="0" wrapText="false" indent="0" shrinkToFit="false"/>
      <protection locked="true" hidden="false"/>
    </xf>
    <xf numFmtId="179" fontId="6" fillId="3" borderId="7" xfId="0" applyFont="true" applyBorder="true" applyAlignment="true" applyProtection="false">
      <alignment horizontal="general" vertical="bottom" textRotation="0" wrapText="false" indent="0" shrinkToFit="false"/>
      <protection locked="true" hidden="false"/>
    </xf>
    <xf numFmtId="179" fontId="6" fillId="3" borderId="6" xfId="0" applyFont="true" applyBorder="true" applyAlignment="true" applyProtection="false">
      <alignment horizontal="general" vertical="bottom" textRotation="0" wrapText="false" indent="0" shrinkToFit="false"/>
      <protection locked="true" hidden="false"/>
    </xf>
    <xf numFmtId="183"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left" vertical="center" textRotation="0" wrapText="false" indent="0" shrinkToFit="false"/>
      <protection locked="true" hidden="false"/>
    </xf>
    <xf numFmtId="164" fontId="6" fillId="4" borderId="2" xfId="23"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left" vertical="center" textRotation="0" wrapText="false" indent="0" shrinkToFit="false"/>
      <protection locked="true" hidden="false"/>
    </xf>
    <xf numFmtId="164" fontId="6" fillId="4" borderId="1" xfId="23" applyFont="true" applyBorder="true" applyAlignment="true" applyProtection="false">
      <alignment horizontal="center" vertical="center" textRotation="0" wrapText="true" indent="0" shrinkToFit="false"/>
      <protection locked="true" hidden="false"/>
    </xf>
    <xf numFmtId="164" fontId="15" fillId="4" borderId="2" xfId="23" applyFont="true" applyBorder="true" applyAlignment="true" applyProtection="false">
      <alignment horizontal="center" vertical="center" textRotation="0" wrapText="true" indent="0" shrinkToFit="false"/>
      <protection locked="true" hidden="false"/>
    </xf>
    <xf numFmtId="164" fontId="6" fillId="2" borderId="17"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2" xfId="23" applyFont="true" applyBorder="true" applyAlignment="false" applyProtection="false">
      <alignment horizontal="general" vertical="bottom" textRotation="0" wrapText="false" indent="0" shrinkToFit="false"/>
      <protection locked="true" hidden="false"/>
    </xf>
    <xf numFmtId="164" fontId="6" fillId="2" borderId="17" xfId="23" applyFont="true" applyBorder="true" applyAlignment="true" applyProtection="false">
      <alignment horizontal="center" vertical="bottom" textRotation="0" wrapText="false" indent="0" shrinkToFit="false"/>
      <protection locked="true" hidden="false"/>
    </xf>
    <xf numFmtId="177" fontId="6" fillId="2" borderId="17"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6" fillId="2" borderId="12" xfId="23" applyFont="true" applyBorder="true" applyAlignment="true" applyProtection="false">
      <alignment horizontal="center" vertical="bottom" textRotation="0" wrapText="false" indent="0" shrinkToFit="false"/>
      <protection locked="true" hidden="false"/>
    </xf>
    <xf numFmtId="177" fontId="6" fillId="2" borderId="12" xfId="23" applyFont="true" applyBorder="true" applyAlignment="true" applyProtection="false">
      <alignment horizontal="center" vertical="bottom" textRotation="0" wrapText="false" indent="0" shrinkToFit="false"/>
      <protection locked="true" hidden="false"/>
    </xf>
    <xf numFmtId="177" fontId="6" fillId="2" borderId="11" xfId="23" applyFont="true" applyBorder="true" applyAlignment="true" applyProtection="false">
      <alignment horizontal="center" vertical="bottom" textRotation="0" wrapText="false" indent="0" shrinkToFit="false"/>
      <protection locked="true" hidden="false"/>
    </xf>
    <xf numFmtId="164" fontId="6" fillId="2" borderId="4" xfId="23" applyFont="true" applyBorder="true" applyAlignment="true" applyProtection="false">
      <alignment horizontal="center" vertical="bottom" textRotation="0" wrapText="false" indent="0" shrinkToFit="false"/>
      <protection locked="true" hidden="false"/>
    </xf>
    <xf numFmtId="177" fontId="6" fillId="2" borderId="4" xfId="23" applyFont="true" applyBorder="true" applyAlignment="true" applyProtection="false">
      <alignment horizontal="center" vertical="bottom" textRotation="0" wrapText="false" indent="0" shrinkToFit="false"/>
      <protection locked="true" hidden="false"/>
    </xf>
    <xf numFmtId="164" fontId="6" fillId="2" borderId="12" xfId="23" applyFont="true" applyBorder="true" applyAlignment="false" applyProtection="false">
      <alignment horizontal="general" vertical="bottom" textRotation="0" wrapText="false" indent="0" shrinkToFit="false"/>
      <protection locked="true" hidden="false"/>
    </xf>
    <xf numFmtId="177" fontId="6" fillId="2" borderId="17" xfId="23" applyFont="true" applyBorder="true" applyAlignment="true" applyProtection="false">
      <alignment horizontal="left" vertical="bottom" textRotation="0" wrapText="false" indent="0" shrinkToFit="false"/>
      <protection locked="true" hidden="false"/>
    </xf>
    <xf numFmtId="176" fontId="6" fillId="2" borderId="0" xfId="23" applyFont="true" applyBorder="true" applyAlignment="true" applyProtection="false">
      <alignment horizontal="center" vertical="bottom" textRotation="0" wrapText="false" indent="0" shrinkToFit="false"/>
      <protection locked="true" hidden="false"/>
    </xf>
    <xf numFmtId="164" fontId="6" fillId="2" borderId="18" xfId="23" applyFont="true" applyBorder="true" applyAlignment="true" applyProtection="false">
      <alignment horizontal="center" vertical="bottom" textRotation="0" wrapText="false" indent="0" shrinkToFit="false"/>
      <protection locked="true" hidden="false"/>
    </xf>
    <xf numFmtId="177" fontId="6" fillId="2" borderId="18" xfId="23" applyFont="true" applyBorder="true" applyAlignment="true" applyProtection="false">
      <alignment horizontal="center" vertical="bottom" textRotation="0" wrapText="false" indent="0" shrinkToFit="false"/>
      <protection locked="true" hidden="false"/>
    </xf>
    <xf numFmtId="164" fontId="6" fillId="0" borderId="17" xfId="23" applyFont="true" applyBorder="true" applyAlignment="true" applyProtection="false">
      <alignment horizontal="center" vertical="bottom" textRotation="0" wrapText="false" indent="0" shrinkToFit="false"/>
      <protection locked="true" hidden="false"/>
    </xf>
    <xf numFmtId="164" fontId="6" fillId="2" borderId="13" xfId="23" applyFont="true" applyBorder="true" applyAlignment="false" applyProtection="false">
      <alignment horizontal="general" vertical="bottom" textRotation="0" wrapText="false" indent="0" shrinkToFit="false"/>
      <protection locked="true" hidden="false"/>
    </xf>
    <xf numFmtId="164" fontId="6" fillId="2" borderId="8" xfId="23"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false" applyProtection="false">
      <alignment horizontal="general" vertical="bottom" textRotation="0" wrapText="false" indent="0" shrinkToFit="false"/>
      <protection locked="true" hidden="false"/>
    </xf>
    <xf numFmtId="164" fontId="6" fillId="0" borderId="13" xfId="23" applyFont="true" applyBorder="true" applyAlignment="true" applyProtection="false">
      <alignment horizontal="center" vertical="bottom" textRotation="0" wrapText="false" indent="0" shrinkToFit="false"/>
      <protection locked="true" hidden="false"/>
    </xf>
    <xf numFmtId="177" fontId="6" fillId="2" borderId="13" xfId="23" applyFont="true" applyBorder="true" applyAlignment="true" applyProtection="false">
      <alignment horizontal="center" vertical="bottom" textRotation="0" wrapText="false" indent="0" shrinkToFit="false"/>
      <protection locked="true" hidden="false"/>
    </xf>
    <xf numFmtId="164" fontId="6" fillId="2" borderId="8" xfId="23" applyFont="true" applyBorder="true" applyAlignment="true" applyProtection="false">
      <alignment horizontal="center" vertical="bottom" textRotation="0" wrapText="false" indent="0" shrinkToFit="false"/>
      <protection locked="true" hidden="false"/>
    </xf>
    <xf numFmtId="164" fontId="6" fillId="2" borderId="10" xfId="23" applyFont="true" applyBorder="true" applyAlignment="true" applyProtection="false">
      <alignment horizontal="center" vertical="bottom" textRotation="0" wrapText="false" indent="0" shrinkToFit="false"/>
      <protection locked="true" hidden="false"/>
    </xf>
    <xf numFmtId="177" fontId="6" fillId="2" borderId="10" xfId="23" applyFont="true" applyBorder="true" applyAlignment="true" applyProtection="false">
      <alignment horizontal="center" vertical="bottom" textRotation="0" wrapText="false" indent="0" shrinkToFit="false"/>
      <protection locked="true" hidden="false"/>
    </xf>
    <xf numFmtId="164" fontId="6" fillId="2" borderId="9" xfId="23" applyFont="true" applyBorder="true" applyAlignment="true" applyProtection="false">
      <alignment horizontal="center" vertical="bottom" textRotation="0" wrapText="false" indent="0" shrinkToFit="false"/>
      <protection locked="true" hidden="false"/>
    </xf>
    <xf numFmtId="177" fontId="6" fillId="2" borderId="9" xfId="23" applyFont="true" applyBorder="true" applyAlignment="true" applyProtection="false">
      <alignment horizontal="center" vertical="bottom" textRotation="0" wrapText="false" indent="0" shrinkToFit="false"/>
      <protection locked="true" hidden="false"/>
    </xf>
    <xf numFmtId="177" fontId="6" fillId="2"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4" borderId="1" xfId="23" applyFont="true" applyBorder="true" applyAlignment="true" applyProtection="false">
      <alignment horizontal="left" vertical="center" textRotation="0" wrapText="true" indent="0" shrinkToFit="false"/>
      <protection locked="true" hidden="false"/>
    </xf>
    <xf numFmtId="164" fontId="6" fillId="4" borderId="4" xfId="23" applyFont="true" applyBorder="true" applyAlignment="true" applyProtection="false">
      <alignment horizontal="left" vertical="center" textRotation="0" wrapText="true" indent="0" shrinkToFit="false"/>
      <protection locked="true" hidden="false"/>
    </xf>
    <xf numFmtId="164" fontId="9" fillId="4" borderId="1"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true" applyProtection="false">
      <alignment horizontal="general" vertical="center" textRotation="0" wrapText="tru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4" borderId="18" xfId="23" applyFont="true" applyBorder="true" applyAlignment="true" applyProtection="false">
      <alignment horizontal="left" vertical="center" textRotation="0" wrapText="true" indent="0" shrinkToFit="false"/>
      <protection locked="true" hidden="false"/>
    </xf>
    <xf numFmtId="164" fontId="6" fillId="4" borderId="9" xfId="23" applyFont="true" applyBorder="true" applyAlignment="true" applyProtection="false">
      <alignment horizontal="left" vertical="center" textRotation="0" wrapText="true" indent="0" shrinkToFit="false"/>
      <protection locked="true" hidden="false"/>
    </xf>
    <xf numFmtId="164" fontId="6" fillId="0" borderId="10" xfId="23" applyFont="true" applyBorder="true" applyAlignment="true" applyProtection="false">
      <alignment horizontal="center" vertical="bottom" textRotation="0" wrapText="false" indent="0" shrinkToFit="false"/>
      <protection locked="true" hidden="false"/>
    </xf>
    <xf numFmtId="177" fontId="6" fillId="0" borderId="13" xfId="23" applyFont="true" applyBorder="true" applyAlignment="true" applyProtection="false">
      <alignment horizontal="center" vertical="bottom" textRotation="0" wrapText="false" indent="0" shrinkToFit="false"/>
      <protection locked="true" hidden="false"/>
    </xf>
    <xf numFmtId="167" fontId="6" fillId="0" borderId="10" xfId="29" applyFont="true" applyBorder="true" applyAlignment="true" applyProtection="true">
      <alignment horizontal="center" vertical="bottom" textRotation="0" wrapText="false" indent="0" shrinkToFit="false"/>
      <protection locked="true" hidden="false"/>
    </xf>
    <xf numFmtId="177" fontId="6" fillId="0" borderId="8" xfId="23" applyFont="true" applyBorder="true" applyAlignment="true" applyProtection="false">
      <alignment horizontal="center" vertical="bottom" textRotation="0" wrapText="false" indent="0" shrinkToFit="false"/>
      <protection locked="true" hidden="false"/>
    </xf>
    <xf numFmtId="164" fontId="6" fillId="0" borderId="13" xfId="23" applyFont="true" applyBorder="true" applyAlignment="true" applyProtection="false">
      <alignment horizontal="center" vertical="bottom" textRotation="0" wrapText="false" indent="0" shrinkToFit="false"/>
      <protection locked="true" hidden="false"/>
    </xf>
    <xf numFmtId="164" fontId="6" fillId="0" borderId="10"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77" fontId="7" fillId="2" borderId="0" xfId="23" applyFont="true" applyBorder="true" applyAlignment="true" applyProtection="false">
      <alignment horizontal="center" vertical="bottom" textRotation="0" wrapText="false" indent="0" shrinkToFit="false"/>
      <protection locked="true" hidden="false"/>
    </xf>
    <xf numFmtId="167" fontId="7" fillId="2" borderId="0" xfId="29" applyFont="true" applyBorder="true" applyAlignment="true" applyProtection="true">
      <alignment horizontal="center" vertical="bottom" textRotation="0" wrapText="false" indent="0" shrinkToFit="false"/>
      <protection locked="true" hidden="false"/>
    </xf>
    <xf numFmtId="164" fontId="6" fillId="4" borderId="5" xfId="23" applyFont="true" applyBorder="true" applyAlignment="true" applyProtection="false">
      <alignment horizontal="center" vertical="center" textRotation="0" wrapText="true" indent="0" shrinkToFit="false"/>
      <protection locked="true" hidden="false"/>
    </xf>
    <xf numFmtId="177" fontId="6" fillId="0" borderId="13" xfId="23" applyFont="true" applyBorder="true" applyAlignment="true" applyProtection="false">
      <alignment horizontal="center" vertical="bottom" textRotation="0" wrapText="false" indent="0" shrinkToFit="false"/>
      <protection locked="true" hidden="false"/>
    </xf>
    <xf numFmtId="184" fontId="6" fillId="0" borderId="13" xfId="23" applyFont="true" applyBorder="true" applyAlignment="true" applyProtection="false">
      <alignment horizontal="center" vertical="bottom" textRotation="0" wrapText="false" indent="0" shrinkToFit="false"/>
      <protection locked="true" hidden="false"/>
    </xf>
    <xf numFmtId="184" fontId="6" fillId="0" borderId="1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4" borderId="12" xfId="23" applyFont="true" applyBorder="true" applyAlignment="true" applyProtection="false">
      <alignment horizontal="center" vertical="center" textRotation="0" wrapText="true" indent="0" shrinkToFit="false"/>
      <protection locked="true" hidden="false"/>
    </xf>
    <xf numFmtId="164" fontId="6" fillId="4" borderId="10" xfId="23"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fals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center" vertical="bottom" textRotation="0" wrapText="false" indent="0" shrinkToFit="false"/>
      <protection locked="true" hidden="false"/>
    </xf>
    <xf numFmtId="177" fontId="6" fillId="2" borderId="0" xfId="23" applyFont="true" applyBorder="true" applyAlignment="true" applyProtection="false">
      <alignment horizontal="center" vertical="bottom" textRotation="0" wrapText="false" indent="0" shrinkToFit="false"/>
      <protection locked="true" hidden="false"/>
    </xf>
    <xf numFmtId="177" fontId="6" fillId="2" borderId="2" xfId="23" applyFont="true" applyBorder="true" applyAlignment="true" applyProtection="false">
      <alignment horizontal="center" vertical="bottom" textRotation="0" wrapText="false" indent="0" shrinkToFit="false"/>
      <protection locked="true" hidden="false"/>
    </xf>
    <xf numFmtId="177" fontId="6" fillId="3" borderId="18" xfId="23" applyFont="true" applyBorder="true" applyAlignment="true" applyProtection="false">
      <alignment horizontal="center" vertical="bottom" textRotation="0" wrapText="false" indent="0" shrinkToFit="false"/>
      <protection locked="true" hidden="false"/>
    </xf>
    <xf numFmtId="177" fontId="6" fillId="3" borderId="12" xfId="23" applyFont="true" applyBorder="true" applyAlignment="true" applyProtection="false">
      <alignment horizontal="center" vertical="bottom" textRotation="0" wrapText="false" indent="0" shrinkToFit="false"/>
      <protection locked="true" hidden="false"/>
    </xf>
    <xf numFmtId="177" fontId="6" fillId="3" borderId="9" xfId="23" applyFont="true" applyBorder="true" applyAlignment="true" applyProtection="false">
      <alignment horizontal="center" vertical="bottom" textRotation="0" wrapText="false" indent="0" shrinkToFit="false"/>
      <protection locked="true" hidden="false"/>
    </xf>
    <xf numFmtId="177" fontId="6" fillId="3" borderId="10" xfId="23" applyFont="true" applyBorder="true" applyAlignment="true" applyProtection="false">
      <alignment horizontal="center" vertical="bottom" textRotation="0" wrapText="false" indent="0" shrinkToFit="false"/>
      <protection locked="true" hidden="false"/>
    </xf>
    <xf numFmtId="177" fontId="6" fillId="3" borderId="17" xfId="23" applyFont="true" applyBorder="true" applyAlignment="true" applyProtection="false">
      <alignment horizontal="center" vertical="bottom" textRotation="0" wrapText="false" indent="0" shrinkToFit="false"/>
      <protection locked="true" hidden="false"/>
    </xf>
    <xf numFmtId="177" fontId="6" fillId="3" borderId="13" xfId="23" applyFont="true" applyBorder="true" applyAlignment="true" applyProtection="false">
      <alignment horizontal="center" vertical="bottom" textRotation="0" wrapText="false" indent="0" shrinkToFit="false"/>
      <protection locked="true" hidden="false"/>
    </xf>
    <xf numFmtId="176" fontId="6" fillId="2" borderId="18" xfId="23" applyFont="true" applyBorder="true" applyAlignment="true" applyProtection="false">
      <alignment horizontal="center" vertical="bottom" textRotation="0" wrapText="false" indent="0" shrinkToFit="false"/>
      <protection locked="true" hidden="false"/>
    </xf>
    <xf numFmtId="164" fontId="6" fillId="3" borderId="17" xfId="23" applyFont="true" applyBorder="true" applyAlignment="true" applyProtection="false">
      <alignment horizontal="center" vertical="bottom" textRotation="0" wrapText="false" indent="0" shrinkToFit="false"/>
      <protection locked="true" hidden="false"/>
    </xf>
    <xf numFmtId="164" fontId="6" fillId="3" borderId="12" xfId="23" applyFont="true" applyBorder="true" applyAlignment="true" applyProtection="false">
      <alignment horizontal="center" vertical="bottom" textRotation="0" wrapText="false" indent="0" shrinkToFit="false"/>
      <protection locked="true" hidden="false"/>
    </xf>
    <xf numFmtId="176" fontId="6" fillId="2" borderId="17" xfId="23" applyFont="true" applyBorder="true" applyAlignment="true" applyProtection="false">
      <alignment horizontal="center" vertical="bottom" textRotation="0" wrapText="false" indent="0" shrinkToFit="false"/>
      <protection locked="true" hidden="false"/>
    </xf>
    <xf numFmtId="176" fontId="6" fillId="2" borderId="12" xfId="23" applyFont="true" applyBorder="true" applyAlignment="true" applyProtection="false">
      <alignment horizontal="center" vertical="bottom" textRotation="0" wrapText="false" indent="0" shrinkToFit="false"/>
      <protection locked="true" hidden="false"/>
    </xf>
    <xf numFmtId="176" fontId="6" fillId="2" borderId="9" xfId="23" applyFont="true" applyBorder="true" applyAlignment="true" applyProtection="false">
      <alignment horizontal="center" vertical="bottom" textRotation="0" wrapText="false" indent="0" shrinkToFit="false"/>
      <protection locked="true" hidden="false"/>
    </xf>
    <xf numFmtId="164" fontId="6" fillId="3" borderId="13" xfId="23" applyFont="true" applyBorder="true" applyAlignment="true" applyProtection="false">
      <alignment horizontal="center" vertical="bottom" textRotation="0" wrapText="false" indent="0" shrinkToFit="false"/>
      <protection locked="true" hidden="false"/>
    </xf>
    <xf numFmtId="164" fontId="6" fillId="3" borderId="10" xfId="23" applyFont="true" applyBorder="true" applyAlignment="true" applyProtection="false">
      <alignment horizontal="center" vertical="bottom" textRotation="0" wrapText="false" indent="0" shrinkToFit="false"/>
      <protection locked="true" hidden="false"/>
    </xf>
    <xf numFmtId="176" fontId="6" fillId="2" borderId="13" xfId="23" applyFont="true" applyBorder="true" applyAlignment="true" applyProtection="false">
      <alignment horizontal="center" vertical="bottom" textRotation="0" wrapText="false" indent="0" shrinkToFit="false"/>
      <protection locked="true" hidden="false"/>
    </xf>
    <xf numFmtId="176" fontId="6" fillId="2" borderId="10" xfId="23" applyFont="true" applyBorder="true" applyAlignment="true" applyProtection="false">
      <alignment horizontal="center" vertical="bottom" textRotation="0" wrapText="false" indent="0" shrinkToFit="false"/>
      <protection locked="true" hidden="false"/>
    </xf>
    <xf numFmtId="164" fontId="6" fillId="2" borderId="13" xfId="23" applyFont="true" applyBorder="true" applyAlignment="true" applyProtection="false">
      <alignment horizontal="center" vertical="bottom" textRotation="0" wrapText="false" indent="0" shrinkToFit="false"/>
      <protection locked="true" hidden="false"/>
    </xf>
    <xf numFmtId="177" fontId="6" fillId="2" borderId="1" xfId="23"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false" indent="0" shrinkToFit="false"/>
      <protection locked="true" hidden="false"/>
    </xf>
    <xf numFmtId="177" fontId="6" fillId="0" borderId="10"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72" fontId="15" fillId="6" borderId="13" xfId="15" applyFont="true" applyBorder="true" applyAlignment="true" applyProtection="true">
      <alignment horizontal="general" vertical="bottom" textRotation="0" wrapText="false" indent="0" shrinkToFit="false"/>
      <protection locked="true" hidden="false"/>
    </xf>
    <xf numFmtId="184" fontId="6" fillId="2" borderId="5" xfId="15" applyFont="true" applyBorder="true" applyAlignment="true" applyProtection="true">
      <alignment horizontal="right" vertical="bottom"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9" fontId="6" fillId="2" borderId="7" xfId="0" applyFont="true" applyBorder="true" applyAlignment="true" applyProtection="false">
      <alignment horizontal="general"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8" fontId="9" fillId="2" borderId="4" xfId="0" applyFont="true" applyBorder="true" applyAlignment="true" applyProtection="false">
      <alignment horizontal="general" vertical="bottom" textRotation="0" wrapText="false" indent="0" shrinkToFit="false"/>
      <protection locked="true" hidden="false"/>
    </xf>
    <xf numFmtId="177" fontId="6" fillId="2" borderId="0"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false" applyAlignment="true" applyProtection="false">
      <alignment horizontal="right" vertical="bottom" textRotation="0" wrapText="false" indent="0" shrinkToFit="false"/>
      <protection locked="true" hidden="false"/>
    </xf>
    <xf numFmtId="185" fontId="6" fillId="2" borderId="0" xfId="0" applyFont="true" applyBorder="false" applyAlignment="true" applyProtection="false">
      <alignment horizontal="center" vertical="bottom" textRotation="0" wrapText="false" indent="0" shrinkToFit="false"/>
      <protection locked="true" hidden="false"/>
    </xf>
    <xf numFmtId="186" fontId="6" fillId="6" borderId="11" xfId="0" applyFont="true" applyBorder="true" applyAlignment="true" applyProtection="false">
      <alignment horizontal="right" vertical="bottom" textRotation="0" wrapText="false" indent="0" shrinkToFit="false"/>
      <protection locked="true" hidden="false"/>
    </xf>
    <xf numFmtId="176" fontId="6" fillId="6" borderId="6" xfId="0" applyFont="true" applyBorder="true" applyAlignment="true" applyProtection="false">
      <alignment horizontal="right" vertical="bottom" textRotation="0" wrapText="false" indent="0" shrinkToFit="false"/>
      <protection locked="true" hidden="false"/>
    </xf>
    <xf numFmtId="177" fontId="6" fillId="6" borderId="5" xfId="15" applyFont="true" applyBorder="true" applyAlignment="true" applyProtection="true">
      <alignment horizontal="right" vertical="bottom" textRotation="0" wrapText="false" indent="0" shrinkToFit="false"/>
      <protection locked="true" hidden="false"/>
    </xf>
    <xf numFmtId="167" fontId="6" fillId="6" borderId="9" xfId="0" applyFont="true" applyBorder="true" applyAlignment="true" applyProtection="false">
      <alignment horizontal="left" vertical="bottom" textRotation="0" wrapText="false" indent="0" shrinkToFit="false"/>
      <protection locked="true" hidden="false"/>
    </xf>
    <xf numFmtId="186" fontId="6" fillId="6" borderId="5" xfId="15" applyFont="true" applyBorder="true" applyAlignment="true" applyProtection="true">
      <alignment horizontal="right" vertical="bottom" textRotation="0" wrapText="false" indent="0" shrinkToFit="false"/>
      <protection locked="true" hidden="false"/>
    </xf>
    <xf numFmtId="177" fontId="6" fillId="6" borderId="11" xfId="15" applyFont="true" applyBorder="true" applyAlignment="true" applyProtection="true">
      <alignment horizontal="right" vertical="bottom" textRotation="0" wrapText="false" indent="0" shrinkToFit="false"/>
      <protection locked="true" hidden="false"/>
    </xf>
    <xf numFmtId="167" fontId="6" fillId="6" borderId="4" xfId="0" applyFont="true" applyBorder="true" applyAlignment="true" applyProtection="false">
      <alignment horizontal="left" vertical="bottom" textRotation="0" wrapText="false" indent="0" shrinkToFit="false"/>
      <protection locked="true" hidden="false"/>
    </xf>
    <xf numFmtId="179" fontId="6" fillId="2" borderId="11" xfId="0" applyFont="true" applyBorder="true" applyAlignment="true" applyProtection="false">
      <alignment horizontal="general" vertical="bottom" textRotation="0" wrapText="false" indent="0" shrinkToFit="false"/>
      <protection locked="true" hidden="false"/>
    </xf>
    <xf numFmtId="179" fontId="6" fillId="2" borderId="4"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lef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80" fontId="6" fillId="2" borderId="5" xfId="0" applyFont="true" applyBorder="true" applyAlignment="false" applyProtection="false">
      <alignment horizontal="general" vertical="bottom" textRotation="0" wrapText="false" indent="0" shrinkToFit="false"/>
      <protection locked="true" hidden="false"/>
    </xf>
    <xf numFmtId="164" fontId="7" fillId="5" borderId="10"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general" vertical="center" textRotation="0" wrapText="false" indent="0" shrinkToFit="false"/>
      <protection locked="true" hidden="false"/>
    </xf>
    <xf numFmtId="164" fontId="7" fillId="5" borderId="6" xfId="0" applyFont="true" applyBorder="true" applyAlignment="true" applyProtection="false">
      <alignment horizontal="right"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general" vertical="center" textRotation="0" wrapText="false" indent="0" shrinkToFit="false"/>
      <protection locked="true" hidden="false"/>
    </xf>
    <xf numFmtId="164" fontId="7" fillId="5" borderId="5" xfId="0" applyFont="true" applyBorder="true" applyAlignment="true" applyProtection="false">
      <alignment horizontal="right" vertical="center"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86" fontId="6" fillId="6" borderId="13" xfId="0" applyFont="true" applyBorder="true" applyAlignment="true" applyProtection="false">
      <alignment horizontal="right" vertical="bottom" textRotation="0" wrapText="false" indent="0" shrinkToFit="false"/>
      <protection locked="true" hidden="false"/>
    </xf>
    <xf numFmtId="187" fontId="6" fillId="2" borderId="13" xfId="0" applyFont="true" applyBorder="true" applyAlignment="true" applyProtection="false">
      <alignment horizontal="right" vertical="bottom" textRotation="0" wrapText="false" indent="0" shrinkToFit="false"/>
      <protection locked="true" hidden="false"/>
    </xf>
    <xf numFmtId="188" fontId="6" fillId="2" borderId="13" xfId="0" applyFont="true" applyBorder="true" applyAlignment="true" applyProtection="false">
      <alignment horizontal="right" vertical="bottom" textRotation="0" wrapText="false" indent="0" shrinkToFit="false"/>
      <protection locked="true" hidden="false"/>
    </xf>
    <xf numFmtId="189" fontId="6" fillId="2" borderId="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6" fontId="6" fillId="6" borderId="17" xfId="0" applyFont="true" applyBorder="true" applyAlignment="true" applyProtection="false">
      <alignment horizontal="right" vertical="bottom" textRotation="0" wrapText="false" indent="0" shrinkToFit="false"/>
      <protection locked="true" hidden="false"/>
    </xf>
    <xf numFmtId="164" fontId="6" fillId="6" borderId="18" xfId="0" applyFont="true" applyBorder="true" applyAlignment="true" applyProtection="false">
      <alignment horizontal="left" vertical="bottom" textRotation="0" wrapText="false" indent="0" shrinkToFit="false"/>
      <protection locked="true" hidden="false"/>
    </xf>
    <xf numFmtId="176" fontId="6" fillId="2" borderId="11" xfId="0" applyFont="true" applyBorder="true" applyAlignment="true" applyProtection="false">
      <alignment horizontal="right" vertical="bottom" textRotation="0" wrapText="false" indent="0" shrinkToFit="false"/>
      <protection locked="true" hidden="false"/>
    </xf>
    <xf numFmtId="187" fontId="6" fillId="2" borderId="17" xfId="0" applyFont="true" applyBorder="true" applyAlignment="true" applyProtection="false">
      <alignment horizontal="right" vertical="bottom" textRotation="0" wrapText="false" indent="0" shrinkToFit="false"/>
      <protection locked="true" hidden="false"/>
    </xf>
    <xf numFmtId="188" fontId="6" fillId="2" borderId="17" xfId="0" applyFont="true" applyBorder="true" applyAlignment="true" applyProtection="false">
      <alignment horizontal="right" vertical="bottom" textRotation="0" wrapText="false" indent="0" shrinkToFit="false"/>
      <protection locked="true" hidden="false"/>
    </xf>
    <xf numFmtId="177" fontId="6" fillId="2" borderId="6" xfId="15" applyFont="true" applyBorder="true" applyAlignment="true" applyProtection="true">
      <alignment horizontal="center" vertical="bottom" textRotation="0" wrapText="false" indent="0" shrinkToFit="false"/>
      <protection locked="true" hidden="false"/>
    </xf>
    <xf numFmtId="167" fontId="6" fillId="2" borderId="6" xfId="0" applyFont="true" applyBorder="true" applyAlignment="true" applyProtection="false">
      <alignment horizontal="center" vertical="bottom" textRotation="0" wrapText="false" indent="0" shrinkToFit="false"/>
      <protection locked="true" hidden="false"/>
    </xf>
    <xf numFmtId="177" fontId="6" fillId="2" borderId="6" xfId="0" applyFont="true" applyBorder="true" applyAlignment="true" applyProtection="false">
      <alignment horizontal="center" vertical="bottom" textRotation="0" wrapText="false" indent="0" shrinkToFit="false"/>
      <protection locked="true" hidden="false"/>
    </xf>
    <xf numFmtId="180" fontId="6" fillId="2" borderId="6" xfId="0" applyFont="true" applyBorder="true" applyAlignment="true" applyProtection="false">
      <alignment horizontal="center" vertical="bottom" textRotation="0" wrapText="false" indent="0" shrinkToFit="false"/>
      <protection locked="true" hidden="false"/>
    </xf>
    <xf numFmtId="177" fontId="6" fillId="2" borderId="0" xfId="15"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5" fontId="6" fillId="2" borderId="17" xfId="15" applyFont="true" applyBorder="true" applyAlignment="true" applyProtection="true">
      <alignment horizontal="left" vertical="bottom" textRotation="0" wrapText="false" indent="0" shrinkToFit="false"/>
      <protection locked="true" hidden="false"/>
    </xf>
    <xf numFmtId="177" fontId="6" fillId="6" borderId="17"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right" vertical="bottom" textRotation="0" wrapText="false" indent="0" shrinkToFit="false"/>
      <protection locked="true" hidden="false"/>
    </xf>
    <xf numFmtId="167" fontId="6" fillId="2" borderId="4" xfId="0" applyFont="true" applyBorder="true" applyAlignment="true" applyProtection="false">
      <alignment horizontal="left" vertical="bottom" textRotation="0" wrapText="false" indent="0" shrinkToFit="false"/>
      <protection locked="true" hidden="false"/>
    </xf>
    <xf numFmtId="188" fontId="6" fillId="2" borderId="11" xfId="0" applyFont="true" applyBorder="true" applyAlignment="true" applyProtection="false">
      <alignment horizontal="right" vertical="bottom" textRotation="0" wrapText="false" indent="0" shrinkToFit="false"/>
      <protection locked="true" hidden="false"/>
    </xf>
    <xf numFmtId="176" fontId="6" fillId="2" borderId="6" xfId="0" applyFont="true" applyBorder="true" applyAlignment="true" applyProtection="false">
      <alignment horizontal="center" vertical="bottom" textRotation="0" wrapText="false" indent="0" shrinkToFit="false"/>
      <protection locked="true" hidden="false"/>
    </xf>
    <xf numFmtId="188" fontId="6" fillId="2" borderId="6" xfId="0" applyFont="true" applyBorder="true" applyAlignment="true" applyProtection="false">
      <alignment horizontal="center" vertical="bottom" textRotation="0" wrapText="false" indent="0" shrinkToFit="false"/>
      <protection locked="true" hidden="false"/>
    </xf>
    <xf numFmtId="189" fontId="6" fillId="2" borderId="6" xfId="0" applyFont="true" applyBorder="true" applyAlignment="true" applyProtection="false">
      <alignment horizontal="center"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80"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76" fontId="6" fillId="2" borderId="0" xfId="0" applyFont="true" applyBorder="true" applyAlignment="true" applyProtection="false">
      <alignment horizontal="center" vertical="bottom" textRotation="0" wrapText="false" indent="0" shrinkToFit="false"/>
      <protection locked="true" hidden="false"/>
    </xf>
    <xf numFmtId="188" fontId="6" fillId="2" borderId="0" xfId="0" applyFont="true" applyBorder="true" applyAlignment="true" applyProtection="false">
      <alignment horizontal="center" vertical="bottom" textRotation="0" wrapText="false" indent="0" shrinkToFit="false"/>
      <protection locked="true" hidden="false"/>
    </xf>
    <xf numFmtId="189" fontId="6" fillId="2" borderId="0" xfId="0" applyFont="true" applyBorder="true" applyAlignment="true" applyProtection="false">
      <alignment horizontal="center" vertical="bottom" textRotation="0" wrapText="false" indent="0" shrinkToFit="false"/>
      <protection locked="true" hidden="false"/>
    </xf>
    <xf numFmtId="179" fontId="6" fillId="2" borderId="1" xfId="0" applyFont="true" applyBorder="true" applyAlignment="true" applyProtection="false">
      <alignment horizontal="center" vertical="bottom" textRotation="0" wrapText="false" indent="0" shrinkToFit="false"/>
      <protection locked="true" hidden="false"/>
    </xf>
    <xf numFmtId="179" fontId="6" fillId="2" borderId="1" xfId="0" applyFont="true" applyBorder="true" applyAlignment="true" applyProtection="false">
      <alignment horizontal="center" vertical="center" textRotation="0" wrapText="false" indent="0" shrinkToFit="false"/>
      <protection locked="true" hidden="false"/>
    </xf>
    <xf numFmtId="179" fontId="6" fillId="2"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9" fontId="6" fillId="2" borderId="2" xfId="0" applyFont="true" applyBorder="true" applyAlignment="true" applyProtection="false">
      <alignment horizontal="center" vertical="bottom" textRotation="0" wrapText="false" indent="0" shrinkToFit="false"/>
      <protection locked="true" hidden="false"/>
    </xf>
    <xf numFmtId="190" fontId="6" fillId="2" borderId="1" xfId="0" applyFont="true" applyBorder="true" applyAlignment="true" applyProtection="false">
      <alignment horizontal="center" vertical="bottom" textRotation="0" wrapText="false" indent="0" shrinkToFit="false"/>
      <protection locked="true" hidden="false"/>
    </xf>
    <xf numFmtId="190" fontId="6" fillId="2" borderId="0"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true" applyAlignment="true" applyProtection="false">
      <alignment horizontal="left" vertical="bottom" textRotation="0" wrapText="false" indent="0" shrinkToFit="false"/>
      <protection locked="true" hidden="false"/>
    </xf>
    <xf numFmtId="186" fontId="6" fillId="2" borderId="0" xfId="0" applyFont="true" applyBorder="true" applyAlignment="true" applyProtection="false">
      <alignment horizontal="center" vertical="bottom" textRotation="0" wrapText="false" indent="0" shrinkToFit="false"/>
      <protection locked="true" hidden="false"/>
    </xf>
    <xf numFmtId="179" fontId="6" fillId="2" borderId="0" xfId="0" applyFont="true" applyBorder="false" applyAlignment="true" applyProtection="false">
      <alignment horizontal="center" vertical="bottom" textRotation="0" wrapText="false" indent="0" shrinkToFit="false"/>
      <protection locked="true" hidden="false"/>
    </xf>
    <xf numFmtId="177" fontId="6" fillId="2" borderId="5" xfId="0" applyFont="true" applyBorder="true" applyAlignment="true" applyProtection="false">
      <alignment horizontal="center" vertical="bottom" textRotation="0" wrapText="false" indent="0" shrinkToFit="false"/>
      <protection locked="true" hidden="false"/>
    </xf>
    <xf numFmtId="177" fontId="6" fillId="2" borderId="1" xfId="0" applyFont="true" applyBorder="true" applyAlignment="true" applyProtection="false">
      <alignment horizontal="center" vertical="bottom" textRotation="0" wrapText="false" indent="0" shrinkToFit="false"/>
      <protection locked="true" hidden="false"/>
    </xf>
    <xf numFmtId="186" fontId="6" fillId="2" borderId="1" xfId="0" applyFont="true" applyBorder="true" applyAlignment="true" applyProtection="false">
      <alignment horizontal="center" vertical="bottom" textRotation="0" wrapText="false" indent="0" shrinkToFit="false"/>
      <protection locked="true" hidden="false"/>
    </xf>
    <xf numFmtId="177" fontId="6" fillId="2" borderId="8" xfId="0" applyFont="true" applyBorder="true" applyAlignment="true" applyProtection="false">
      <alignment horizontal="center" vertical="bottom" textRotation="0" wrapText="false" indent="0" shrinkToFit="false"/>
      <protection locked="true" hidden="false"/>
    </xf>
    <xf numFmtId="177" fontId="6" fillId="2" borderId="10" xfId="0" applyFont="true" applyBorder="true" applyAlignment="true" applyProtection="false">
      <alignment horizontal="center" vertical="bottom" textRotation="0" wrapText="false" indent="0" shrinkToFit="false"/>
      <protection locked="true" hidden="false"/>
    </xf>
    <xf numFmtId="177" fontId="6" fillId="2" borderId="12" xfId="0" applyFont="true" applyBorder="true" applyAlignment="true" applyProtection="false">
      <alignment horizontal="center" vertical="bottom" textRotation="0" wrapText="false" indent="0" shrinkToFit="false"/>
      <protection locked="true" hidden="false"/>
    </xf>
    <xf numFmtId="177" fontId="6" fillId="2" borderId="0" xfId="0" applyFont="true" applyBorder="true" applyAlignment="true" applyProtection="false">
      <alignment horizontal="left"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9" fontId="6" fillId="2" borderId="7" xfId="0" applyFont="true" applyBorder="true" applyAlignment="true" applyProtection="false">
      <alignment horizontal="center" vertical="bottom" textRotation="0" wrapText="false" indent="0" shrinkToFit="false"/>
      <protection locked="true" hidden="false"/>
    </xf>
    <xf numFmtId="169" fontId="6" fillId="2" borderId="11" xfId="0" applyFont="true" applyBorder="true" applyAlignment="true" applyProtection="false">
      <alignment horizontal="center" vertical="bottom" textRotation="0" wrapText="false" indent="0" shrinkToFit="false"/>
      <protection locked="true" hidden="false"/>
    </xf>
    <xf numFmtId="169" fontId="6" fillId="2" borderId="4" xfId="0" applyFont="true" applyBorder="true" applyAlignment="true" applyProtection="false">
      <alignment horizontal="center" vertical="bottom" textRotation="0" wrapText="false" indent="0" shrinkToFit="false"/>
      <protection locked="true" hidden="false"/>
    </xf>
    <xf numFmtId="169" fontId="6" fillId="2" borderId="3" xfId="0" applyFont="true" applyBorder="true" applyAlignment="true" applyProtection="false">
      <alignment horizontal="center" vertical="bottom" textRotation="0" wrapText="false" indent="0" shrinkToFit="false"/>
      <protection locked="true" hidden="false"/>
    </xf>
    <xf numFmtId="169" fontId="6" fillId="2" borderId="2" xfId="0" applyFont="true" applyBorder="true" applyAlignment="true" applyProtection="false">
      <alignment horizontal="center" vertical="bottom" textRotation="0" wrapText="false" indent="0" shrinkToFit="false"/>
      <protection locked="true" hidden="false"/>
    </xf>
    <xf numFmtId="169" fontId="6" fillId="2" borderId="12" xfId="0" applyFont="true" applyBorder="true" applyAlignment="true" applyProtection="false">
      <alignment horizontal="center" vertical="bottom" textRotation="0" wrapText="false" indent="0" shrinkToFit="false"/>
      <protection locked="true" hidden="false"/>
    </xf>
    <xf numFmtId="169" fontId="6"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86" fontId="6" fillId="2" borderId="11"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86" fontId="6" fillId="2" borderId="8" xfId="0" applyFont="true" applyBorder="true" applyAlignment="true" applyProtection="false">
      <alignment horizontal="center" vertical="bottom" textRotation="0" wrapText="false" indent="0" shrinkToFit="false"/>
      <protection locked="true" hidden="false"/>
    </xf>
    <xf numFmtId="186" fontId="6" fillId="2"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80" fontId="12" fillId="2" borderId="0" xfId="0" applyFont="true" applyBorder="false" applyAlignment="true" applyProtection="false">
      <alignment horizontal="center" vertical="bottom" textRotation="0" wrapText="false" indent="0" shrinkToFit="false"/>
      <protection locked="true" hidden="false"/>
    </xf>
    <xf numFmtId="184" fontId="6" fillId="6" borderId="5" xfId="15" applyFont="true" applyBorder="true" applyAlignment="true" applyProtection="true">
      <alignment horizontal="right" vertical="bottom" textRotation="0" wrapText="false" indent="0" shrinkToFit="false"/>
      <protection locked="true" hidden="false"/>
    </xf>
    <xf numFmtId="179" fontId="9" fillId="2" borderId="6" xfId="0" applyFont="true" applyBorder="true" applyAlignment="true" applyProtection="false">
      <alignment horizontal="general" vertical="bottom" textRotation="0" wrapText="false" indent="0" shrinkToFit="false"/>
      <protection locked="true" hidden="false"/>
    </xf>
    <xf numFmtId="179" fontId="9" fillId="2" borderId="7" xfId="0" applyFont="true" applyBorder="true" applyAlignment="true" applyProtection="false">
      <alignment horizontal="general" vertical="bottom" textRotation="0" wrapText="false" indent="0" shrinkToFit="false"/>
      <protection locked="true" hidden="false"/>
    </xf>
    <xf numFmtId="179" fontId="9" fillId="2" borderId="3" xfId="0" applyFont="true" applyBorder="true" applyAlignment="true" applyProtection="false">
      <alignment horizontal="general" vertical="bottom" textRotation="0" wrapText="false" indent="0" shrinkToFit="false"/>
      <protection locked="true" hidden="false"/>
    </xf>
    <xf numFmtId="172" fontId="6" fillId="6" borderId="17" xfId="15" applyFont="true" applyBorder="true" applyAlignment="true" applyProtection="true">
      <alignment horizontal="right" vertical="bottom" textRotation="0" wrapText="false" indent="0" shrinkToFit="false"/>
      <protection locked="true" hidden="false"/>
    </xf>
    <xf numFmtId="184" fontId="6" fillId="6" borderId="11" xfId="15" applyFont="true" applyBorder="true" applyAlignment="true" applyProtection="true">
      <alignment horizontal="right" vertical="bottom" textRotation="0" wrapText="false" indent="0" shrinkToFit="false"/>
      <protection locked="true" hidden="false"/>
    </xf>
    <xf numFmtId="182" fontId="6" fillId="2" borderId="17" xfId="15" applyFont="true" applyBorder="true" applyAlignment="true" applyProtection="true">
      <alignment horizontal="right" vertical="bottom" textRotation="0" wrapText="false" indent="0" shrinkToFit="false"/>
      <protection locked="true" hidden="false"/>
    </xf>
    <xf numFmtId="176" fontId="6" fillId="6" borderId="3" xfId="0" applyFont="true" applyBorder="true" applyAlignment="true" applyProtection="false">
      <alignment horizontal="right" vertical="bottom" textRotation="0" wrapText="false" indent="0" shrinkToFit="false"/>
      <protection locked="true" hidden="false"/>
    </xf>
    <xf numFmtId="182" fontId="6" fillId="2" borderId="5" xfId="15" applyFont="true" applyBorder="true" applyAlignment="true" applyProtection="true">
      <alignment horizontal="right" vertical="bottom" textRotation="0" wrapText="false" indent="0" shrinkToFit="false"/>
      <protection locked="true" hidden="false"/>
    </xf>
    <xf numFmtId="172" fontId="6" fillId="6" borderId="0" xfId="15" applyFont="true" applyBorder="true" applyAlignment="true" applyProtection="true">
      <alignment horizontal="right" vertical="bottom" textRotation="0" wrapText="false" indent="0" shrinkToFit="false"/>
      <protection locked="true" hidden="false"/>
    </xf>
    <xf numFmtId="172" fontId="6" fillId="2" borderId="6" xfId="15" applyFont="true" applyBorder="true" applyAlignment="true" applyProtection="true">
      <alignment horizontal="right" vertical="bottom" textRotation="0" wrapText="false" indent="0" shrinkToFit="false"/>
      <protection locked="true" hidden="false"/>
    </xf>
    <xf numFmtId="184" fontId="6" fillId="2" borderId="6" xfId="15" applyFont="true" applyBorder="true" applyAlignment="true" applyProtection="true">
      <alignment horizontal="right" vertical="bottom" textRotation="0" wrapText="false" indent="0" shrinkToFit="false"/>
      <protection locked="true" hidden="false"/>
    </xf>
    <xf numFmtId="172" fontId="6" fillId="2" borderId="6"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84" fontId="6" fillId="2" borderId="1" xfId="15" applyFont="true" applyBorder="true" applyAlignment="true" applyProtection="tru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6" fillId="6" borderId="5" xfId="0" applyFont="true" applyBorder="true" applyAlignment="true" applyProtection="false">
      <alignment horizontal="right" vertical="bottom" textRotation="0" wrapText="false" indent="0" shrinkToFit="false"/>
      <protection locked="true" hidden="false"/>
    </xf>
    <xf numFmtId="168" fontId="6" fillId="2" borderId="13" xfId="0" applyFont="true" applyBorder="true" applyAlignment="true" applyProtection="false">
      <alignment horizontal="right" vertical="bottom" textRotation="0" wrapText="false" indent="0" shrinkToFit="false"/>
      <protection locked="true" hidden="false"/>
    </xf>
    <xf numFmtId="176" fontId="6" fillId="2" borderId="5" xfId="0" applyFont="true" applyBorder="true" applyAlignment="true" applyProtection="false">
      <alignment horizontal="general" vertical="bottom" textRotation="0" wrapText="false" indent="0" shrinkToFit="false"/>
      <protection locked="true" hidden="false"/>
    </xf>
    <xf numFmtId="176" fontId="6" fillId="2" borderId="6" xfId="0" applyFont="true" applyBorder="true" applyAlignment="true" applyProtection="false">
      <alignment horizontal="general" vertical="bottom" textRotation="0" wrapText="false" indent="0" shrinkToFit="false"/>
      <protection locked="true" hidden="false"/>
    </xf>
    <xf numFmtId="176" fontId="6" fillId="2" borderId="7" xfId="0" applyFont="true" applyBorder="true" applyAlignment="true" applyProtection="false">
      <alignment horizontal="general" vertical="bottom" textRotation="0" wrapText="false" indent="0" shrinkToFit="false"/>
      <protection locked="true" hidden="false"/>
    </xf>
    <xf numFmtId="184" fontId="6" fillId="2" borderId="0" xfId="0" applyFont="true" applyBorder="true" applyAlignment="false" applyProtection="false">
      <alignment horizontal="general" vertical="bottom" textRotation="0" wrapText="false" indent="0" shrinkToFit="false"/>
      <protection locked="true" hidden="false"/>
    </xf>
    <xf numFmtId="178" fontId="6" fillId="2" borderId="5" xfId="0" applyFont="true" applyBorder="true" applyAlignment="true" applyProtection="false">
      <alignment horizontal="right" vertical="bottom" textRotation="0" wrapText="false" indent="0" shrinkToFit="false"/>
      <protection locked="true" hidden="false"/>
    </xf>
    <xf numFmtId="167" fontId="6" fillId="2" borderId="13" xfId="0" applyFont="true" applyBorder="true" applyAlignment="true" applyProtection="false">
      <alignment horizontal="center" vertical="bottom" textRotation="0" wrapText="false" indent="0" shrinkToFit="false"/>
      <protection locked="true" hidden="false"/>
    </xf>
    <xf numFmtId="167" fontId="6" fillId="2" borderId="9" xfId="0" applyFont="true" applyBorder="true" applyAlignment="true" applyProtection="false">
      <alignment horizontal="center" vertical="bottom" textRotation="0" wrapText="false" indent="0" shrinkToFit="false"/>
      <protection locked="true" hidden="false"/>
    </xf>
    <xf numFmtId="177" fontId="6" fillId="2" borderId="5" xfId="15" applyFont="true" applyBorder="true" applyAlignment="true" applyProtection="true">
      <alignment horizontal="center"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84" fontId="15" fillId="2" borderId="0" xfId="0" applyFont="true" applyBorder="false" applyAlignment="false" applyProtection="false">
      <alignment horizontal="general" vertical="bottom" textRotation="0" wrapText="false" indent="0" shrinkToFit="false"/>
      <protection locked="true" hidden="false"/>
    </xf>
    <xf numFmtId="180"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5" borderId="13" xfId="0" applyFont="true" applyBorder="true" applyAlignment="true" applyProtection="false">
      <alignment horizontal="left"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9" fontId="6" fillId="2" borderId="17" xfId="0" applyFont="true" applyBorder="true" applyAlignment="true" applyProtection="false">
      <alignment horizontal="right" vertical="bottom" textRotation="0" wrapText="false" indent="0" shrinkToFit="false"/>
      <protection locked="true" hidden="false"/>
    </xf>
    <xf numFmtId="189" fontId="6" fillId="2" borderId="0" xfId="0" applyFont="true" applyBorder="fals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77" fontId="6" fillId="2" borderId="11" xfId="0" applyFont="true" applyBorder="true" applyAlignment="true" applyProtection="false">
      <alignment horizontal="right" vertical="bottom" textRotation="0" wrapText="false" indent="0" shrinkToFit="false"/>
      <protection locked="true" hidden="false"/>
    </xf>
    <xf numFmtId="177" fontId="6" fillId="2" borderId="13" xfId="0" applyFont="true" applyBorder="true" applyAlignment="true" applyProtection="false">
      <alignment horizontal="center" vertical="bottom" textRotation="0" wrapText="false" indent="0" shrinkToFit="false"/>
      <protection locked="true" hidden="false"/>
    </xf>
    <xf numFmtId="177" fontId="6" fillId="2" borderId="0" xfId="0" applyFont="true" applyBorder="true" applyAlignment="true" applyProtection="false">
      <alignment horizontal="right" vertical="bottom" textRotation="0" wrapText="false" indent="0" shrinkToFit="false"/>
      <protection locked="true" hidden="false"/>
    </xf>
    <xf numFmtId="182" fontId="6" fillId="2" borderId="6" xfId="15" applyFont="true" applyBorder="true" applyAlignment="true" applyProtection="true">
      <alignment horizontal="center" vertical="bottom" textRotation="0" wrapText="false" indent="0" shrinkToFit="false"/>
      <protection locked="true" hidden="false"/>
    </xf>
    <xf numFmtId="182" fontId="6" fillId="2" borderId="8" xfId="15" applyFont="true" applyBorder="true" applyAlignment="true" applyProtection="true">
      <alignment horizontal="center" vertical="bottom" textRotation="0" wrapText="false" indent="0" shrinkToFit="false"/>
      <protection locked="true" hidden="false"/>
    </xf>
    <xf numFmtId="177" fontId="6" fillId="2" borderId="8" xfId="0" applyFont="true" applyBorder="true" applyAlignment="true" applyProtection="false">
      <alignment horizontal="right" vertical="bottom" textRotation="0" wrapText="false" indent="0" shrinkToFit="false"/>
      <protection locked="true" hidden="false"/>
    </xf>
    <xf numFmtId="164" fontId="6" fillId="4" borderId="6"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7" borderId="0" xfId="0" applyFont="true" applyBorder="true" applyAlignment="true" applyProtection="false">
      <alignment horizontal="right" vertical="bottom" textRotation="0" wrapText="false" indent="0" shrinkToFit="false"/>
      <protection locked="true" hidden="false"/>
    </xf>
    <xf numFmtId="178" fontId="6" fillId="2" borderId="11" xfId="19" applyFont="true" applyBorder="true" applyAlignment="true" applyProtection="true">
      <alignment horizontal="center" vertical="bottom" textRotation="0" wrapText="false" indent="0" shrinkToFit="false"/>
      <protection locked="true" hidden="false"/>
    </xf>
    <xf numFmtId="164" fontId="6" fillId="7" borderId="6" xfId="0" applyFont="true" applyBorder="true" applyAlignment="true" applyProtection="false">
      <alignment horizontal="right" vertical="bottom" textRotation="0" wrapText="false" indent="0" shrinkToFit="false"/>
      <protection locked="true" hidden="false"/>
    </xf>
    <xf numFmtId="178" fontId="6" fillId="2" borderId="5" xfId="19" applyFont="true" applyBorder="true" applyAlignment="true" applyProtection="true">
      <alignment horizontal="center" vertical="bottom" textRotation="0" wrapText="false" indent="0" shrinkToFit="false"/>
      <protection locked="true" hidden="false"/>
    </xf>
    <xf numFmtId="178" fontId="6" fillId="7" borderId="0" xfId="0" applyFont="true" applyBorder="true" applyAlignment="true" applyProtection="false">
      <alignment horizontal="right" vertical="bottom" textRotation="0" wrapText="false" indent="0" shrinkToFit="false"/>
      <protection locked="true" hidden="false"/>
    </xf>
    <xf numFmtId="178" fontId="6" fillId="2" borderId="17" xfId="19" applyFont="true" applyBorder="true" applyAlignment="true" applyProtection="true">
      <alignment horizontal="center" vertical="bottom" textRotation="0" wrapText="false" indent="0" shrinkToFit="false"/>
      <protection locked="true" hidden="false"/>
    </xf>
    <xf numFmtId="164" fontId="6" fillId="7" borderId="8" xfId="0" applyFont="true" applyBorder="true" applyAlignment="true" applyProtection="false">
      <alignment horizontal="right" vertical="bottom" textRotation="0" wrapText="false" indent="0" shrinkToFit="false"/>
      <protection locked="true" hidden="false"/>
    </xf>
    <xf numFmtId="178" fontId="6" fillId="2" borderId="13" xfId="19" applyFont="true" applyBorder="true" applyAlignment="true" applyProtection="true">
      <alignment horizontal="center" vertical="bottom" textRotation="0" wrapText="false" indent="0" shrinkToFit="false"/>
      <protection locked="true" hidden="false"/>
    </xf>
    <xf numFmtId="171" fontId="6" fillId="2" borderId="3" xfId="0" applyFont="true" applyBorder="true" applyAlignment="true" applyProtection="false">
      <alignment horizontal="center" vertical="center" textRotation="0" wrapText="false" indent="0" shrinkToFit="false"/>
      <protection locked="true" hidden="false"/>
    </xf>
    <xf numFmtId="171" fontId="6" fillId="2" borderId="2" xfId="0" applyFont="true" applyBorder="true" applyAlignment="true" applyProtection="false">
      <alignment horizontal="center" vertical="center" textRotation="0" wrapText="false" indent="0" shrinkToFit="false"/>
      <protection locked="true" hidden="false"/>
    </xf>
    <xf numFmtId="169" fontId="6" fillId="3" borderId="3"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center" vertical="center" textRotation="0" wrapText="false" indent="0" shrinkToFit="false"/>
      <protection locked="true" hidden="false"/>
    </xf>
    <xf numFmtId="171" fontId="6" fillId="2" borderId="12"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9" fontId="6" fillId="3"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71" fontId="6" fillId="2" borderId="12" xfId="0" applyFont="true" applyBorder="true" applyAlignment="true" applyProtection="false">
      <alignment horizontal="center" vertical="bottom" textRotation="0" wrapText="false" indent="0" shrinkToFit="false"/>
      <protection locked="true" hidden="false"/>
    </xf>
    <xf numFmtId="171" fontId="6" fillId="2"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9" fontId="6" fillId="3"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left" vertical="center" textRotation="0" wrapText="false" indent="0" shrinkToFit="false"/>
      <protection locked="true" hidden="false"/>
    </xf>
    <xf numFmtId="171" fontId="6" fillId="2" borderId="8" xfId="0" applyFont="true" applyBorder="true" applyAlignment="true" applyProtection="false">
      <alignment horizontal="center" vertical="bottom" textRotation="0" wrapText="false" indent="0" shrinkToFit="false"/>
      <protection locked="true" hidden="false"/>
    </xf>
    <xf numFmtId="171" fontId="6" fillId="2" borderId="10" xfId="0" applyFont="true" applyBorder="true" applyAlignment="true" applyProtection="false">
      <alignment horizontal="center" vertical="center" textRotation="0" wrapText="false" indent="0" shrinkToFit="false"/>
      <protection locked="true" hidden="false"/>
    </xf>
    <xf numFmtId="171" fontId="6" fillId="2" borderId="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71" fontId="6" fillId="2" borderId="1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6"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left" vertical="bottom" textRotation="0" wrapText="false" indent="0" shrinkToFit="false"/>
      <protection locked="true" hidden="false"/>
    </xf>
    <xf numFmtId="171" fontId="6" fillId="2" borderId="2" xfId="0" applyFont="true" applyBorder="true" applyAlignment="true" applyProtection="false">
      <alignment horizontal="center" vertical="bottom" textRotation="0" wrapText="false" indent="0" shrinkToFit="false"/>
      <protection locked="true" hidden="false"/>
    </xf>
    <xf numFmtId="169" fontId="6" fillId="2" borderId="10" xfId="0" applyFont="true" applyBorder="true" applyAlignment="true" applyProtection="false">
      <alignment horizontal="center" vertical="bottom" textRotation="0" wrapText="false" indent="0" shrinkToFit="false"/>
      <protection locked="true" hidden="false"/>
    </xf>
    <xf numFmtId="169" fontId="6" fillId="6" borderId="3" xfId="0" applyFont="true" applyBorder="true" applyAlignment="true" applyProtection="false">
      <alignment horizontal="center" vertical="bottom" textRotation="0" wrapText="false" indent="0" shrinkToFit="false"/>
      <protection locked="true" hidden="false"/>
    </xf>
    <xf numFmtId="169" fontId="6" fillId="6" borderId="0"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9" fontId="6" fillId="6" borderId="0" xfId="0" applyFont="true" applyBorder="true" applyAlignment="true" applyProtection="false">
      <alignment horizontal="center" vertical="center" textRotation="0" wrapText="false" indent="0" shrinkToFit="false"/>
      <protection locked="true" hidden="false"/>
    </xf>
    <xf numFmtId="171" fontId="6" fillId="2" borderId="6" xfId="0" applyFont="true" applyBorder="true" applyAlignment="false" applyProtection="false">
      <alignment horizontal="general" vertical="bottom" textRotation="0" wrapText="false" indent="0" shrinkToFit="false"/>
      <protection locked="true" hidden="false"/>
    </xf>
    <xf numFmtId="191" fontId="6" fillId="6" borderId="13" xfId="15" applyFont="true" applyBorder="true" applyAlignment="true" applyProtection="true">
      <alignment horizontal="right" vertical="bottom" textRotation="0" wrapText="false" indent="0" shrinkToFit="false"/>
      <protection locked="true" hidden="false"/>
    </xf>
    <xf numFmtId="179" fontId="6" fillId="6" borderId="5" xfId="0" applyFont="true" applyBorder="true" applyAlignment="true" applyProtection="false">
      <alignment horizontal="right" vertical="bottom" textRotation="0" wrapText="false" indent="0" shrinkToFit="false"/>
      <protection locked="true" hidden="false"/>
    </xf>
    <xf numFmtId="190" fontId="6" fillId="6" borderId="5" xfId="15" applyFont="true" applyBorder="true" applyAlignment="true" applyProtection="true">
      <alignment horizontal="right" vertical="bottom" textRotation="0" wrapText="false" indent="0" shrinkToFit="false"/>
      <protection locked="true" hidden="false"/>
    </xf>
    <xf numFmtId="172" fontId="6" fillId="2" borderId="0" xfId="15" applyFont="true" applyBorder="true" applyAlignment="true" applyProtection="true">
      <alignment horizontal="center" vertical="bottom" textRotation="0" wrapText="false" indent="0" shrinkToFit="false"/>
      <protection locked="true" hidden="false"/>
    </xf>
    <xf numFmtId="179" fontId="6" fillId="2" borderId="0" xfId="0" applyFont="true" applyBorder="true" applyAlignment="true" applyProtection="false">
      <alignment horizontal="general" vertical="bottom" textRotation="0" wrapText="false" indent="0" shrinkToFit="false"/>
      <protection locked="true" hidden="false"/>
    </xf>
    <xf numFmtId="179" fontId="9" fillId="2" borderId="0" xfId="0" applyFont="true" applyBorder="true" applyAlignment="true" applyProtection="false">
      <alignment horizontal="general" vertical="bottom" textRotation="0" wrapText="false" indent="0" shrinkToFit="false"/>
      <protection locked="true" hidden="false"/>
    </xf>
    <xf numFmtId="176" fontId="6" fillId="6" borderId="11" xfId="0" applyFont="true" applyBorder="true" applyAlignment="true" applyProtection="false">
      <alignment horizontal="right" vertical="bottom" textRotation="0" wrapText="false" indent="0" shrinkToFit="false"/>
      <protection locked="true" hidden="false"/>
    </xf>
    <xf numFmtId="164" fontId="6" fillId="6" borderId="3" xfId="0" applyFont="true" applyBorder="true" applyAlignment="true" applyProtection="false">
      <alignment horizontal="left" vertical="bottom" textRotation="0" wrapText="fals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69" fontId="6" fillId="2" borderId="11" xfId="0" applyFont="true" applyBorder="true" applyAlignment="true" applyProtection="false">
      <alignment horizontal="general" vertical="bottom" textRotation="0" wrapText="false" indent="0" shrinkToFit="false"/>
      <protection locked="true" hidden="false"/>
    </xf>
    <xf numFmtId="179" fontId="6" fillId="2" borderId="0" xfId="0" applyFont="true" applyBorder="true" applyAlignment="true" applyProtection="false">
      <alignment horizontal="right" vertical="bottom" textRotation="0" wrapText="false" indent="0" shrinkToFit="false"/>
      <protection locked="true" hidden="false"/>
    </xf>
    <xf numFmtId="176" fontId="6" fillId="6" borderId="17" xfId="0" applyFont="true" applyBorder="true" applyAlignment="true" applyProtection="false">
      <alignment horizontal="right"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9" fontId="6" fillId="2" borderId="17" xfId="0" applyFont="true" applyBorder="true" applyAlignment="true" applyProtection="false">
      <alignment horizontal="general" vertical="bottom" textRotation="0" wrapText="false" indent="0" shrinkToFit="false"/>
      <protection locked="true" hidden="false"/>
    </xf>
    <xf numFmtId="179" fontId="6" fillId="2" borderId="18" xfId="0" applyFont="true" applyBorder="true" applyAlignment="true" applyProtection="false">
      <alignment horizontal="general" vertical="bottom" textRotation="0" wrapText="false" indent="0" shrinkToFit="false"/>
      <protection locked="true" hidden="false"/>
    </xf>
    <xf numFmtId="169" fontId="6" fillId="3" borderId="1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6" fontId="6" fillId="6" borderId="13" xfId="0" applyFont="true" applyBorder="true" applyAlignment="true" applyProtection="false">
      <alignment horizontal="right" vertical="bottom" textRotation="0" wrapText="false" indent="0" shrinkToFit="false"/>
      <protection locked="true" hidden="false"/>
    </xf>
    <xf numFmtId="164" fontId="6" fillId="6" borderId="8"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9" fontId="6" fillId="2" borderId="13" xfId="0" applyFont="true" applyBorder="true" applyAlignment="true" applyProtection="false">
      <alignment horizontal="general" vertical="bottom" textRotation="0" wrapText="false" indent="0" shrinkToFit="false"/>
      <protection locked="true" hidden="false"/>
    </xf>
    <xf numFmtId="179" fontId="6" fillId="2" borderId="9" xfId="0" applyFont="true" applyBorder="true" applyAlignment="tru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center" vertical="bottom" textRotation="0" wrapText="false" indent="0" shrinkToFit="false"/>
      <protection locked="true" hidden="false"/>
    </xf>
    <xf numFmtId="176" fontId="6" fillId="2" borderId="3" xfId="0" applyFont="true" applyBorder="true" applyAlignment="true" applyProtection="false">
      <alignment horizontal="center" vertical="bottom" textRotation="0" wrapText="false" indent="0" shrinkToFit="false"/>
      <protection locked="true" hidden="false"/>
    </xf>
    <xf numFmtId="169" fontId="6" fillId="2" borderId="3" xfId="0" applyFont="true" applyBorder="true" applyAlignment="tru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center" vertical="bottom" textRotation="0" wrapText="false" indent="0" shrinkToFit="false"/>
      <protection locked="true" hidden="false"/>
    </xf>
    <xf numFmtId="164" fontId="6" fillId="6" borderId="9" xfId="0" applyFont="true" applyBorder="true" applyAlignment="true" applyProtection="false">
      <alignment horizontal="center" vertical="bottom" textRotation="0" wrapText="false" indent="0" shrinkToFit="false"/>
      <protection locked="true" hidden="false"/>
    </xf>
    <xf numFmtId="169" fontId="6" fillId="2" borderId="8" xfId="0" applyFont="true" applyBorder="true" applyAlignment="true" applyProtection="false">
      <alignment horizontal="general" vertical="bottom" textRotation="0" wrapText="false" indent="0" shrinkToFit="false"/>
      <protection locked="true" hidden="false"/>
    </xf>
    <xf numFmtId="169" fontId="6" fillId="2" borderId="13" xfId="0" applyFont="true" applyBorder="true" applyAlignment="true" applyProtection="false">
      <alignment horizontal="right" vertical="bottom" textRotation="0" wrapText="false" indent="0" shrinkToFit="false"/>
      <protection locked="true" hidden="false"/>
    </xf>
    <xf numFmtId="164" fontId="16" fillId="3" borderId="3" xfId="0" applyFont="true" applyBorder="true" applyAlignment="tru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18" xfId="0" applyFont="true" applyBorder="true" applyAlignment="true" applyProtection="false">
      <alignment horizontal="general" vertical="bottom" textRotation="0" wrapText="false" indent="0" shrinkToFit="false"/>
      <protection locked="true" hidden="false"/>
    </xf>
    <xf numFmtId="177" fontId="6" fillId="6" borderId="11"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2" fontId="6" fillId="2" borderId="5" xfId="0" applyFont="true" applyBorder="true" applyAlignment="false" applyProtection="false">
      <alignment horizontal="general" vertical="bottom" textRotation="0" wrapText="false" indent="0" shrinkToFit="false"/>
      <protection locked="true" hidden="false"/>
    </xf>
    <xf numFmtId="172" fontId="6" fillId="2" borderId="13" xfId="0" applyFont="true" applyBorder="true" applyAlignment="false" applyProtection="false">
      <alignment horizontal="general" vertical="bottom" textRotation="0" wrapText="false" indent="0" shrinkToFit="false"/>
      <protection locked="true" hidden="false"/>
    </xf>
    <xf numFmtId="177" fontId="6" fillId="2" borderId="4" xfId="0" applyFont="true" applyBorder="true" applyAlignment="true" applyProtection="false">
      <alignment horizontal="general" vertical="bottom" textRotation="0" wrapText="fals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77" fontId="6" fillId="2" borderId="7" xfId="0" applyFont="true" applyBorder="true" applyAlignment="true" applyProtection="false">
      <alignment horizontal="general" vertical="bottom" textRotation="0" wrapText="false" indent="0" shrinkToFit="false"/>
      <protection locked="true" hidden="false"/>
    </xf>
    <xf numFmtId="178" fontId="6" fillId="2" borderId="0" xfId="19" applyFont="true" applyBorder="true" applyAlignment="true" applyProtection="true">
      <alignment horizontal="center" vertical="bottom" textRotation="0" wrapText="false" indent="0" shrinkToFit="false"/>
      <protection locked="true" hidden="false"/>
    </xf>
    <xf numFmtId="172" fontId="6" fillId="2" borderId="11" xfId="15" applyFont="true" applyBorder="true" applyAlignment="true" applyProtection="true">
      <alignment horizontal="general" vertical="bottom" textRotation="0" wrapText="false" indent="0" shrinkToFit="false"/>
      <protection locked="true" hidden="false"/>
    </xf>
    <xf numFmtId="192" fontId="6" fillId="2" borderId="5" xfId="15"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false">
      <alignment horizontal="general" vertical="bottom" textRotation="0" wrapText="false" indent="0" shrinkToFit="false"/>
      <protection locked="true" hidden="false"/>
    </xf>
    <xf numFmtId="177" fontId="12" fillId="2" borderId="0" xfId="0" applyFont="true" applyBorder="fals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90" fontId="6" fillId="2" borderId="5" xfId="15" applyFont="true" applyBorder="true" applyAlignment="true" applyProtection="true">
      <alignment horizontal="right" vertical="bottom" textRotation="0" wrapText="false" indent="0" shrinkToFit="false"/>
      <protection locked="true" hidden="false"/>
    </xf>
    <xf numFmtId="190" fontId="6" fillId="2" borderId="6" xfId="15" applyFont="true" applyBorder="true" applyAlignment="true" applyProtection="true">
      <alignment horizontal="right" vertical="bottom" textRotation="0" wrapText="false" indent="0" shrinkToFit="false"/>
      <protection locked="true" hidden="false"/>
    </xf>
    <xf numFmtId="173" fontId="6" fillId="2" borderId="0" xfId="19" applyFont="true" applyBorder="true" applyAlignment="true" applyProtection="tru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center" textRotation="0" wrapText="false" indent="0" shrinkToFit="false"/>
      <protection locked="true" hidden="false"/>
    </xf>
    <xf numFmtId="180" fontId="6" fillId="2" borderId="7" xfId="0" applyFont="true" applyBorder="true" applyAlignment="true" applyProtection="false">
      <alignment horizontal="left" vertical="bottom" textRotation="0" wrapText="false" indent="0" shrinkToFit="false"/>
      <protection locked="true" hidden="false"/>
    </xf>
    <xf numFmtId="172" fontId="6" fillId="0" borderId="5" xfId="0" applyFont="true" applyBorder="true" applyAlignment="true" applyProtection="false">
      <alignment horizontal="right" vertical="bottom" textRotation="0" wrapText="false" indent="0" shrinkToFit="false"/>
      <protection locked="true" hidden="false"/>
    </xf>
    <xf numFmtId="172" fontId="6" fillId="0" borderId="17" xfId="0" applyFont="true" applyBorder="true" applyAlignment="true" applyProtection="false">
      <alignment horizontal="right"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77" fontId="6" fillId="6" borderId="2" xfId="0" applyFont="true" applyBorder="true" applyAlignment="true" applyProtection="false">
      <alignment horizontal="center" vertical="bottom" textRotation="0" wrapText="false" indent="0" shrinkToFit="false"/>
      <protection locked="true" hidden="false"/>
    </xf>
    <xf numFmtId="177" fontId="6" fillId="6" borderId="3" xfId="0" applyFont="true" applyBorder="true" applyAlignment="true" applyProtection="false">
      <alignment horizontal="right" vertical="bottom" textRotation="0" wrapText="false" indent="0" shrinkToFit="false"/>
      <protection locked="true" hidden="false"/>
    </xf>
    <xf numFmtId="177" fontId="6" fillId="6" borderId="4" xfId="0" applyFont="true" applyBorder="true" applyAlignment="true" applyProtection="false">
      <alignment horizontal="center" vertical="bottom" textRotation="0" wrapText="false" indent="0" shrinkToFit="false"/>
      <protection locked="true" hidden="false"/>
    </xf>
    <xf numFmtId="177" fontId="6" fillId="6" borderId="12" xfId="0" applyFont="true" applyBorder="true" applyAlignment="true" applyProtection="false">
      <alignment horizontal="center" vertical="bottom" textRotation="0" wrapText="false" indent="0" shrinkToFit="false"/>
      <protection locked="true" hidden="false"/>
    </xf>
    <xf numFmtId="177" fontId="6" fillId="6" borderId="0" xfId="0" applyFont="true" applyBorder="true" applyAlignment="true" applyProtection="false">
      <alignment horizontal="right" vertical="bottom" textRotation="0" wrapText="false" indent="0" shrinkToFit="false"/>
      <protection locked="true" hidden="false"/>
    </xf>
    <xf numFmtId="177" fontId="6" fillId="6" borderId="18" xfId="0" applyFont="true" applyBorder="true" applyAlignment="true" applyProtection="false">
      <alignment horizontal="center" vertical="bottom" textRotation="0" wrapText="false" indent="0" shrinkToFit="false"/>
      <protection locked="true" hidden="false"/>
    </xf>
    <xf numFmtId="177" fontId="6" fillId="3" borderId="13" xfId="0" applyFont="true" applyBorder="true" applyAlignment="true" applyProtection="false">
      <alignment horizontal="right" vertical="bottom" textRotation="0" wrapText="false" indent="0" shrinkToFit="false"/>
      <protection locked="true" hidden="false"/>
    </xf>
    <xf numFmtId="177" fontId="6" fillId="3" borderId="9" xfId="0" applyFont="true" applyBorder="true" applyAlignment="true" applyProtection="false">
      <alignment horizontal="center" vertical="bottom" textRotation="0" wrapText="false" indent="0" shrinkToFit="false"/>
      <protection locked="true" hidden="false"/>
    </xf>
    <xf numFmtId="177" fontId="6" fillId="3" borderId="0" xfId="0" applyFont="true" applyBorder="true" applyAlignment="true" applyProtection="false">
      <alignment horizontal="right" vertical="bottom" textRotation="0" wrapText="false" indent="0" shrinkToFit="false"/>
      <protection locked="true" hidden="false"/>
    </xf>
    <xf numFmtId="177" fontId="6" fillId="3" borderId="18" xfId="0" applyFont="true" applyBorder="true" applyAlignment="true" applyProtection="false">
      <alignment horizontal="center" vertical="bottom" textRotation="0" wrapText="false" indent="0" shrinkToFit="false"/>
      <protection locked="true" hidden="false"/>
    </xf>
    <xf numFmtId="167" fontId="6" fillId="2" borderId="0" xfId="19" applyFont="true" applyBorder="true" applyAlignment="true" applyProtection="true">
      <alignment horizontal="center" vertical="bottom" textRotation="0" wrapText="false" indent="0" shrinkToFit="false"/>
      <protection locked="true" hidden="false"/>
    </xf>
    <xf numFmtId="167" fontId="6" fillId="2" borderId="10" xfId="19" applyFont="true" applyBorder="true" applyAlignment="true" applyProtection="true">
      <alignment horizontal="center" vertical="bottom" textRotation="0" wrapText="false" indent="0" shrinkToFit="false"/>
      <protection locked="true" hidden="false"/>
    </xf>
    <xf numFmtId="177" fontId="6" fillId="3" borderId="8" xfId="0" applyFont="true" applyBorder="true" applyAlignment="true" applyProtection="false">
      <alignment horizontal="center" vertical="bottom" textRotation="0" wrapText="false" indent="0" shrinkToFit="false"/>
      <protection locked="true" hidden="false"/>
    </xf>
    <xf numFmtId="193" fontId="6" fillId="2" borderId="0" xfId="0" applyFont="true" applyBorder="false" applyAlignment="true" applyProtection="false">
      <alignment horizontal="center" vertical="bottom" textRotation="0" wrapText="false" indent="0" shrinkToFit="false"/>
      <protection locked="true" hidden="false"/>
    </xf>
    <xf numFmtId="176"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79" fontId="6" fillId="2" borderId="0" xfId="0" applyFont="true" applyBorder="fals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general" vertical="center" textRotation="0" wrapText="false" indent="0" shrinkToFit="false"/>
      <protection locked="true" hidden="false"/>
    </xf>
    <xf numFmtId="164" fontId="16" fillId="3" borderId="17" xfId="0" applyFont="true" applyBorder="true" applyAlignment="tru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85" fontId="6" fillId="2" borderId="13" xfId="15" applyFont="true" applyBorder="true" applyAlignment="true" applyProtection="true">
      <alignment horizontal="right" vertical="bottom" textRotation="0" wrapText="false" indent="0" shrinkToFit="false"/>
      <protection locked="true" hidden="false"/>
    </xf>
    <xf numFmtId="177" fontId="6" fillId="2" borderId="0" xfId="15" applyFont="true" applyBorder="true" applyAlignment="true" applyProtection="true">
      <alignment horizontal="right"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76" fontId="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85" fontId="6" fillId="2" borderId="6" xfId="0" applyFont="true" applyBorder="true" applyAlignment="true" applyProtection="false">
      <alignment horizontal="center" vertical="bottom" textRotation="0" wrapText="false" indent="0" shrinkToFit="false"/>
      <protection locked="true" hidden="false"/>
    </xf>
    <xf numFmtId="165" fontId="6" fillId="6" borderId="13" xfId="15" applyFont="true" applyBorder="true" applyAlignment="true" applyProtection="true">
      <alignment horizontal="right" vertical="bottom" textRotation="0" wrapText="false" indent="0" shrinkToFit="false"/>
      <protection locked="true" hidden="false"/>
    </xf>
    <xf numFmtId="165" fontId="6" fillId="0" borderId="8" xfId="15" applyFont="true" applyBorder="true" applyAlignment="true" applyProtection="true">
      <alignment horizontal="right" vertical="bottom" textRotation="0" wrapText="false" indent="0" shrinkToFit="false"/>
      <protection locked="true" hidden="false"/>
    </xf>
    <xf numFmtId="186" fontId="6" fillId="2" borderId="5" xfId="15" applyFont="true" applyBorder="true" applyAlignment="true" applyProtection="true">
      <alignment horizontal="right" vertical="bottom" textRotation="0" wrapText="false" indent="0" shrinkToFit="false"/>
      <protection locked="true" hidden="false"/>
    </xf>
    <xf numFmtId="178" fontId="6" fillId="2" borderId="5" xfId="0" applyFont="true" applyBorder="true" applyAlignment="true" applyProtection="false">
      <alignment horizontal="center" vertical="bottom"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78" fontId="6" fillId="2" borderId="3" xfId="19"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8" fontId="6" fillId="2" borderId="6" xfId="19" applyFont="true" applyBorder="tru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78" fontId="6" fillId="2" borderId="0" xfId="0" applyFont="true" applyBorder="true" applyAlignment="true" applyProtection="false">
      <alignment horizontal="left" vertical="bottom" textRotation="0" wrapText="false" indent="0" shrinkToFit="false"/>
      <protection locked="true" hidden="false"/>
    </xf>
    <xf numFmtId="178" fontId="6" fillId="2" borderId="5" xfId="0" applyFont="true" applyBorder="true" applyAlignment="true" applyProtection="false">
      <alignment horizontal="left" vertical="bottom" textRotation="0" wrapText="false" indent="0" shrinkToFit="false"/>
      <protection locked="true" hidden="false"/>
    </xf>
    <xf numFmtId="178" fontId="6" fillId="2" borderId="8" xfId="19" applyFont="true" applyBorder="true" applyAlignment="true" applyProtection="tru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right" vertical="bottom" textRotation="0" wrapText="false" indent="0" shrinkToFit="false"/>
      <protection locked="true" hidden="false"/>
    </xf>
    <xf numFmtId="164" fontId="6" fillId="6" borderId="13" xfId="0" applyFont="true" applyBorder="true" applyAlignment="true" applyProtection="false">
      <alignment horizontal="right" vertical="bottom" textRotation="0" wrapText="false" indent="0" shrinkToFit="false"/>
      <protection locked="true" hidden="false"/>
    </xf>
    <xf numFmtId="164" fontId="6" fillId="6" borderId="9" xfId="0" applyFont="true" applyBorder="true" applyAlignment="false" applyProtection="false">
      <alignment horizontal="general" vertical="bottom" textRotation="0" wrapText="false" indent="0" shrinkToFit="false"/>
      <protection locked="true" hidden="false"/>
    </xf>
    <xf numFmtId="164" fontId="6" fillId="6" borderId="17" xfId="0" applyFont="true" applyBorder="true" applyAlignment="true" applyProtection="false">
      <alignment horizontal="right" vertical="bottom" textRotation="0" wrapText="false" indent="0" shrinkToFit="false"/>
      <protection locked="true" hidden="false"/>
    </xf>
    <xf numFmtId="164" fontId="6" fillId="6" borderId="18" xfId="0" applyFont="true" applyBorder="true" applyAlignment="fals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69" fontId="6" fillId="6" borderId="2" xfId="19" applyFont="true" applyBorder="true" applyAlignment="true" applyProtection="true">
      <alignment horizontal="center" vertical="bottom" textRotation="0" wrapText="false" indent="0" shrinkToFit="false"/>
      <protection locked="true" hidden="false"/>
    </xf>
    <xf numFmtId="178" fontId="6" fillId="2" borderId="2" xfId="19" applyFont="true" applyBorder="true" applyAlignment="true" applyProtection="true">
      <alignment horizontal="center" vertical="bottom" textRotation="0" wrapText="false" indent="0" shrinkToFit="false"/>
      <protection locked="true" hidden="false"/>
    </xf>
    <xf numFmtId="169" fontId="6" fillId="6" borderId="1" xfId="19" applyFont="true" applyBorder="true" applyAlignment="true" applyProtection="true">
      <alignment horizontal="center" vertical="bottom" textRotation="0" wrapText="false" indent="0" shrinkToFit="false"/>
      <protection locked="true" hidden="false"/>
    </xf>
    <xf numFmtId="178" fontId="6" fillId="2" borderId="1" xfId="0" applyFont="true" applyBorder="true" applyAlignment="true" applyProtection="false">
      <alignment horizontal="left" vertical="bottom" textRotation="0" wrapText="false" indent="0" shrinkToFit="false"/>
      <protection locked="true" hidden="false"/>
    </xf>
    <xf numFmtId="169" fontId="6" fillId="6" borderId="12" xfId="19" applyFont="true" applyBorder="true" applyAlignment="true" applyProtection="true">
      <alignment horizontal="center" vertical="bottom" textRotation="0" wrapText="false" indent="0" shrinkToFit="false"/>
      <protection locked="true" hidden="false"/>
    </xf>
    <xf numFmtId="169" fontId="6" fillId="6" borderId="10" xfId="19" applyFont="true" applyBorder="true" applyAlignment="true" applyProtection="true">
      <alignment horizontal="center"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 xfId="19"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94" fontId="6" fillId="2" borderId="5" xfId="15"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72" fontId="6" fillId="2" borderId="5" xfId="15" applyFont="true" applyBorder="true" applyAlignment="true" applyProtection="true">
      <alignment horizontal="center" vertical="bottom" textRotation="0" wrapText="false" indent="0" shrinkToFit="false"/>
      <protection locked="true" hidden="false"/>
    </xf>
    <xf numFmtId="194" fontId="6" fillId="2" borderId="5" xfId="0" applyFont="true" applyBorder="true" applyAlignment="true" applyProtection="false">
      <alignment horizontal="center" vertical="bottom" textRotation="0" wrapText="false" indent="0" shrinkToFit="false"/>
      <protection locked="true" hidden="false"/>
    </xf>
    <xf numFmtId="177" fontId="6" fillId="3" borderId="11" xfId="0" applyFont="true" applyBorder="true" applyAlignment="true" applyProtection="false">
      <alignment horizontal="center" vertical="bottom" textRotation="0" wrapText="false" indent="0" shrinkToFit="false"/>
      <protection locked="true" hidden="false"/>
    </xf>
    <xf numFmtId="177" fontId="6" fillId="3" borderId="3" xfId="0" applyFont="true" applyBorder="true" applyAlignment="true" applyProtection="false">
      <alignment horizontal="center" vertical="bottom" textRotation="0" wrapText="false" indent="0" shrinkToFit="false"/>
      <protection locked="true" hidden="false"/>
    </xf>
    <xf numFmtId="177" fontId="6" fillId="6" borderId="8" xfId="0" applyFont="true" applyBorder="true" applyAlignment="true" applyProtection="false">
      <alignment horizontal="right" vertical="bottom" textRotation="0" wrapText="false" indent="0" shrinkToFit="false"/>
      <protection locked="true" hidden="false"/>
    </xf>
    <xf numFmtId="177" fontId="6" fillId="3" borderId="17" xfId="0" applyFont="true" applyBorder="true" applyAlignment="true" applyProtection="false">
      <alignment horizontal="center" vertical="bottom" textRotation="0" wrapText="false" indent="0" shrinkToFit="false"/>
      <protection locked="true" hidden="false"/>
    </xf>
    <xf numFmtId="177" fontId="6" fillId="3" borderId="0" xfId="0" applyFont="true" applyBorder="true" applyAlignment="true" applyProtection="false">
      <alignment horizontal="center" vertical="bottom" textRotation="0" wrapText="false" indent="0" shrinkToFit="false"/>
      <protection locked="true" hidden="false"/>
    </xf>
    <xf numFmtId="177" fontId="6" fillId="3" borderId="13" xfId="0" applyFont="true" applyBorder="true" applyAlignment="true" applyProtection="false">
      <alignment horizontal="center" vertical="bottom" textRotation="0" wrapText="false" indent="0" shrinkToFit="false"/>
      <protection locked="true" hidden="false"/>
    </xf>
    <xf numFmtId="184" fontId="6" fillId="2" borderId="17" xfId="0" applyFont="true" applyBorder="true" applyAlignment="true" applyProtection="false">
      <alignment horizontal="right" vertical="bottom" textRotation="0" wrapText="false" indent="0" shrinkToFit="false"/>
      <protection locked="true" hidden="false"/>
    </xf>
    <xf numFmtId="182" fontId="6" fillId="6" borderId="6" xfId="15" applyFont="true" applyBorder="true" applyAlignment="true" applyProtection="true">
      <alignment horizontal="right" vertical="bottom" textRotation="0" wrapText="false" indent="0" shrinkToFit="false"/>
      <protection locked="true" hidden="false"/>
    </xf>
    <xf numFmtId="177" fontId="6" fillId="6" borderId="17" xfId="0" applyFont="true" applyBorder="true" applyAlignment="true" applyProtection="false">
      <alignment horizontal="right" vertical="bottom" textRotation="0" wrapText="false" indent="0" shrinkToFit="false"/>
      <protection locked="true" hidden="false"/>
    </xf>
    <xf numFmtId="182" fontId="6" fillId="2" borderId="6" xfId="15" applyFont="true" applyBorder="true" applyAlignment="true" applyProtection="true">
      <alignment horizontal="right" vertical="bottom" textRotation="0" wrapText="false" indent="0" shrinkToFit="false"/>
      <protection locked="true" hidden="false"/>
    </xf>
    <xf numFmtId="182" fontId="6" fillId="2" borderId="8" xfId="15" applyFont="true" applyBorder="true" applyAlignment="true" applyProtection="true">
      <alignment horizontal="right" vertical="bottom" textRotation="0" wrapText="false" indent="0" shrinkToFit="false"/>
      <protection locked="true" hidden="false"/>
    </xf>
    <xf numFmtId="164" fontId="0" fillId="2" borderId="0" xfId="23" applyFont="true" applyBorder="true" applyAlignment="true" applyProtection="false">
      <alignment horizontal="general" vertical="bottom" textRotation="0" wrapText="true" indent="0" shrinkToFit="false"/>
      <protection locked="true" hidden="false"/>
    </xf>
    <xf numFmtId="184" fontId="6" fillId="2" borderId="5"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24" applyFont="true" applyBorder="true" applyAlignment="true" applyProtection="false">
      <alignment horizontal="left" vertical="top" textRotation="0" wrapText="true" indent="0" shrinkToFit="false"/>
      <protection locked="true" hidden="false"/>
    </xf>
    <xf numFmtId="172" fontId="6" fillId="6" borderId="18" xfId="15" applyFont="true" applyBorder="true" applyAlignment="true" applyProtection="true">
      <alignment horizontal="left" vertical="bottom" textRotation="0" wrapText="false" indent="0" shrinkToFit="false"/>
      <protection locked="true" hidden="false"/>
    </xf>
    <xf numFmtId="171" fontId="19" fillId="2" borderId="0" xfId="24" applyFont="true" applyBorder="true" applyAlignment="true" applyProtection="false">
      <alignment horizontal="left" vertical="bottom" textRotation="0" wrapText="false" indent="0" shrinkToFit="false"/>
      <protection locked="true" hidden="false"/>
    </xf>
    <xf numFmtId="164" fontId="6" fillId="2" borderId="18" xfId="24" applyFont="true" applyBorder="true" applyAlignment="true" applyProtection="false">
      <alignment horizontal="left" vertical="top" textRotation="0" wrapText="true" indent="0" shrinkToFit="false"/>
      <protection locked="true" hidden="false"/>
    </xf>
    <xf numFmtId="164" fontId="6" fillId="2" borderId="9" xfId="24" applyFont="true" applyBorder="true" applyAlignment="true" applyProtection="false">
      <alignment horizontal="left" vertical="top"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6" fillId="6" borderId="7" xfId="15" applyFont="true" applyBorder="true" applyAlignment="true" applyProtection="tru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71" fontId="7" fillId="2" borderId="5" xfId="24" applyFont="true" applyBorder="true" applyAlignment="true" applyProtection="false">
      <alignment horizontal="left" vertical="bottom" textRotation="0" wrapText="false" indent="0" shrinkToFit="false"/>
      <protection locked="true" hidden="false"/>
    </xf>
    <xf numFmtId="164" fontId="7" fillId="2" borderId="7" xfId="24" applyFont="true" applyBorder="true" applyAlignment="true" applyProtection="false">
      <alignment horizontal="left" vertical="top" textRotation="0" wrapText="true" indent="0" shrinkToFit="false"/>
      <protection locked="true" hidden="false"/>
    </xf>
    <xf numFmtId="172" fontId="7" fillId="2" borderId="13" xfId="15" applyFont="true" applyBorder="true" applyAlignment="true" applyProtection="true">
      <alignment horizontal="right" vertical="bottom" textRotation="0" wrapText="false" indent="0" shrinkToFit="false"/>
      <protection locked="true" hidden="false"/>
    </xf>
    <xf numFmtId="172" fontId="7" fillId="2" borderId="9" xfId="15" applyFont="true" applyBorder="true" applyAlignment="true" applyProtection="true">
      <alignment horizontal="left" vertical="bottom" textRotation="0" wrapText="false" indent="0" shrinkToFit="false"/>
      <protection locked="true" hidden="false"/>
    </xf>
    <xf numFmtId="168" fontId="7" fillId="2" borderId="9" xfId="0"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1" xfId="22"/>
    <cellStyle name="Normal 11 2" xfId="23"/>
    <cellStyle name="Normal 2" xfId="24"/>
    <cellStyle name="Normal 2 2" xfId="25"/>
    <cellStyle name="Normal 3" xfId="26"/>
    <cellStyle name="Normal 4" xfId="27"/>
    <cellStyle name="Normal 6" xfId="28"/>
    <cellStyle name="Percent 2" xfId="29"/>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ondon GHG emissions using DPSC methodology, 2010</a:t>
            </a:r>
          </a:p>
        </c:rich>
      </c:tx>
      <c:layout>
        <c:manualLayout>
          <c:xMode val="edge"/>
          <c:yMode val="edge"/>
          <c:x val="0.138076416337286"/>
          <c:y val="0.0231806687271706"/>
        </c:manualLayout>
      </c:layout>
      <c:overlay val="0"/>
      <c:spPr>
        <a:noFill/>
        <a:ln w="0">
          <a:noFill/>
        </a:ln>
      </c:spPr>
    </c:title>
    <c:autoTitleDeleted val="0"/>
    <c:plotArea>
      <c:layout>
        <c:manualLayout>
          <c:layoutTarget val="inner"/>
          <c:xMode val="edge"/>
          <c:yMode val="edge"/>
          <c:x val="0.221765480895916"/>
          <c:y val="0.217055352627142"/>
          <c:w val="0.564743083003953"/>
          <c:h val="0.709890418656926"/>
        </c:manualLayout>
      </c:layout>
      <c:pieChart>
        <c:varyColors val="1"/>
        <c:ser>
          <c:idx val="0"/>
          <c:order val="0"/>
          <c:spPr>
            <a:gradFill>
              <a:gsLst>
                <a:gs pos="0">
                  <a:srgbClr val="99ccff"/>
                </a:gs>
                <a:gs pos="100000">
                  <a:srgbClr val="3366ff"/>
                </a:gs>
              </a:gsLst>
              <a:lin ang="5400000"/>
            </a:gradFill>
            <a:ln w="0">
              <a:noFill/>
            </a:ln>
          </c:spPr>
          <c:explosion val="0"/>
          <c:dPt>
            <c:idx val="0"/>
            <c:spPr>
              <a:gradFill>
                <a:gsLst>
                  <a:gs pos="0">
                    <a:srgbClr val="99ccff"/>
                  </a:gs>
                  <a:gs pos="100000">
                    <a:srgbClr val="666699"/>
                  </a:gs>
                </a:gsLst>
                <a:lin ang="5400000"/>
              </a:gradFill>
              <a:ln w="0">
                <a:noFill/>
              </a:ln>
            </c:spPr>
          </c:dPt>
          <c:dPt>
            <c:idx val="1"/>
            <c:spPr>
              <a:gradFill>
                <a:gsLst>
                  <a:gs pos="0">
                    <a:srgbClr val="ffcc99"/>
                  </a:gs>
                  <a:gs pos="100000">
                    <a:srgbClr val="993300"/>
                  </a:gs>
                </a:gsLst>
                <a:lin ang="5400000"/>
              </a:gradFill>
              <a:ln w="0">
                <a:noFill/>
              </a:ln>
            </c:spPr>
          </c:dPt>
          <c:dPt>
            <c:idx val="2"/>
            <c:spPr>
              <a:gradFill>
                <a:gsLst>
                  <a:gs pos="0">
                    <a:srgbClr val="ccffcc"/>
                  </a:gs>
                  <a:gs pos="100000">
                    <a:srgbClr val="90713a"/>
                  </a:gs>
                </a:gsLst>
                <a:lin ang="5400000"/>
              </a:gradFill>
              <a:ln w="0">
                <a:noFill/>
              </a:ln>
            </c:spPr>
          </c:dPt>
          <c:dPt>
            <c:idx val="3"/>
            <c:spPr>
              <a:gradFill>
                <a:gsLst>
                  <a:gs pos="0">
                    <a:srgbClr val="c0c0c0"/>
                  </a:gs>
                  <a:gs pos="100000">
                    <a:srgbClr val="666699"/>
                  </a:gs>
                </a:gsLst>
                <a:lin ang="5400000"/>
              </a:gradFill>
              <a:ln w="0">
                <a:noFill/>
              </a:ln>
            </c:spPr>
          </c:dPt>
          <c:dPt>
            <c:idx val="4"/>
            <c:spPr>
              <a:gradFill>
                <a:gsLst>
                  <a:gs pos="0">
                    <a:srgbClr val="99ccff"/>
                  </a:gs>
                  <a:gs pos="100000">
                    <a:srgbClr val="33cccc"/>
                  </a:gs>
                </a:gsLst>
                <a:lin ang="5400000"/>
              </a:gradFill>
              <a:ln w="0">
                <a:noFill/>
              </a:ln>
            </c:spPr>
          </c:dPt>
          <c:dPt>
            <c:idx val="5"/>
            <c:spPr>
              <a:gradFill>
                <a:gsLst>
                  <a:gs pos="0">
                    <a:srgbClr val="ffcc99"/>
                  </a:gs>
                  <a:gs pos="100000">
                    <a:srgbClr val="ff6600"/>
                  </a:gs>
                </a:gsLst>
                <a:lin ang="5400000"/>
              </a:gradFill>
              <a:ln w="0">
                <a:noFill/>
              </a:ln>
            </c:spPr>
          </c:dPt>
          <c:dPt>
            <c:idx val="6"/>
            <c:spPr>
              <a:gradFill>
                <a:gsLst>
                  <a:gs pos="0">
                    <a:srgbClr val="99ccff"/>
                  </a:gs>
                  <a:gs pos="100000">
                    <a:srgbClr val="3366ff"/>
                  </a:gs>
                </a:gsLst>
                <a:lin ang="5400000"/>
              </a:gradFill>
              <a:ln w="0">
                <a:noFill/>
              </a:ln>
            </c:spPr>
          </c:dPt>
          <c:dPt>
            <c:idx val="7"/>
            <c:spPr>
              <a:gradFill>
                <a:gsLst>
                  <a:gs pos="0">
                    <a:srgbClr val="ffcc99"/>
                  </a:gs>
                  <a:gs pos="100000">
                    <a:srgbClr val="993366"/>
                  </a:gs>
                </a:gsLst>
                <a:lin ang="5400000"/>
              </a:gradFill>
              <a:ln w="0">
                <a:noFill/>
              </a:ln>
            </c:spPr>
          </c:dPt>
          <c:dPt>
            <c:idx val="8"/>
            <c:spPr>
              <a:gradFill>
                <a:gsLst>
                  <a:gs pos="0">
                    <a:srgbClr val="ffff99"/>
                  </a:gs>
                  <a:gs pos="100000">
                    <a:srgbClr val="99cc00"/>
                  </a:gs>
                </a:gsLst>
                <a:lin ang="5400000"/>
              </a:gradFill>
              <a:ln w="0">
                <a:noFill/>
              </a:ln>
            </c:spPr>
          </c:dPt>
          <c:dPt>
            <c:idx val="9"/>
            <c:spPr>
              <a:gradFill>
                <a:gsLst>
                  <a:gs pos="0">
                    <a:srgbClr val="cc99ff"/>
                  </a:gs>
                  <a:gs pos="100000">
                    <a:srgbClr val="666699"/>
                  </a:gs>
                </a:gsLst>
                <a:lin ang="5400000"/>
              </a:gradFill>
              <a:ln w="0">
                <a:noFill/>
              </a:ln>
            </c:spPr>
          </c:dPt>
          <c:dPt>
            <c:idx val="10"/>
            <c:spPr>
              <a:gradFill>
                <a:gsLst>
                  <a:gs pos="0">
                    <a:srgbClr val="99ccff"/>
                  </a:gs>
                  <a:gs pos="100000">
                    <a:srgbClr val="33cccc"/>
                  </a:gs>
                </a:gsLst>
                <a:lin ang="5400000"/>
              </a:gradFill>
              <a:ln w="0">
                <a:noFill/>
              </a:ln>
            </c:spPr>
          </c:dPt>
          <c:dPt>
            <c:idx val="11"/>
            <c:spPr>
              <a:gradFill>
                <a:gsLst>
                  <a:gs pos="0">
                    <a:srgbClr val="ffcc99"/>
                  </a:gs>
                  <a:gs pos="100000">
                    <a:srgbClr val="ff9900"/>
                  </a:gs>
                </a:gsLst>
                <a:lin ang="5400000"/>
              </a:gradFill>
              <a:ln w="0">
                <a:noFill/>
              </a:ln>
            </c:spPr>
          </c:dPt>
          <c:dPt>
            <c:idx val="12"/>
            <c:spPr>
              <a:gradFill>
                <a:gsLst>
                  <a:gs pos="0">
                    <a:srgbClr val="ccccff"/>
                  </a:gs>
                  <a:gs pos="100000">
                    <a:srgbClr val="99ccff"/>
                  </a:gs>
                </a:gsLst>
                <a:lin ang="54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showLeaderLines val="1"/>
          </c:dLbls>
          <c:cat>
            <c:strRef>
              <c:f>'PAS 2070_Graphs'!$E$8:$E$20</c:f>
              <c:strCache>
                <c:ptCount val="13"/>
                <c:pt idx="0">
                  <c:v>Residential buildings (23%)</c:v>
                </c:pt>
                <c:pt idx="1">
                  <c:v>Commercial, industrial and government buildings and facilities (26.6%)</c:v>
                </c:pt>
                <c:pt idx="2">
                  <c:v>Road (11%)</c:v>
                </c:pt>
                <c:pt idx="3">
                  <c:v>Railways (1.9%)</c:v>
                </c:pt>
                <c:pt idx="4">
                  <c:v>Water-borne navigation (0.05%)</c:v>
                </c:pt>
                <c:pt idx="5">
                  <c:v>Aviation (18.2%)</c:v>
                </c:pt>
                <c:pt idx="6">
                  <c:v>IPPU (2.4%)</c:v>
                </c:pt>
                <c:pt idx="7">
                  <c:v>AFOLU (0.04%)</c:v>
                </c:pt>
                <c:pt idx="8">
                  <c:v>Waste (0.7%)</c:v>
                </c:pt>
                <c:pt idx="9">
                  <c:v>Wastewater treatment (0.06%)</c:v>
                </c:pt>
                <c:pt idx="10">
                  <c:v>Water (0.05%)</c:v>
                </c:pt>
                <c:pt idx="11">
                  <c:v>Food and drink (13.2%)</c:v>
                </c:pt>
                <c:pt idx="12">
                  <c:v>Construction (2.8%)</c:v>
                </c:pt>
              </c:strCache>
            </c:strRef>
          </c:cat>
          <c:val>
            <c:numRef>
              <c:f>'PAS 2070_Graphs'!$I$8:$I$20</c:f>
              <c:numCache>
                <c:formatCode>General</c:formatCode>
                <c:ptCount val="13"/>
                <c:pt idx="0">
                  <c:v>18.6407255773591</c:v>
                </c:pt>
                <c:pt idx="1">
                  <c:v>21.5735152932058</c:v>
                </c:pt>
                <c:pt idx="2">
                  <c:v>8.92361127390764</c:v>
                </c:pt>
                <c:pt idx="3">
                  <c:v>1.53099005889015</c:v>
                </c:pt>
                <c:pt idx="4">
                  <c:v>0.0388818971253468</c:v>
                </c:pt>
                <c:pt idx="5">
                  <c:v>14.7175419204716</c:v>
                </c:pt>
                <c:pt idx="6">
                  <c:v>1.91115873351027</c:v>
                </c:pt>
                <c:pt idx="7">
                  <c:v>0.033236</c:v>
                </c:pt>
                <c:pt idx="8">
                  <c:v>0.604917226210653</c:v>
                </c:pt>
                <c:pt idx="9">
                  <c:v>0.0510577105630911</c:v>
                </c:pt>
                <c:pt idx="10">
                  <c:v>0.04033581238757</c:v>
                </c:pt>
                <c:pt idx="11">
                  <c:v>10.7146321351118</c:v>
                </c:pt>
                <c:pt idx="12">
                  <c:v>2.27497327203187</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ondon GHG emissions using CB methodology, 2010</a:t>
            </a:r>
          </a:p>
        </c:rich>
      </c:tx>
      <c:layout>
        <c:manualLayout>
          <c:xMode val="edge"/>
          <c:yMode val="edge"/>
          <c:x val="0.117839262187088"/>
          <c:y val="0.0195519106198372"/>
        </c:manualLayout>
      </c:layout>
      <c:overlay val="0"/>
      <c:spPr>
        <a:noFill/>
        <a:ln w="0">
          <a:noFill/>
        </a:ln>
      </c:spPr>
    </c:title>
    <c:autoTitleDeleted val="0"/>
    <c:plotArea>
      <c:layout>
        <c:manualLayout>
          <c:layoutTarget val="inner"/>
          <c:xMode val="edge"/>
          <c:yMode val="edge"/>
          <c:x val="0.0256126482213439"/>
          <c:y val="0.179057467165864"/>
          <c:w val="0.674044795783926"/>
          <c:h val="0.718547572353955"/>
        </c:manualLayout>
      </c:layout>
      <c:pieChart>
        <c:varyColors val="1"/>
        <c:ser>
          <c:idx val="0"/>
          <c:order val="0"/>
          <c:spPr>
            <a:gradFill>
              <a:gsLst>
                <a:gs pos="0">
                  <a:srgbClr val="99ccff"/>
                </a:gs>
                <a:gs pos="100000">
                  <a:srgbClr val="3366ff"/>
                </a:gs>
              </a:gsLst>
              <a:lin ang="5400000"/>
            </a:gradFill>
            <a:ln w="0">
              <a:noFill/>
            </a:ln>
          </c:spPr>
          <c:explosion val="0"/>
          <c:dPt>
            <c:idx val="0"/>
            <c:spPr>
              <a:gradFill>
                <a:gsLst>
                  <a:gs pos="0">
                    <a:srgbClr val="99ccff"/>
                  </a:gs>
                  <a:gs pos="100000">
                    <a:srgbClr val="0066cc"/>
                  </a:gs>
                </a:gsLst>
                <a:lin ang="5400000"/>
              </a:gradFill>
              <a:ln w="0">
                <a:noFill/>
              </a:ln>
            </c:spPr>
          </c:dPt>
          <c:dPt>
            <c:idx val="1"/>
            <c:spPr>
              <a:gradFill>
                <a:gsLst>
                  <a:gs pos="0">
                    <a:srgbClr val="ffcc99"/>
                  </a:gs>
                  <a:gs pos="100000">
                    <a:srgbClr val="993366"/>
                  </a:gs>
                </a:gsLst>
                <a:lin ang="5400000"/>
              </a:gradFill>
              <a:ln w="0">
                <a:noFill/>
              </a:ln>
            </c:spPr>
          </c:dPt>
          <c:dPt>
            <c:idx val="2"/>
            <c:spPr>
              <a:gradFill>
                <a:gsLst>
                  <a:gs pos="0">
                    <a:srgbClr val="ccffcc"/>
                  </a:gs>
                  <a:gs pos="100000">
                    <a:srgbClr val="99cc00"/>
                  </a:gs>
                </a:gsLst>
                <a:lin ang="5400000"/>
              </a:gradFill>
              <a:ln w="0">
                <a:noFill/>
              </a:ln>
            </c:spPr>
          </c:dPt>
          <c:dPt>
            <c:idx val="3"/>
            <c:spPr>
              <a:gradFill>
                <a:gsLst>
                  <a:gs pos="0">
                    <a:srgbClr val="c0c0c0"/>
                  </a:gs>
                  <a:gs pos="100000">
                    <a:srgbClr val="666699"/>
                  </a:gs>
                </a:gsLst>
                <a:lin ang="5400000"/>
              </a:gradFill>
              <a:ln w="0">
                <a:noFill/>
              </a:ln>
            </c:spPr>
          </c:dPt>
          <c:dPt>
            <c:idx val="4"/>
            <c:spPr>
              <a:gradFill>
                <a:gsLst>
                  <a:gs pos="0">
                    <a:srgbClr val="99ccff"/>
                  </a:gs>
                  <a:gs pos="100000">
                    <a:srgbClr val="33cccc"/>
                  </a:gs>
                </a:gsLst>
                <a:lin ang="5400000"/>
              </a:gradFill>
              <a:ln w="0">
                <a:noFill/>
              </a:ln>
            </c:spPr>
          </c:dPt>
          <c:dPt>
            <c:idx val="5"/>
            <c:spPr>
              <a:gradFill>
                <a:gsLst>
                  <a:gs pos="0">
                    <a:srgbClr val="ffcc99"/>
                  </a:gs>
                  <a:gs pos="100000">
                    <a:srgbClr val="ff9900"/>
                  </a:gs>
                </a:gsLst>
                <a:lin ang="5400000"/>
              </a:gradFill>
              <a:ln w="0">
                <a:noFill/>
              </a:ln>
            </c:spPr>
          </c:dPt>
          <c:dPt>
            <c:idx val="6"/>
            <c:spPr>
              <a:gradFill>
                <a:gsLst>
                  <a:gs pos="0">
                    <a:srgbClr val="ccccff"/>
                  </a:gs>
                  <a:gs pos="100000">
                    <a:srgbClr val="9999ff"/>
                  </a:gs>
                </a:gsLst>
                <a:lin ang="5400000"/>
              </a:gradFill>
              <a:ln w="0">
                <a:noFill/>
              </a:ln>
            </c:spPr>
          </c:dPt>
          <c:dPt>
            <c:idx val="7"/>
            <c:spPr>
              <a:gradFill>
                <a:gsLst>
                  <a:gs pos="0">
                    <a:srgbClr val="ffcc99"/>
                  </a:gs>
                  <a:gs pos="100000">
                    <a:srgbClr val="ff8080"/>
                  </a:gs>
                </a:gsLst>
                <a:lin ang="5400000"/>
              </a:gradFill>
              <a:ln w="0">
                <a:noFill/>
              </a:ln>
            </c:spPr>
          </c:dPt>
          <c:dPt>
            <c:idx val="8"/>
            <c:spPr>
              <a:gradFill>
                <a:gsLst>
                  <a:gs pos="0">
                    <a:srgbClr val="ccffcc"/>
                  </a:gs>
                  <a:gs pos="100000">
                    <a:srgbClr val="c0c0c0"/>
                  </a:gs>
                </a:gsLst>
                <a:lin ang="54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PAS 2070_Graphs'!$E$29:$E$37</c:f>
              <c:strCache>
                <c:ptCount val="9"/>
                <c:pt idx="0">
                  <c:v>Food and drink (9.4%)</c:v>
                </c:pt>
                <c:pt idx="1">
                  <c:v>Utility services (18.1%)</c:v>
                </c:pt>
                <c:pt idx="2">
                  <c:v>Household (10.2%)</c:v>
                </c:pt>
                <c:pt idx="3">
                  <c:v>Transport services (17%)</c:v>
                </c:pt>
                <c:pt idx="4">
                  <c:v>Private services (11.4%)</c:v>
                </c:pt>
                <c:pt idx="5">
                  <c:v>Other goods and services (8%)</c:v>
                </c:pt>
                <c:pt idx="6">
                  <c:v>Capital (14.4%)</c:v>
                </c:pt>
                <c:pt idx="7">
                  <c:v>Government (10.4%)</c:v>
                </c:pt>
                <c:pt idx="8">
                  <c:v>Other (1.1%)</c:v>
                </c:pt>
              </c:strCache>
            </c:strRef>
          </c:cat>
          <c:val>
            <c:numRef>
              <c:f>'PAS 2070_Graphs'!$H$29:$H$37</c:f>
              <c:numCache>
                <c:formatCode>General</c:formatCode>
                <c:ptCount val="9"/>
                <c:pt idx="0">
                  <c:v>10705.2692750082</c:v>
                </c:pt>
                <c:pt idx="1">
                  <c:v>20673.1286577546</c:v>
                </c:pt>
                <c:pt idx="2">
                  <c:v>11631.3520362313</c:v>
                </c:pt>
                <c:pt idx="3">
                  <c:v>19442.739683497</c:v>
                </c:pt>
                <c:pt idx="4">
                  <c:v>12998.2904111375</c:v>
                </c:pt>
                <c:pt idx="5">
                  <c:v>9168.698976704</c:v>
                </c:pt>
                <c:pt idx="6">
                  <c:v>16381.096671704</c:v>
                </c:pt>
                <c:pt idx="7">
                  <c:v>11858.3945940749</c:v>
                </c:pt>
                <c:pt idx="8">
                  <c:v>1245.49792164011</c:v>
                </c:pt>
              </c:numCache>
            </c:numRef>
          </c:val>
        </c:ser>
        <c:firstSliceAng val="0"/>
      </c:pieChart>
      <c:spPr>
        <a:noFill/>
        <a:ln w="12600">
          <a:noFill/>
        </a:ln>
      </c:spPr>
    </c:plotArea>
    <c:legend>
      <c:legendPos val="r"/>
      <c:layout>
        <c:manualLayout>
          <c:xMode val="edge"/>
          <c:yMode val="edge"/>
          <c:x val="0.712252964426878"/>
          <c:y val="0.373625720568135"/>
          <c:w val="0.263978919631094"/>
          <c:h val="0.3752897129613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604119899644"/>
          <c:y val="0.0166559897501601"/>
          <c:w val="0.865773141423478"/>
          <c:h val="0.98334401024984"/>
        </c:manualLayout>
      </c:layout>
      <c:barChart>
        <c:barDir val="col"/>
        <c:grouping val="clustered"/>
        <c:varyColors val="0"/>
        <c:ser>
          <c:idx val="0"/>
          <c:order val="0"/>
          <c:spPr>
            <a:gradFill>
              <a:gsLst>
                <a:gs pos="0">
                  <a:srgbClr val="99ccff"/>
                </a:gs>
                <a:gs pos="100000">
                  <a:srgbClr val="3366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S 2070_Graphs'!$B$44:$B$46</c:f>
              <c:strCache>
                <c:ptCount val="3"/>
                <c:pt idx="0">
                  <c:v>LEGGI</c:v>
                </c:pt>
                <c:pt idx="1">
                  <c:v>DPSC</c:v>
                </c:pt>
                <c:pt idx="2">
                  <c:v>CB</c:v>
                </c:pt>
              </c:strCache>
            </c:strRef>
          </c:cat>
          <c:val>
            <c:numRef>
              <c:f>'PAS 2070_Graphs'!$C$44:$C$46</c:f>
              <c:numCache>
                <c:formatCode>General</c:formatCode>
                <c:ptCount val="3"/>
                <c:pt idx="0">
                  <c:v>44.44</c:v>
                </c:pt>
                <c:pt idx="1">
                  <c:v>81.0555769107749</c:v>
                </c:pt>
                <c:pt idx="2">
                  <c:v>114.104</c:v>
                </c:pt>
              </c:numCache>
            </c:numRef>
          </c:val>
        </c:ser>
        <c:gapWidth val="150"/>
        <c:overlap val="0"/>
        <c:axId val="81847886"/>
        <c:axId val="38401232"/>
      </c:barChart>
      <c:lineChart>
        <c:grouping val="standard"/>
        <c:varyColors val="0"/>
        <c:ser>
          <c:idx val="1"/>
          <c:order val="1"/>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S 2070_Graphs'!$B$44:$B$46</c:f>
              <c:strCache>
                <c:ptCount val="3"/>
                <c:pt idx="0">
                  <c:v>LEGGI</c:v>
                </c:pt>
                <c:pt idx="1">
                  <c:v>DPSC</c:v>
                </c:pt>
                <c:pt idx="2">
                  <c:v>CB</c:v>
                </c:pt>
              </c:strCache>
            </c:strRef>
          </c:cat>
          <c:val>
            <c:numRef>
              <c:f>'PAS 2070_Graphs'!$F$44:$F$46</c:f>
              <c:numCache>
                <c:formatCode>General</c:formatCode>
                <c:ptCount val="3"/>
                <c:pt idx="0">
                  <c:v>5.51262172052348</c:v>
                </c:pt>
                <c:pt idx="1">
                  <c:v>10.0546519767754</c:v>
                </c:pt>
                <c:pt idx="2">
                  <c:v>14.1541896669354</c:v>
                </c:pt>
              </c:numCache>
            </c:numRef>
          </c:val>
          <c:smooth val="0"/>
        </c:ser>
        <c:hiLowLines>
          <c:spPr>
            <a:ln w="0">
              <a:noFill/>
            </a:ln>
          </c:spPr>
        </c:hiLowLines>
        <c:marker val="0"/>
        <c:axId val="12400474"/>
        <c:axId val="11388963"/>
      </c:lineChart>
      <c:catAx>
        <c:axId val="818478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01232"/>
        <c:crossesAt val="0"/>
        <c:auto val="1"/>
        <c:lblAlgn val="ctr"/>
        <c:lblOffset val="100"/>
        <c:noMultiLvlLbl val="0"/>
      </c:catAx>
      <c:valAx>
        <c:axId val="3840123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tal GHG emissions (mtCO2e)</a:t>
                </a:r>
              </a:p>
            </c:rich>
          </c:tx>
          <c:layout>
            <c:manualLayout>
              <c:xMode val="edge"/>
              <c:yMode val="edge"/>
              <c:x val="0.0165060081869801"/>
              <c:y val="-0.1407522650315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47886"/>
        <c:crossesAt val="1"/>
        <c:crossBetween val="midCat"/>
      </c:valAx>
      <c:catAx>
        <c:axId val="124004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388963"/>
        <c:auto val="1"/>
        <c:lblAlgn val="ctr"/>
        <c:lblOffset val="100"/>
        <c:noMultiLvlLbl val="0"/>
      </c:catAx>
      <c:valAx>
        <c:axId val="11388963"/>
        <c:scaling>
          <c:orientation val="minMax"/>
          <c:min val="4"/>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HG emissions per capita (tCO2e/capita)</a:t>
                </a:r>
              </a:p>
            </c:rich>
          </c:tx>
          <c:layout>
            <c:manualLayout>
              <c:xMode val="edge"/>
              <c:yMode val="edge"/>
              <c:x val="0.941700779083586"/>
              <c:y val="-0.33513315640157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0047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34760</xdr:colOff>
      <xdr:row>5</xdr:row>
      <xdr:rowOff>0</xdr:rowOff>
    </xdr:from>
    <xdr:to>
      <xdr:col>20</xdr:col>
      <xdr:colOff>684360</xdr:colOff>
      <xdr:row>36</xdr:row>
      <xdr:rowOff>104760</xdr:rowOff>
    </xdr:to>
    <xdr:graphicFrame>
      <xdr:nvGraphicFramePr>
        <xdr:cNvPr id="0" name="Chart 1"/>
        <xdr:cNvGraphicFramePr/>
      </xdr:nvGraphicFramePr>
      <xdr:xfrm>
        <a:off x="9695880" y="809640"/>
        <a:ext cx="6830640" cy="51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34760</xdr:colOff>
      <xdr:row>37</xdr:row>
      <xdr:rowOff>124200</xdr:rowOff>
    </xdr:from>
    <xdr:to>
      <xdr:col>20</xdr:col>
      <xdr:colOff>684360</xdr:colOff>
      <xdr:row>75</xdr:row>
      <xdr:rowOff>28440</xdr:rowOff>
    </xdr:to>
    <xdr:graphicFrame>
      <xdr:nvGraphicFramePr>
        <xdr:cNvPr id="1" name="Chart 2"/>
        <xdr:cNvGraphicFramePr/>
      </xdr:nvGraphicFramePr>
      <xdr:xfrm>
        <a:off x="9695880" y="6115320"/>
        <a:ext cx="6830640" cy="60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4080</xdr:colOff>
      <xdr:row>47</xdr:row>
      <xdr:rowOff>124200</xdr:rowOff>
    </xdr:from>
    <xdr:to>
      <xdr:col>7</xdr:col>
      <xdr:colOff>493200</xdr:colOff>
      <xdr:row>72</xdr:row>
      <xdr:rowOff>9360</xdr:rowOff>
    </xdr:to>
    <xdr:graphicFrame>
      <xdr:nvGraphicFramePr>
        <xdr:cNvPr id="2" name="Chart 3"/>
        <xdr:cNvGraphicFramePr/>
      </xdr:nvGraphicFramePr>
      <xdr:xfrm>
        <a:off x="784080" y="7734600"/>
        <a:ext cx="545220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mdoust/Downloads/Emission%20factors/UK%20GHG%20Conversion%20Factors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mdoust/Downloads/A.%20Stationary/Redidual%20fuels/PAS2070_ResidualFuels_EFs_R-AEA_0310201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doust/Downloads/6.3%20Emission%20factors/UK%20GHG%20Conversion%20Factors%202010_160120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ldavis/AppData/Local/Microsoft/Windows/Temporary%20Internet%20Files/Content.Outlook/5R2L2MHK/London%20Case%20Study/_Emission%20factors/UK%20GHG%20Conversion%20Factors_201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mdoust/Downloads/_Emission%20factors/UK%20GHG%20Conversion%20Factors_20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mdoust/Downloads/D.%20AFOLU/PAS%202070%20AFOLU%20R-AEA%2015Jan14.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mdoust/Downloads/6.3%20Emission%20factors/DECC_Conversion%20factors_201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T&amp;E%20Division/2%20Environment/Energy/15%20Measurement/01%20CCMES%20Modelling/01%20LEGGI/LEGGI_2010/LEGGI_20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mdoust/Downloads/_CB%20Methodology/Leeds_2013_Consumption-based%20Emissions%20of%20London%20v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Introduction"/>
      <sheetName val="Annex 1 Fuel Conversion Factors"/>
      <sheetName val="Annex 2 CHP Imports and Export "/>
      <sheetName val="Annex 3 Electricity-Heat-Steam"/>
      <sheetName val="Annex 4 Process Emissions"/>
      <sheetName val="Annex 5 Process GWP Factors"/>
      <sheetName val="Annex 6 Passenger Transport"/>
      <sheetName val="Annex 7 Freight Transport"/>
      <sheetName val="Annex 8 Refrigeration &amp; Aircon"/>
      <sheetName val="Annex 9 Bioenergy &amp; Water"/>
      <sheetName val="Annex 10 Overseas Electricity"/>
      <sheetName val="Annex 11 Fuel Properties"/>
      <sheetName val="Annex 12 Unit Conversions"/>
      <sheetName val="Annex 13 Supply Chain"/>
      <sheetName val="Annex 14 Material Use &amp; Waste"/>
    </sheetNames>
    <sheetDataSet>
      <sheetData sheetId="0"/>
      <sheetData sheetId="1"/>
      <sheetData sheetId="2">
        <row r="44">
          <cell r="F44">
            <v>3149.7</v>
          </cell>
          <cell r="G44">
            <v>1.6</v>
          </cell>
          <cell r="H44">
            <v>31</v>
          </cell>
        </row>
        <row r="44">
          <cell r="K44">
            <v>656</v>
          </cell>
        </row>
        <row r="75">
          <cell r="F75">
            <v>2.5636</v>
          </cell>
          <cell r="G75">
            <v>0.0009</v>
          </cell>
          <cell r="H75">
            <v>0.019</v>
          </cell>
        </row>
        <row r="75">
          <cell r="K75">
            <v>0.5837</v>
          </cell>
        </row>
        <row r="77">
          <cell r="F77">
            <v>2.7595</v>
          </cell>
          <cell r="G77">
            <v>0.003</v>
          </cell>
          <cell r="H77">
            <v>0.2587</v>
          </cell>
        </row>
        <row r="77">
          <cell r="K77">
            <v>0.5815</v>
          </cell>
        </row>
        <row r="94">
          <cell r="F94">
            <v>0.28521</v>
          </cell>
          <cell r="G94">
            <v>0.00021</v>
          </cell>
          <cell r="H94">
            <v>0.00575</v>
          </cell>
        </row>
        <row r="94">
          <cell r="K94">
            <v>0.0534</v>
          </cell>
        </row>
        <row r="96">
          <cell r="F96">
            <v>0.29582</v>
          </cell>
          <cell r="G96">
            <v>0.03983</v>
          </cell>
          <cell r="H96">
            <v>0.00456</v>
          </cell>
        </row>
        <row r="96">
          <cell r="K96">
            <v>0.0534</v>
          </cell>
        </row>
        <row r="98">
          <cell r="F98">
            <v>0.2435</v>
          </cell>
          <cell r="G98">
            <v>0.0001</v>
          </cell>
          <cell r="H98">
            <v>0.0018</v>
          </cell>
        </row>
        <row r="98">
          <cell r="K98">
            <v>0.0553</v>
          </cell>
        </row>
        <row r="101">
          <cell r="F101">
            <v>0.26729</v>
          </cell>
          <cell r="G101">
            <v>0.00023</v>
          </cell>
          <cell r="H101">
            <v>0.00074</v>
          </cell>
        </row>
        <row r="101">
          <cell r="K101">
            <v>0.05059</v>
          </cell>
        </row>
        <row r="102">
          <cell r="F102">
            <v>0.25372</v>
          </cell>
          <cell r="G102">
            <v>0.00028</v>
          </cell>
          <cell r="H102">
            <v>0.02379</v>
          </cell>
        </row>
        <row r="102">
          <cell r="K102">
            <v>0.05347</v>
          </cell>
        </row>
        <row r="108">
          <cell r="F108">
            <v>0.18483</v>
          </cell>
          <cell r="G108">
            <v>0.00027</v>
          </cell>
          <cell r="H108">
            <v>0.00011</v>
          </cell>
        </row>
        <row r="108">
          <cell r="K108">
            <v>0.01914</v>
          </cell>
        </row>
      </sheetData>
      <sheetData sheetId="3"/>
      <sheetData sheetId="4"/>
      <sheetData sheetId="5"/>
      <sheetData sheetId="6"/>
      <sheetData sheetId="7">
        <row r="51">
          <cell r="H51">
            <v>2.2332</v>
          </cell>
          <cell r="I51">
            <v>0.0033</v>
          </cell>
          <cell r="J51">
            <v>0.0058</v>
          </cell>
        </row>
        <row r="51">
          <cell r="M51">
            <v>0.475</v>
          </cell>
        </row>
        <row r="53">
          <cell r="H53">
            <v>2.5636</v>
          </cell>
          <cell r="I53">
            <v>0.0009</v>
          </cell>
          <cell r="J53">
            <v>0.019</v>
          </cell>
        </row>
        <row r="53">
          <cell r="M53">
            <v>0.5837</v>
          </cell>
        </row>
        <row r="287">
          <cell r="H287">
            <v>0.05501</v>
          </cell>
          <cell r="I287">
            <v>5E-005</v>
          </cell>
          <cell r="J287">
            <v>0.00312</v>
          </cell>
        </row>
        <row r="287">
          <cell r="M287">
            <v>0.00897</v>
          </cell>
        </row>
        <row r="288">
          <cell r="H288">
            <v>0.01502</v>
          </cell>
          <cell r="I288">
            <v>1E-005</v>
          </cell>
          <cell r="J288">
            <v>9E-005</v>
          </cell>
        </row>
        <row r="288">
          <cell r="M288">
            <v>0.00203</v>
          </cell>
        </row>
        <row r="317">
          <cell r="K317">
            <v>0.16685</v>
          </cell>
        </row>
        <row r="317">
          <cell r="M317">
            <v>0.03439</v>
          </cell>
        </row>
        <row r="318">
          <cell r="K318">
            <v>0.09522</v>
          </cell>
        </row>
        <row r="318">
          <cell r="M318">
            <v>0.01964</v>
          </cell>
        </row>
        <row r="321">
          <cell r="K321">
            <v>0.10896</v>
          </cell>
        </row>
        <row r="321">
          <cell r="M321">
            <v>0.02247</v>
          </cell>
        </row>
      </sheetData>
      <sheetData sheetId="8">
        <row r="204">
          <cell r="J204">
            <v>0.0276</v>
          </cell>
          <cell r="K204">
            <v>4E-005</v>
          </cell>
          <cell r="L204">
            <v>0.00299</v>
          </cell>
        </row>
        <row r="204">
          <cell r="O204">
            <v>0.00571</v>
          </cell>
        </row>
      </sheetData>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Emission Factors"/>
      <sheetName val="Emission Factors Detailed"/>
      <sheetName val="Emissions"/>
      <sheetName val="Emissions Detailed"/>
    </sheetNames>
    <sheetDataSet>
      <sheetData sheetId="0"/>
      <sheetData sheetId="1"/>
      <sheetData sheetId="2">
        <row r="2">
          <cell r="H2">
            <v>0.32048431919859</v>
          </cell>
        </row>
        <row r="3">
          <cell r="H3">
            <v>0.216776907560891</v>
          </cell>
        </row>
        <row r="4">
          <cell r="H4">
            <v>0.134914905155196</v>
          </cell>
        </row>
        <row r="5">
          <cell r="H5">
            <v>0.00243888902658808</v>
          </cell>
        </row>
        <row r="6">
          <cell r="H6">
            <v>0.00427554955928236</v>
          </cell>
        </row>
        <row r="7">
          <cell r="H7">
            <v>0.0008471162968175</v>
          </cell>
        </row>
        <row r="8">
          <cell r="H8">
            <v>0.000726036839021454</v>
          </cell>
        </row>
        <row r="9">
          <cell r="H9">
            <v>0.00391603356924544</v>
          </cell>
        </row>
        <row r="10">
          <cell r="H10">
            <v>0.00294954754823157</v>
          </cell>
        </row>
      </sheetData>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duction"/>
      <sheetName val="What's New"/>
      <sheetName val="UK electricity"/>
      <sheetName val="Overseas electricity"/>
      <sheetName val="Heat and steam"/>
      <sheetName val="Transmission and distribution"/>
      <sheetName val="WTT- UK &amp; overseas elec"/>
      <sheetName val="WTT- heat and steam"/>
      <sheetName val="Managed assets- electricity"/>
      <sheetName val="Conversions"/>
      <sheetName val="Fuel properties - 2012"/>
      <sheetName val="Fuel properties - 2013"/>
    </sheetNames>
    <sheetDataSet>
      <sheetData sheetId="0"/>
      <sheetData sheetId="1"/>
      <sheetData sheetId="2">
        <row r="22">
          <cell r="G22">
            <v>0.48219</v>
          </cell>
          <cell r="H22">
            <v>0.00026</v>
          </cell>
          <cell r="I22">
            <v>0.00286</v>
          </cell>
        </row>
      </sheetData>
      <sheetData sheetId="3"/>
      <sheetData sheetId="4">
        <row r="22">
          <cell r="G22">
            <v>0.22441</v>
          </cell>
          <cell r="H22">
            <v>0.00044</v>
          </cell>
          <cell r="I22">
            <v>0.00063</v>
          </cell>
        </row>
      </sheetData>
      <sheetData sheetId="5">
        <row r="22">
          <cell r="G22">
            <v>0.03883</v>
          </cell>
          <cell r="H22">
            <v>2E-005</v>
          </cell>
          <cell r="I22">
            <v>0.00023</v>
          </cell>
        </row>
        <row r="92">
          <cell r="G92">
            <v>0.011811</v>
          </cell>
          <cell r="H92">
            <v>2.3E-005</v>
          </cell>
          <cell r="I92">
            <v>3.3E-005</v>
          </cell>
        </row>
      </sheetData>
      <sheetData sheetId="6">
        <row r="23">
          <cell r="F23">
            <v>0.06492</v>
          </cell>
        </row>
        <row r="28">
          <cell r="F28">
            <v>0.00523</v>
          </cell>
        </row>
      </sheetData>
      <sheetData sheetId="7">
        <row r="22">
          <cell r="F22">
            <v>0.05482</v>
          </cell>
        </row>
        <row r="27">
          <cell r="F27">
            <v>0.002885</v>
          </cell>
        </row>
      </sheetData>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ront Page"/>
      <sheetName val="Introduction"/>
      <sheetName val="Annex 1 Fuel Conversion Factors"/>
      <sheetName val="Annex 2 CHP Imports and Export "/>
      <sheetName val="Annex 3 Electricity-Heat-Steam"/>
      <sheetName val="Annex 4 Process Emissions"/>
      <sheetName val="Annex 5 Process GWP Factors"/>
      <sheetName val="Annex 6 Passenger Transport"/>
      <sheetName val="Annex 7 Freight Transport"/>
      <sheetName val="Annex 8 Refrigeration &amp; Aircon"/>
      <sheetName val="Annex 9 Bioenergy &amp; Water"/>
      <sheetName val="Annex 10 Overseas Electricity"/>
      <sheetName val="Annex 11 Fuel Properties"/>
      <sheetName val="Annex 12 Unit Conversions"/>
      <sheetName val="Annex 13 Supply Chain"/>
      <sheetName val="Annex 14 Material Use &amp; Waste"/>
    </sheetNames>
    <sheetDataSet>
      <sheetData sheetId="0"/>
      <sheetData sheetId="1"/>
      <sheetData sheetId="2">
        <row r="102">
          <cell r="F102">
            <v>0.25372</v>
          </cell>
          <cell r="G102">
            <v>0.00028</v>
          </cell>
          <cell r="H102">
            <v>0.02379</v>
          </cell>
        </row>
        <row r="102">
          <cell r="K102">
            <v>0.0534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ront Page"/>
      <sheetName val="Introduction"/>
      <sheetName val="Annex 1 Fuel Conversion Factors"/>
      <sheetName val="Annex 2 CHP Imports and Export "/>
      <sheetName val="Annex 3 Electricity-Heat-Steam"/>
      <sheetName val="Annex 4 Process Emissions"/>
      <sheetName val="Annex 5 Process GWP Factors"/>
      <sheetName val="Annex 6 Passenger Transport"/>
      <sheetName val="Annex 7 Freight Transport"/>
      <sheetName val="Annex 8 Refrigeration &amp; Aircon"/>
      <sheetName val="Annex 9 Bioenergy &amp; Water"/>
      <sheetName val="Annex 10 Overseas Electricity"/>
      <sheetName val="Annex 11 Fuel Properties"/>
      <sheetName val="Annex 12 Unit Conversions"/>
      <sheetName val="Annex 13 Supply Chain"/>
      <sheetName val="Annex 14 Material Use &amp; Waste"/>
    </sheetNames>
    <sheetDataSet>
      <sheetData sheetId="0"/>
      <sheetData sheetId="1"/>
      <sheetData sheetId="2"/>
      <sheetData sheetId="3"/>
      <sheetData sheetId="4"/>
      <sheetData sheetId="5"/>
      <sheetData sheetId="6"/>
      <sheetData sheetId="7">
        <row r="293">
          <cell r="H293">
            <v>0.11516</v>
          </cell>
          <cell r="I293">
            <v>4E-005</v>
          </cell>
          <cell r="J293">
            <v>0.00088</v>
          </cell>
        </row>
        <row r="293">
          <cell r="M293">
            <v>0.0218</v>
          </cell>
        </row>
      </sheetData>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sults summary"/>
      <sheetName val="LULUCF"/>
      <sheetName val="Agriculture"/>
      <sheetName val="crops livestock"/>
      <sheetName val="N2O animals"/>
      <sheetName val="N2O soils"/>
      <sheetName val="Methane"/>
      <sheetName val="Defra census boundaries"/>
      <sheetName val="crop areas"/>
      <sheetName val="grass areas"/>
      <sheetName val="Sheet1"/>
    </sheetNames>
    <sheetDataSet>
      <sheetData sheetId="0"/>
      <sheetData sheetId="1"/>
      <sheetData sheetId="2">
        <row r="24">
          <cell r="J24">
            <v>2.77017391224664</v>
          </cell>
        </row>
        <row r="25">
          <cell r="J25">
            <v>1.2380199567553</v>
          </cell>
        </row>
        <row r="26">
          <cell r="J26">
            <v>1.2727736443922</v>
          </cell>
        </row>
        <row r="27">
          <cell r="J27">
            <v>1.26265038556003</v>
          </cell>
        </row>
        <row r="28">
          <cell r="J28">
            <v>0.436783538895965</v>
          </cell>
        </row>
        <row r="29">
          <cell r="J29">
            <v>1.35840543098651</v>
          </cell>
        </row>
        <row r="31">
          <cell r="J31">
            <v>2.38388825289794</v>
          </cell>
        </row>
        <row r="33">
          <cell r="J33">
            <v>0.433203743975369</v>
          </cell>
        </row>
        <row r="34">
          <cell r="J34">
            <v>0.817112285680796</v>
          </cell>
        </row>
        <row r="36">
          <cell r="J36">
            <v>3.01176825143324</v>
          </cell>
        </row>
        <row r="40">
          <cell r="J40">
            <v>0.147635369115614</v>
          </cell>
        </row>
        <row r="41">
          <cell r="J41">
            <v>4.67836952330447</v>
          </cell>
        </row>
        <row r="42">
          <cell r="J42">
            <v>0.147638057105584</v>
          </cell>
        </row>
        <row r="43">
          <cell r="J43">
            <v>0.649443204622901</v>
          </cell>
        </row>
        <row r="44">
          <cell r="J44">
            <v>0</v>
          </cell>
        </row>
        <row r="45">
          <cell r="J45">
            <v>0</v>
          </cell>
        </row>
        <row r="46">
          <cell r="J46">
            <v>0</v>
          </cell>
        </row>
        <row r="47">
          <cell r="J47">
            <v>0.967541776430252</v>
          </cell>
        </row>
        <row r="48">
          <cell r="J48">
            <v>0.45457977751519</v>
          </cell>
        </row>
        <row r="57">
          <cell r="J57">
            <v>1.66567565154308</v>
          </cell>
          <cell r="K57">
            <v>0.972057355922388</v>
          </cell>
        </row>
        <row r="58">
          <cell r="J58">
            <v>0.119056780541058</v>
          </cell>
          <cell r="K58">
            <v>0.0747800018152259</v>
          </cell>
        </row>
        <row r="59">
          <cell r="J59">
            <v>0.174796762624108</v>
          </cell>
          <cell r="K59">
            <v>0.179614365787964</v>
          </cell>
        </row>
        <row r="60">
          <cell r="J60">
            <v>0.00191303850866422</v>
          </cell>
          <cell r="K60">
            <v>0.039725145034662</v>
          </cell>
        </row>
      </sheetData>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ront Page"/>
      <sheetName val="Introduction"/>
      <sheetName val="Annex 1 Fuel Conversion Factors"/>
      <sheetName val="Annex 2 CHP Imports and Export "/>
      <sheetName val="Annex 3 Electricity-Heat-Steam"/>
      <sheetName val="Annex 4 Process Emissions"/>
      <sheetName val="Annex 5 Process GWP Factors"/>
      <sheetName val="Annex 6 Passenger Transport"/>
      <sheetName val="Annex 7 Freight Transport"/>
      <sheetName val="Annex 8 Refrigeration &amp; Aircon"/>
      <sheetName val="Annex 9 Bioenergy &amp; Water"/>
      <sheetName val="Annex 10 Overseas Electricity"/>
      <sheetName val="Annex 11 Fuel Properties"/>
      <sheetName val="Annex 12 Unit Conversions"/>
      <sheetName val="Annex 13 Supply Chain"/>
      <sheetName val="Annex 14 Material Use &amp; Was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79">
          <cell r="J179">
            <v>2</v>
          </cell>
        </row>
        <row r="194">
          <cell r="G194">
            <v>21</v>
          </cell>
          <cell r="H194">
            <v>21</v>
          </cell>
        </row>
        <row r="194">
          <cell r="J194">
            <v>199</v>
          </cell>
        </row>
        <row r="195">
          <cell r="G195">
            <v>21</v>
          </cell>
          <cell r="H195">
            <v>21</v>
          </cell>
        </row>
        <row r="195">
          <cell r="J195">
            <v>289.835513557907</v>
          </cell>
        </row>
        <row r="198">
          <cell r="I198">
            <v>6</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00 Summary"/>
      <sheetName val="01 Energy"/>
      <sheetName val="02a CO2"/>
      <sheetName val="02b CO2e"/>
      <sheetName val="03 Data_Sources"/>
      <sheetName val="03a Data_kWh_Elec&amp;Gas"/>
      <sheetName val="03b Data_kWh_Residual"/>
      <sheetName val="03c Data_CO2"/>
      <sheetName val="03d Data_Transport"/>
      <sheetName val="04 Emissions Factors"/>
    </sheetNames>
    <sheetDataSet>
      <sheetData sheetId="0"/>
      <sheetData sheetId="1"/>
      <sheetData sheetId="2"/>
      <sheetData sheetId="3"/>
      <sheetData sheetId="4"/>
      <sheetData sheetId="5"/>
      <sheetData sheetId="6"/>
      <sheetData sheetId="7"/>
      <sheetData sheetId="8">
        <row r="163">
          <cell r="E163">
            <v>310502476.640933</v>
          </cell>
        </row>
        <row r="163">
          <cell r="H163">
            <v>1362565571.03015</v>
          </cell>
        </row>
        <row r="163">
          <cell r="N163">
            <v>142527296.759294</v>
          </cell>
        </row>
        <row r="163">
          <cell r="T163">
            <v>838242259.235049</v>
          </cell>
        </row>
        <row r="163">
          <cell r="V163">
            <v>46431356</v>
          </cell>
        </row>
        <row r="163">
          <cell r="X163">
            <v>11565378.7407407</v>
          </cell>
        </row>
      </sheetData>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1"/>
      <sheetName val="2"/>
      <sheetName val="3"/>
      <sheetName val="4"/>
      <sheetName val="5"/>
      <sheetName val="6"/>
      <sheetName val="7"/>
      <sheetName val="Graph 1"/>
      <sheetName val="Graph 2"/>
      <sheetName val="Graph 3"/>
      <sheetName val="Graph 4"/>
      <sheetName val="Graph 5"/>
    </sheetNames>
    <sheetDataSet>
      <sheetData sheetId="0"/>
      <sheetData sheetId="1"/>
      <sheetData sheetId="2"/>
      <sheetData sheetId="3">
        <row r="8">
          <cell r="G8">
            <v>2908.38078205503</v>
          </cell>
        </row>
        <row r="8">
          <cell r="K8">
            <v>9176.40390425184</v>
          </cell>
        </row>
        <row r="9">
          <cell r="G9">
            <v>224.668396640464</v>
          </cell>
        </row>
        <row r="9">
          <cell r="K9">
            <v>380.669437582622</v>
          </cell>
        </row>
        <row r="10">
          <cell r="G10">
            <v>544.025234462679</v>
          </cell>
        </row>
        <row r="10">
          <cell r="K10">
            <v>1148.19593317372</v>
          </cell>
        </row>
        <row r="11">
          <cell r="G11">
            <v>22.3058863726225</v>
          </cell>
        </row>
        <row r="11">
          <cell r="K11">
            <v>33.529610731864</v>
          </cell>
        </row>
        <row r="12">
          <cell r="G12">
            <v>229.182155476982</v>
          </cell>
        </row>
        <row r="12">
          <cell r="K12">
            <v>299.962253305363</v>
          </cell>
        </row>
        <row r="13">
          <cell r="G13">
            <v>27.909582154584</v>
          </cell>
        </row>
        <row r="13">
          <cell r="K13">
            <v>38.9738633115788</v>
          </cell>
        </row>
        <row r="14">
          <cell r="G14">
            <v>449.97640747814</v>
          </cell>
        </row>
        <row r="14">
          <cell r="K14">
            <v>539.284873552042</v>
          </cell>
        </row>
        <row r="15">
          <cell r="G15">
            <v>938.042481816037</v>
          </cell>
        </row>
        <row r="15">
          <cell r="K15">
            <v>1161.69171698095</v>
          </cell>
        </row>
        <row r="16">
          <cell r="G16">
            <v>3914.94766131156</v>
          </cell>
        </row>
        <row r="16">
          <cell r="K16">
            <v>5401.66262871797</v>
          </cell>
        </row>
        <row r="17">
          <cell r="G17">
            <v>638.790753307184</v>
          </cell>
        </row>
        <row r="17">
          <cell r="K17">
            <v>959.359475797336</v>
          </cell>
        </row>
        <row r="18">
          <cell r="G18">
            <v>18871.0070981965</v>
          </cell>
        </row>
        <row r="18">
          <cell r="K18">
            <v>19713.7691819573</v>
          </cell>
        </row>
        <row r="19">
          <cell r="G19">
            <v>517.557803205614</v>
          </cell>
        </row>
        <row r="19">
          <cell r="K19">
            <v>650.977662306913</v>
          </cell>
        </row>
        <row r="20">
          <cell r="G20">
            <v>272.178855836114</v>
          </cell>
        </row>
        <row r="20">
          <cell r="K20">
            <v>372.226292685783</v>
          </cell>
        </row>
        <row r="21">
          <cell r="G21">
            <v>142.662449182362</v>
          </cell>
        </row>
        <row r="21">
          <cell r="K21">
            <v>170.578189334441</v>
          </cell>
        </row>
        <row r="22">
          <cell r="G22">
            <v>1365.92340883676</v>
          </cell>
        </row>
        <row r="22">
          <cell r="K22">
            <v>1892.61067253146</v>
          </cell>
        </row>
        <row r="23">
          <cell r="G23">
            <v>480.876993837312</v>
          </cell>
        </row>
        <row r="23">
          <cell r="K23">
            <v>631.087020652377</v>
          </cell>
        </row>
        <row r="24">
          <cell r="G24">
            <v>316.598019032091</v>
          </cell>
        </row>
        <row r="24">
          <cell r="K24">
            <v>811.232979469324</v>
          </cell>
        </row>
        <row r="25">
          <cell r="G25">
            <v>758.300451327805</v>
          </cell>
        </row>
        <row r="25">
          <cell r="K25">
            <v>1071.50059120885</v>
          </cell>
        </row>
        <row r="26">
          <cell r="G26">
            <v>218.933198587967</v>
          </cell>
        </row>
        <row r="26">
          <cell r="K26">
            <v>287.75586906811</v>
          </cell>
        </row>
        <row r="27">
          <cell r="G27">
            <v>162.553102197273</v>
          </cell>
        </row>
        <row r="27">
          <cell r="K27">
            <v>213.652426832375</v>
          </cell>
        </row>
        <row r="28">
          <cell r="G28">
            <v>923.594530299195</v>
          </cell>
        </row>
        <row r="28">
          <cell r="K28">
            <v>1117.76009536701</v>
          </cell>
        </row>
        <row r="29">
          <cell r="G29">
            <v>9583.96978323583</v>
          </cell>
        </row>
        <row r="29">
          <cell r="K29">
            <v>10517.9971466174</v>
          </cell>
        </row>
        <row r="30">
          <cell r="G30">
            <v>7448.66722359233</v>
          </cell>
        </row>
        <row r="30">
          <cell r="K30">
            <v>7806.98244151261</v>
          </cell>
        </row>
        <row r="31">
          <cell r="G31">
            <v>170.834917768396</v>
          </cell>
        </row>
        <row r="31">
          <cell r="K31">
            <v>202.950203706883</v>
          </cell>
        </row>
        <row r="32">
          <cell r="G32">
            <v>12.8532011685465</v>
          </cell>
        </row>
        <row r="32">
          <cell r="K32">
            <v>15.3345635927482</v>
          </cell>
        </row>
        <row r="33">
          <cell r="G33">
            <v>804.702151754026</v>
          </cell>
        </row>
        <row r="33">
          <cell r="K33">
            <v>990.803813177768</v>
          </cell>
        </row>
        <row r="34">
          <cell r="G34">
            <v>464.539314756932</v>
          </cell>
        </row>
        <row r="34">
          <cell r="K34">
            <v>567.052333701799</v>
          </cell>
        </row>
        <row r="35">
          <cell r="G35">
            <v>225.789741172617</v>
          </cell>
        </row>
        <row r="35">
          <cell r="K35">
            <v>290.983462577991</v>
          </cell>
        </row>
        <row r="36">
          <cell r="G36">
            <v>2086.19384939817</v>
          </cell>
        </row>
        <row r="36">
          <cell r="K36">
            <v>6236.37300071526</v>
          </cell>
        </row>
        <row r="37">
          <cell r="G37">
            <v>1126.95090438874</v>
          </cell>
        </row>
        <row r="37">
          <cell r="K37">
            <v>1433.89015959073</v>
          </cell>
        </row>
        <row r="38">
          <cell r="G38">
            <v>736.499769027948</v>
          </cell>
        </row>
        <row r="38">
          <cell r="K38">
            <v>959.415787149173</v>
          </cell>
        </row>
        <row r="39">
          <cell r="G39">
            <v>0</v>
          </cell>
        </row>
        <row r="39">
          <cell r="K39">
            <v>0</v>
          </cell>
        </row>
        <row r="40">
          <cell r="G40">
            <v>378.716638719536</v>
          </cell>
        </row>
        <row r="40">
          <cell r="K40">
            <v>457.522774528426</v>
          </cell>
        </row>
        <row r="41">
          <cell r="G41">
            <v>2409.25107870985</v>
          </cell>
        </row>
        <row r="41">
          <cell r="K41">
            <v>3767.86550065359</v>
          </cell>
        </row>
        <row r="42">
          <cell r="G42">
            <v>757.401965225557</v>
          </cell>
        </row>
        <row r="42">
          <cell r="K42">
            <v>1185.20514764555</v>
          </cell>
        </row>
        <row r="43">
          <cell r="G43">
            <v>621.7345982277</v>
          </cell>
        </row>
        <row r="43">
          <cell r="K43">
            <v>771.923332813886</v>
          </cell>
        </row>
        <row r="44">
          <cell r="G44">
            <v>334.697098196483</v>
          </cell>
        </row>
        <row r="44">
          <cell r="K44">
            <v>418.934899129047</v>
          </cell>
        </row>
        <row r="45">
          <cell r="G45">
            <v>563.773063054058</v>
          </cell>
        </row>
        <row r="45">
          <cell r="K45">
            <v>747.109994370387</v>
          </cell>
        </row>
        <row r="46">
          <cell r="G46">
            <v>630.820371334808</v>
          </cell>
        </row>
        <row r="46">
          <cell r="K46">
            <v>751.114858943012</v>
          </cell>
        </row>
        <row r="47">
          <cell r="G47">
            <v>582.482851490915</v>
          </cell>
        </row>
        <row r="47">
          <cell r="K47">
            <v>698.060839468911</v>
          </cell>
        </row>
        <row r="48">
          <cell r="G48">
            <v>579.941758293769</v>
          </cell>
        </row>
        <row r="48">
          <cell r="K48">
            <v>727.074101618228</v>
          </cell>
        </row>
      </sheetData>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2"/>
    <col collapsed="false" customWidth="true" hidden="false" outlineLevel="0" max="2" min="2" style="0" width="32.99"/>
    <col collapsed="false" customWidth="true" hidden="false" outlineLevel="0" max="3" min="3" style="1" width="32.99"/>
    <col collapsed="false" customWidth="true" hidden="false" outlineLevel="0" max="4" min="4" style="1" width="18.7"/>
    <col collapsed="false" customWidth="true" hidden="false" outlineLevel="0" max="5" min="5" style="1" width="39.41"/>
    <col collapsed="false" customWidth="true" hidden="false" outlineLevel="0" max="6" min="6" style="1" width="18.7"/>
    <col collapsed="false" customWidth="true" hidden="false" outlineLevel="0" max="7" min="7" style="0" width="40.99"/>
    <col collapsed="false" customWidth="true" hidden="false" outlineLevel="0" max="8" min="8" style="0" width="116.85"/>
  </cols>
  <sheetData>
    <row r="1" s="2" customFormat="true" ht="12.75" hidden="false" customHeight="false" outlineLevel="0" collapsed="false">
      <c r="C1" s="3"/>
      <c r="D1" s="3"/>
      <c r="E1" s="3"/>
      <c r="F1" s="3"/>
    </row>
    <row r="2" s="4" customFormat="true" ht="12.75" hidden="false" customHeight="true" outlineLevel="0" collapsed="false">
      <c r="B2" s="5" t="s">
        <v>0</v>
      </c>
      <c r="C2" s="6"/>
      <c r="D2" s="6"/>
      <c r="E2" s="6"/>
      <c r="F2" s="6"/>
      <c r="G2" s="6"/>
      <c r="H2" s="6"/>
      <c r="I2" s="6"/>
      <c r="J2" s="6"/>
      <c r="K2" s="6"/>
      <c r="L2" s="6"/>
      <c r="M2" s="6"/>
      <c r="N2" s="6"/>
    </row>
    <row r="3" s="7" customFormat="true" ht="12.75" hidden="false" customHeight="true" outlineLevel="0" collapsed="false">
      <c r="C3" s="3"/>
      <c r="D3" s="3"/>
      <c r="E3" s="3"/>
      <c r="F3" s="3"/>
    </row>
    <row r="4" s="7" customFormat="true" ht="12.75" hidden="false" customHeight="true" outlineLevel="0" collapsed="false">
      <c r="B4" s="8"/>
      <c r="C4" s="9" t="s">
        <v>1</v>
      </c>
      <c r="D4" s="9" t="s">
        <v>2</v>
      </c>
      <c r="E4" s="9" t="s">
        <v>3</v>
      </c>
      <c r="F4" s="9" t="s">
        <v>4</v>
      </c>
      <c r="G4" s="9" t="s">
        <v>5</v>
      </c>
      <c r="H4" s="9" t="s">
        <v>6</v>
      </c>
    </row>
    <row r="5" s="7" customFormat="true" ht="12.75" hidden="false" customHeight="true" outlineLevel="0" collapsed="false">
      <c r="B5" s="10" t="s">
        <v>7</v>
      </c>
      <c r="C5" s="11"/>
      <c r="D5" s="11"/>
      <c r="E5" s="11"/>
      <c r="F5" s="11"/>
      <c r="G5" s="11"/>
      <c r="H5" s="11"/>
    </row>
    <row r="6" customFormat="false" ht="12.75" hidden="false" customHeight="false" outlineLevel="0" collapsed="false">
      <c r="A6" s="12"/>
      <c r="B6" s="13" t="s">
        <v>8</v>
      </c>
      <c r="C6" s="14" t="s">
        <v>9</v>
      </c>
      <c r="D6" s="14" t="s">
        <v>10</v>
      </c>
      <c r="E6" s="14" t="s">
        <v>10</v>
      </c>
      <c r="F6" s="15"/>
      <c r="G6" s="16"/>
      <c r="H6" s="16"/>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2.75" hidden="false" customHeight="false" outlineLevel="0" collapsed="false">
      <c r="A7" s="12"/>
      <c r="B7" s="13" t="s">
        <v>11</v>
      </c>
      <c r="C7" s="14" t="s">
        <v>12</v>
      </c>
      <c r="D7" s="14" t="s">
        <v>10</v>
      </c>
      <c r="E7" s="14" t="s">
        <v>10</v>
      </c>
      <c r="F7" s="15"/>
      <c r="G7" s="16"/>
      <c r="H7" s="16"/>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s="21" customFormat="true" ht="25.5" hidden="false" customHeight="false" outlineLevel="0" collapsed="false">
      <c r="A8" s="17"/>
      <c r="B8" s="13" t="s">
        <v>7</v>
      </c>
      <c r="C8" s="14" t="s">
        <v>13</v>
      </c>
      <c r="D8" s="14" t="s">
        <v>10</v>
      </c>
      <c r="E8" s="18" t="s">
        <v>14</v>
      </c>
      <c r="F8" s="18" t="n">
        <v>1998</v>
      </c>
      <c r="G8" s="19" t="s">
        <v>15</v>
      </c>
      <c r="H8" s="20" t="s">
        <v>16</v>
      </c>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row>
    <row r="9" customFormat="false" ht="12.75" hidden="false" customHeight="false" outlineLevel="0" collapsed="false">
      <c r="A9" s="12"/>
      <c r="B9" s="22" t="s">
        <v>17</v>
      </c>
      <c r="C9" s="23" t="s">
        <v>18</v>
      </c>
      <c r="D9" s="14" t="s">
        <v>10</v>
      </c>
      <c r="E9" s="24" t="s">
        <v>19</v>
      </c>
      <c r="F9" s="25" t="n">
        <v>2010</v>
      </c>
      <c r="G9" s="26" t="s">
        <v>20</v>
      </c>
      <c r="H9" s="26" t="s">
        <v>21</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2.75" hidden="false" customHeight="false" outlineLevel="0" collapsed="false">
      <c r="A10" s="12"/>
      <c r="B10" s="27" t="s">
        <v>22</v>
      </c>
      <c r="C10" s="28"/>
      <c r="D10" s="29"/>
      <c r="E10" s="28"/>
      <c r="F10" s="29"/>
      <c r="G10" s="30"/>
      <c r="H10" s="31"/>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customFormat="false" ht="12.75" hidden="false" customHeight="false" outlineLevel="0" collapsed="false">
      <c r="A11" s="12"/>
      <c r="B11" s="32" t="s">
        <v>23</v>
      </c>
      <c r="C11" s="33" t="n">
        <v>2010</v>
      </c>
      <c r="D11" s="34"/>
      <c r="E11" s="35"/>
      <c r="F11" s="36"/>
      <c r="G11" s="37"/>
      <c r="H11" s="38"/>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customFormat="false" ht="12.75" hidden="false" customHeight="false" outlineLevel="0" collapsed="false">
      <c r="A12" s="12"/>
      <c r="B12" s="39" t="s">
        <v>24</v>
      </c>
      <c r="C12" s="40"/>
      <c r="D12" s="41"/>
      <c r="E12" s="42"/>
      <c r="F12" s="41"/>
      <c r="G12" s="43"/>
      <c r="H12" s="44"/>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2.75" hidden="false" customHeight="false" outlineLevel="0" collapsed="false">
      <c r="A13" s="12"/>
      <c r="B13" s="45" t="s">
        <v>25</v>
      </c>
      <c r="C13" s="14" t="n">
        <v>8061500</v>
      </c>
      <c r="D13" s="46" t="n">
        <v>2010</v>
      </c>
      <c r="E13" s="46" t="s">
        <v>26</v>
      </c>
      <c r="F13" s="46" t="n">
        <v>2013</v>
      </c>
      <c r="G13" s="47" t="s">
        <v>27</v>
      </c>
      <c r="H13" s="47" t="s">
        <v>28</v>
      </c>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customFormat="false" ht="38.25" hidden="false" customHeight="false" outlineLevel="0" collapsed="false">
      <c r="A14" s="12"/>
      <c r="B14" s="22" t="s">
        <v>29</v>
      </c>
      <c r="C14" s="14" t="n">
        <v>796333</v>
      </c>
      <c r="D14" s="18" t="n">
        <v>2010</v>
      </c>
      <c r="E14" s="18" t="s">
        <v>30</v>
      </c>
      <c r="F14" s="18" t="n">
        <v>2013</v>
      </c>
      <c r="G14" s="19" t="s">
        <v>31</v>
      </c>
      <c r="H14" s="20" t="s">
        <v>32</v>
      </c>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row>
    <row r="15" customFormat="false" ht="12.75" hidden="false" customHeight="false" outlineLevel="0" collapsed="false">
      <c r="A15" s="12"/>
      <c r="B15" s="13" t="s">
        <v>33</v>
      </c>
      <c r="C15" s="48" t="s">
        <v>34</v>
      </c>
      <c r="D15" s="15" t="n">
        <v>2010</v>
      </c>
      <c r="E15" s="15" t="s">
        <v>35</v>
      </c>
      <c r="F15" s="15" t="n">
        <v>2012</v>
      </c>
      <c r="G15" s="16" t="s">
        <v>36</v>
      </c>
      <c r="H15" s="16" t="s">
        <v>37</v>
      </c>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2.75" hidden="false" customHeight="false" outlineLevel="0" collapsed="false">
      <c r="A16" s="12"/>
      <c r="B16" s="13" t="s">
        <v>38</v>
      </c>
      <c r="C16" s="48" t="s">
        <v>39</v>
      </c>
      <c r="D16" s="15" t="n">
        <v>2010</v>
      </c>
      <c r="E16" s="15" t="s">
        <v>40</v>
      </c>
      <c r="F16" s="15" t="n">
        <v>2013</v>
      </c>
      <c r="G16" s="16" t="s">
        <v>41</v>
      </c>
      <c r="H16" s="16" t="s">
        <v>42</v>
      </c>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s="12" customFormat="true" ht="12.75" hidden="false" customHeight="false" outlineLevel="0" collapsed="false">
      <c r="C17" s="49"/>
      <c r="D17" s="49"/>
      <c r="E17" s="49"/>
      <c r="F17" s="49"/>
    </row>
    <row r="18" s="12" customFormat="true" ht="12.75" hidden="false" customHeight="false" outlineLevel="0" collapsed="false">
      <c r="C18" s="49"/>
      <c r="D18" s="49"/>
      <c r="E18" s="49"/>
      <c r="F18" s="49"/>
    </row>
    <row r="19" s="12" customFormat="true" ht="12.75" hidden="false" customHeight="false" outlineLevel="0" collapsed="false">
      <c r="C19" s="49"/>
      <c r="D19" s="49"/>
      <c r="E19" s="49"/>
      <c r="F19" s="49"/>
    </row>
    <row r="20" s="12" customFormat="true" ht="12.75" hidden="false" customHeight="false" outlineLevel="0" collapsed="false">
      <c r="C20" s="49"/>
      <c r="D20" s="49"/>
      <c r="E20" s="49"/>
      <c r="F20" s="49"/>
    </row>
    <row r="21" s="12" customFormat="true" ht="12.75" hidden="false" customHeight="false" outlineLevel="0" collapsed="false">
      <c r="C21" s="49"/>
      <c r="D21" s="49"/>
      <c r="E21" s="49"/>
      <c r="F21" s="49"/>
    </row>
    <row r="22" s="12" customFormat="true" ht="12.75" hidden="false" customHeight="false" outlineLevel="0" collapsed="false">
      <c r="C22" s="49"/>
      <c r="D22" s="49"/>
      <c r="E22" s="49"/>
      <c r="F22" s="49"/>
    </row>
    <row r="23" s="12" customFormat="true" ht="12.75" hidden="false" customHeight="false" outlineLevel="0" collapsed="false">
      <c r="C23" s="49"/>
      <c r="D23" s="49"/>
      <c r="E23" s="49"/>
      <c r="F23" s="49"/>
    </row>
    <row r="24" s="12" customFormat="true" ht="12.75" hidden="false" customHeight="false" outlineLevel="0" collapsed="false">
      <c r="C24" s="49"/>
      <c r="D24" s="49"/>
      <c r="E24" s="49"/>
      <c r="F24" s="49"/>
    </row>
    <row r="25" s="12" customFormat="true" ht="12.75" hidden="false" customHeight="false" outlineLevel="0" collapsed="false">
      <c r="C25" s="49"/>
      <c r="D25" s="49"/>
      <c r="E25" s="49"/>
      <c r="F25" s="49"/>
    </row>
    <row r="26" s="12" customFormat="true" ht="12.75" hidden="false" customHeight="false" outlineLevel="0" collapsed="false">
      <c r="C26" s="49"/>
      <c r="D26" s="49"/>
      <c r="E26" s="49"/>
      <c r="F26" s="49"/>
    </row>
    <row r="27" s="12" customFormat="true" ht="12.75" hidden="false" customHeight="false" outlineLevel="0" collapsed="false">
      <c r="C27" s="49"/>
      <c r="D27" s="49"/>
      <c r="E27" s="49"/>
      <c r="F27" s="49"/>
    </row>
    <row r="28" s="12" customFormat="true" ht="12.75" hidden="false" customHeight="false" outlineLevel="0" collapsed="false">
      <c r="C28" s="49"/>
      <c r="D28" s="49"/>
      <c r="E28" s="49"/>
      <c r="F28" s="49"/>
    </row>
    <row r="29" s="12" customFormat="true" ht="12.75" hidden="false" customHeight="false" outlineLevel="0" collapsed="false">
      <c r="C29" s="49"/>
      <c r="D29" s="49"/>
      <c r="E29" s="49"/>
      <c r="F29" s="49"/>
    </row>
    <row r="30" s="12" customFormat="true" ht="12.75" hidden="false" customHeight="false" outlineLevel="0" collapsed="false">
      <c r="C30" s="49"/>
      <c r="D30" s="49"/>
      <c r="E30" s="49"/>
      <c r="F30" s="49"/>
    </row>
    <row r="31" s="12" customFormat="true" ht="12.75" hidden="false" customHeight="false" outlineLevel="0" collapsed="false">
      <c r="C31" s="49"/>
      <c r="D31" s="49"/>
      <c r="E31" s="49"/>
      <c r="F31" s="49"/>
    </row>
    <row r="32" s="12" customFormat="true" ht="12.75" hidden="false" customHeight="false" outlineLevel="0" collapsed="false">
      <c r="C32" s="49"/>
      <c r="D32" s="49"/>
      <c r="E32" s="49"/>
      <c r="F32" s="49"/>
    </row>
    <row r="33" s="12" customFormat="true" ht="12.75" hidden="false" customHeight="false" outlineLevel="0" collapsed="false">
      <c r="C33" s="49"/>
      <c r="D33" s="49"/>
      <c r="E33" s="49"/>
      <c r="F33" s="49"/>
    </row>
    <row r="34" s="12" customFormat="true" ht="12.75" hidden="false" customHeight="false" outlineLevel="0" collapsed="false">
      <c r="C34" s="49"/>
      <c r="D34" s="49"/>
      <c r="E34" s="49"/>
      <c r="F34" s="49"/>
    </row>
    <row r="35" s="12" customFormat="true" ht="12.75" hidden="false" customHeight="false" outlineLevel="0" collapsed="false">
      <c r="C35" s="49"/>
      <c r="D35" s="49"/>
      <c r="E35" s="49"/>
      <c r="F35" s="49"/>
    </row>
    <row r="36" s="12" customFormat="true" ht="12.75" hidden="false" customHeight="false" outlineLevel="0" collapsed="false">
      <c r="C36" s="49"/>
      <c r="D36" s="49"/>
      <c r="E36" s="49"/>
      <c r="F36" s="49"/>
    </row>
    <row r="37" s="12" customFormat="true" ht="12.75" hidden="false" customHeight="false" outlineLevel="0" collapsed="false">
      <c r="C37" s="49"/>
      <c r="D37" s="49"/>
      <c r="E37" s="49"/>
      <c r="F37" s="49"/>
    </row>
    <row r="38" s="12" customFormat="true" ht="12.75" hidden="false" customHeight="false" outlineLevel="0" collapsed="false">
      <c r="C38" s="49"/>
      <c r="D38" s="49"/>
      <c r="E38" s="49"/>
      <c r="F38" s="49"/>
    </row>
    <row r="39" s="12" customFormat="true" ht="12.75" hidden="false" customHeight="false" outlineLevel="0" collapsed="false">
      <c r="C39" s="49"/>
      <c r="D39" s="49"/>
      <c r="E39" s="49"/>
      <c r="F39" s="49"/>
    </row>
    <row r="40" s="12" customFormat="true" ht="12.75" hidden="false" customHeight="false" outlineLevel="0" collapsed="false">
      <c r="C40" s="49"/>
      <c r="D40" s="49"/>
      <c r="E40" s="49"/>
      <c r="F40" s="49"/>
    </row>
    <row r="41" s="12" customFormat="true" ht="12.75" hidden="false" customHeight="false" outlineLevel="0" collapsed="false">
      <c r="C41" s="49"/>
      <c r="D41" s="49"/>
      <c r="E41" s="49"/>
      <c r="F41" s="49"/>
    </row>
    <row r="42" s="12" customFormat="true" ht="12.75" hidden="false" customHeight="false" outlineLevel="0" collapsed="false">
      <c r="C42" s="49"/>
      <c r="D42" s="49"/>
      <c r="E42" s="49"/>
      <c r="F42" s="49"/>
    </row>
    <row r="43" s="12" customFormat="true" ht="12.75" hidden="false" customHeight="false" outlineLevel="0" collapsed="false">
      <c r="C43" s="49"/>
      <c r="D43" s="49"/>
      <c r="E43" s="49"/>
      <c r="F43" s="49"/>
    </row>
    <row r="44" s="12" customFormat="true" ht="12.75" hidden="false" customHeight="false" outlineLevel="0" collapsed="false">
      <c r="C44" s="49"/>
      <c r="D44" s="49"/>
      <c r="E44" s="49"/>
      <c r="F44" s="49"/>
    </row>
    <row r="45" s="12" customFormat="true" ht="12.75" hidden="false" customHeight="false" outlineLevel="0" collapsed="false">
      <c r="C45" s="49"/>
      <c r="D45" s="49"/>
      <c r="E45" s="49"/>
      <c r="F45" s="49"/>
    </row>
    <row r="46" s="12" customFormat="true" ht="12.75" hidden="false" customHeight="false" outlineLevel="0" collapsed="false">
      <c r="C46" s="49"/>
      <c r="D46" s="49"/>
      <c r="E46" s="49"/>
      <c r="F46" s="49"/>
    </row>
    <row r="47" s="12" customFormat="true" ht="12.75" hidden="false" customHeight="false" outlineLevel="0" collapsed="false">
      <c r="C47" s="49"/>
      <c r="D47" s="49"/>
      <c r="E47" s="49"/>
      <c r="F47" s="49"/>
    </row>
    <row r="48" s="12" customFormat="true" ht="12.75" hidden="false" customHeight="false" outlineLevel="0" collapsed="false">
      <c r="C48" s="49"/>
      <c r="D48" s="49"/>
      <c r="E48" s="49"/>
      <c r="F48" s="49"/>
    </row>
    <row r="49" s="12" customFormat="true" ht="12.75" hidden="false" customHeight="false" outlineLevel="0" collapsed="false">
      <c r="C49" s="49"/>
      <c r="D49" s="49"/>
      <c r="E49" s="49"/>
      <c r="F49" s="49"/>
    </row>
    <row r="50" s="12" customFormat="true" ht="12.75" hidden="false" customHeight="false" outlineLevel="0" collapsed="false">
      <c r="C50" s="49"/>
      <c r="D50" s="49"/>
      <c r="E50" s="49"/>
      <c r="F50" s="49"/>
    </row>
    <row r="51" s="12" customFormat="true" ht="12.75" hidden="false" customHeight="false" outlineLevel="0" collapsed="false">
      <c r="C51" s="49"/>
      <c r="D51" s="49"/>
      <c r="E51" s="49"/>
      <c r="F51" s="49"/>
    </row>
    <row r="52" s="12" customFormat="true" ht="12.75" hidden="false" customHeight="false" outlineLevel="0" collapsed="false">
      <c r="C52" s="49"/>
      <c r="D52" s="49"/>
      <c r="E52" s="49"/>
      <c r="F52" s="49"/>
    </row>
    <row r="53" s="12" customFormat="true" ht="12.75" hidden="false" customHeight="false" outlineLevel="0" collapsed="false">
      <c r="C53" s="49"/>
      <c r="D53" s="49"/>
      <c r="E53" s="49"/>
      <c r="F53" s="49"/>
    </row>
    <row r="54" s="12" customFormat="true" ht="12.75" hidden="false" customHeight="false" outlineLevel="0" collapsed="false">
      <c r="C54" s="49"/>
      <c r="D54" s="49"/>
      <c r="E54" s="49"/>
      <c r="F54" s="49"/>
    </row>
    <row r="55" s="12" customFormat="true" ht="12.75" hidden="false" customHeight="false" outlineLevel="0" collapsed="false">
      <c r="C55" s="49"/>
      <c r="D55" s="49"/>
      <c r="E55" s="49"/>
      <c r="F55" s="49"/>
    </row>
    <row r="56" s="12" customFormat="true" ht="12.75" hidden="false" customHeight="false" outlineLevel="0" collapsed="false">
      <c r="C56" s="49"/>
      <c r="D56" s="49"/>
      <c r="E56" s="49"/>
      <c r="F56" s="49"/>
    </row>
    <row r="57" s="12" customFormat="true" ht="12.75" hidden="false" customHeight="false" outlineLevel="0" collapsed="false">
      <c r="C57" s="49"/>
      <c r="D57" s="49"/>
      <c r="E57" s="49"/>
      <c r="F57" s="49"/>
    </row>
    <row r="58" s="12" customFormat="true" ht="12.75" hidden="false" customHeight="false" outlineLevel="0" collapsed="false">
      <c r="C58" s="49"/>
      <c r="D58" s="49"/>
      <c r="E58" s="49"/>
      <c r="F58" s="49"/>
    </row>
    <row r="59" s="12" customFormat="true" ht="12.75" hidden="false" customHeight="false" outlineLevel="0" collapsed="false">
      <c r="C59" s="49"/>
      <c r="D59" s="49"/>
      <c r="E59" s="49"/>
      <c r="F59" s="49"/>
    </row>
    <row r="60" s="12" customFormat="true" ht="12.75" hidden="false" customHeight="false" outlineLevel="0" collapsed="false">
      <c r="C60" s="49"/>
      <c r="D60" s="49"/>
      <c r="E60" s="49"/>
      <c r="F60" s="49"/>
    </row>
    <row r="61" s="12" customFormat="true" ht="12.75" hidden="false" customHeight="false" outlineLevel="0" collapsed="false">
      <c r="C61" s="49"/>
      <c r="D61" s="49"/>
      <c r="E61" s="49"/>
      <c r="F61" s="49"/>
    </row>
    <row r="62" s="12" customFormat="true" ht="12.75" hidden="false" customHeight="false" outlineLevel="0" collapsed="false">
      <c r="C62" s="49"/>
      <c r="D62" s="49"/>
      <c r="E62" s="49"/>
      <c r="F62" s="49"/>
    </row>
    <row r="63" s="12" customFormat="true" ht="12.75" hidden="false" customHeight="false" outlineLevel="0" collapsed="false">
      <c r="C63" s="49"/>
      <c r="D63" s="49"/>
      <c r="E63" s="49"/>
      <c r="F63" s="49"/>
    </row>
    <row r="64" s="12" customFormat="true" ht="12.75" hidden="false" customHeight="false" outlineLevel="0" collapsed="false">
      <c r="C64" s="49"/>
      <c r="D64" s="49"/>
      <c r="E64" s="49"/>
      <c r="F64" s="49"/>
    </row>
    <row r="65" s="12" customFormat="true" ht="12.75" hidden="false" customHeight="false" outlineLevel="0" collapsed="false">
      <c r="C65" s="49"/>
      <c r="D65" s="49"/>
      <c r="E65" s="49"/>
      <c r="F65" s="49"/>
    </row>
    <row r="66" s="12" customFormat="true" ht="12.75" hidden="false" customHeight="false" outlineLevel="0" collapsed="false">
      <c r="C66" s="49"/>
      <c r="D66" s="49"/>
      <c r="E66" s="49"/>
      <c r="F66" s="49"/>
    </row>
    <row r="67" s="12" customFormat="true" ht="12.75" hidden="false" customHeight="false" outlineLevel="0" collapsed="false">
      <c r="C67" s="49"/>
      <c r="D67" s="49"/>
      <c r="E67" s="49"/>
      <c r="F67" s="49"/>
    </row>
    <row r="68" s="12" customFormat="true" ht="12.75" hidden="false" customHeight="false" outlineLevel="0" collapsed="false">
      <c r="C68" s="49"/>
      <c r="D68" s="49"/>
      <c r="E68" s="49"/>
      <c r="F68" s="49"/>
    </row>
    <row r="69" s="12" customFormat="true" ht="12.75" hidden="false" customHeight="false" outlineLevel="0" collapsed="false">
      <c r="C69" s="49"/>
      <c r="D69" s="49"/>
      <c r="E69" s="49"/>
      <c r="F69" s="49"/>
    </row>
    <row r="70" s="12" customFormat="true" ht="12.75" hidden="false" customHeight="false" outlineLevel="0" collapsed="false">
      <c r="C70" s="49"/>
      <c r="D70" s="49"/>
      <c r="E70" s="49"/>
      <c r="F70" s="49"/>
    </row>
    <row r="71" s="12" customFormat="true" ht="12.75" hidden="false" customHeight="false" outlineLevel="0" collapsed="false">
      <c r="C71" s="49"/>
      <c r="D71" s="49"/>
      <c r="E71" s="49"/>
      <c r="F71" s="49"/>
    </row>
    <row r="72" s="12" customFormat="true" ht="12.75" hidden="false" customHeight="false" outlineLevel="0" collapsed="false">
      <c r="C72" s="49"/>
      <c r="D72" s="49"/>
      <c r="E72" s="49"/>
      <c r="F72" s="49"/>
    </row>
    <row r="73" s="12" customFormat="true" ht="12.75" hidden="false" customHeight="false" outlineLevel="0" collapsed="false">
      <c r="C73" s="49"/>
      <c r="D73" s="49"/>
      <c r="E73" s="49"/>
      <c r="F73" s="49"/>
    </row>
    <row r="74" s="12" customFormat="true" ht="12.75" hidden="false" customHeight="false" outlineLevel="0" collapsed="false">
      <c r="C74" s="49"/>
      <c r="D74" s="49"/>
      <c r="E74" s="49"/>
      <c r="F74" s="49"/>
    </row>
    <row r="75" s="12" customFormat="true" ht="12.75" hidden="false" customHeight="false" outlineLevel="0" collapsed="false">
      <c r="C75" s="49"/>
      <c r="D75" s="49"/>
      <c r="E75" s="49"/>
      <c r="F75" s="49"/>
    </row>
    <row r="76" s="12" customFormat="true" ht="12.75" hidden="false" customHeight="false" outlineLevel="0" collapsed="false">
      <c r="C76" s="49"/>
      <c r="D76" s="49"/>
      <c r="E76" s="49"/>
      <c r="F76" s="49"/>
    </row>
    <row r="77" s="12" customFormat="true" ht="12.75" hidden="false" customHeight="false" outlineLevel="0" collapsed="false">
      <c r="C77" s="49"/>
      <c r="D77" s="49"/>
      <c r="E77" s="49"/>
      <c r="F77" s="49"/>
    </row>
    <row r="78" s="12" customFormat="true" ht="12.75" hidden="false" customHeight="false" outlineLevel="0" collapsed="false">
      <c r="C78" s="49"/>
      <c r="D78" s="49"/>
      <c r="E78" s="49"/>
      <c r="F78" s="49"/>
    </row>
    <row r="79" s="12" customFormat="true" ht="12.75" hidden="false" customHeight="false" outlineLevel="0" collapsed="false">
      <c r="C79" s="49"/>
      <c r="D79" s="49"/>
      <c r="E79" s="49"/>
      <c r="F79" s="49"/>
    </row>
    <row r="80" s="12" customFormat="true" ht="12.75" hidden="false" customHeight="false" outlineLevel="0" collapsed="false">
      <c r="C80" s="49"/>
      <c r="D80" s="49"/>
      <c r="E80" s="49"/>
      <c r="F80" s="49"/>
    </row>
    <row r="81" s="12" customFormat="true" ht="12.75" hidden="false" customHeight="false" outlineLevel="0" collapsed="false">
      <c r="C81" s="49"/>
      <c r="D81" s="49"/>
      <c r="E81" s="49"/>
      <c r="F81" s="49"/>
    </row>
    <row r="82" s="12" customFormat="true" ht="12.75" hidden="false" customHeight="false" outlineLevel="0" collapsed="false">
      <c r="C82" s="49"/>
      <c r="D82" s="49"/>
      <c r="E82" s="49"/>
      <c r="F82" s="49"/>
    </row>
    <row r="83" s="12" customFormat="true" ht="12.75" hidden="false" customHeight="false" outlineLevel="0" collapsed="false">
      <c r="C83" s="49"/>
      <c r="D83" s="49"/>
      <c r="E83" s="49"/>
      <c r="F83" s="49"/>
    </row>
    <row r="84" s="12" customFormat="true" ht="12.75" hidden="false" customHeight="false" outlineLevel="0" collapsed="false">
      <c r="C84" s="49"/>
      <c r="D84" s="49"/>
      <c r="E84" s="49"/>
      <c r="F84" s="49"/>
    </row>
    <row r="85" s="12" customFormat="true" ht="12.75" hidden="false" customHeight="false" outlineLevel="0" collapsed="false">
      <c r="C85" s="49"/>
      <c r="D85" s="49"/>
      <c r="E85" s="49"/>
      <c r="F85" s="49"/>
    </row>
    <row r="86" s="12" customFormat="true" ht="12.75" hidden="false" customHeight="false" outlineLevel="0" collapsed="false">
      <c r="C86" s="49"/>
      <c r="D86" s="49"/>
      <c r="E86" s="49"/>
      <c r="F86" s="49"/>
    </row>
    <row r="87" s="12" customFormat="true" ht="12.75" hidden="false" customHeight="false" outlineLevel="0" collapsed="false">
      <c r="C87" s="49"/>
      <c r="D87" s="49"/>
      <c r="E87" s="49"/>
      <c r="F87"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2" width="2.7"/>
    <col collapsed="false" customWidth="true" hidden="false" outlineLevel="0" max="5" min="2" style="0" width="20.7"/>
    <col collapsed="false" customWidth="true" hidden="false" outlineLevel="0" max="6" min="6" style="1" width="10.85"/>
    <col collapsed="false" customWidth="true" hidden="false" outlineLevel="0" max="13" min="7" style="0" width="10.85"/>
    <col collapsed="false" customWidth="true" hidden="false" outlineLevel="0" max="32" min="14" style="12" width="9.14"/>
  </cols>
  <sheetData>
    <row r="1" s="12" customFormat="true" ht="12.75" hidden="false" customHeight="false" outlineLevel="0" collapsed="false">
      <c r="F1" s="49"/>
    </row>
    <row r="2" s="4" customFormat="true" ht="12.75" hidden="false" customHeight="false" outlineLevel="0" collapsed="false">
      <c r="B2" s="5" t="s">
        <v>829</v>
      </c>
      <c r="D2" s="6"/>
      <c r="E2" s="6"/>
      <c r="F2" s="6"/>
      <c r="G2" s="6"/>
      <c r="H2" s="6"/>
      <c r="I2" s="6"/>
      <c r="J2" s="6"/>
      <c r="K2" s="6"/>
      <c r="L2" s="6"/>
      <c r="M2" s="6"/>
      <c r="N2" s="6"/>
      <c r="O2" s="6"/>
      <c r="P2" s="6"/>
      <c r="Q2" s="6"/>
      <c r="R2" s="6"/>
      <c r="S2" s="6"/>
      <c r="T2" s="6"/>
      <c r="U2" s="6"/>
      <c r="V2" s="6"/>
      <c r="W2" s="6"/>
      <c r="X2" s="6"/>
    </row>
    <row r="3" s="2" customFormat="true" ht="12.75" hidden="false" customHeight="false" outlineLevel="0" collapsed="false">
      <c r="D3" s="3"/>
      <c r="E3" s="3"/>
      <c r="F3" s="3"/>
      <c r="G3" s="3"/>
      <c r="H3" s="3"/>
      <c r="I3" s="3"/>
      <c r="J3" s="3"/>
      <c r="K3" s="3"/>
      <c r="L3" s="3"/>
      <c r="M3" s="3"/>
      <c r="N3" s="3"/>
      <c r="O3" s="3"/>
      <c r="P3" s="3"/>
      <c r="Q3" s="3"/>
      <c r="R3" s="3"/>
      <c r="S3" s="3"/>
      <c r="T3" s="3"/>
      <c r="U3" s="3"/>
      <c r="V3" s="3"/>
      <c r="W3" s="3"/>
      <c r="X3" s="3"/>
    </row>
    <row r="4" s="2" customFormat="true" ht="12.75" hidden="false" customHeight="false" outlineLevel="0" collapsed="false">
      <c r="B4" s="544" t="s">
        <v>830</v>
      </c>
      <c r="D4" s="3"/>
      <c r="E4" s="3"/>
      <c r="F4" s="3"/>
      <c r="G4" s="3"/>
      <c r="H4" s="3"/>
      <c r="I4" s="3"/>
      <c r="J4" s="3"/>
      <c r="K4" s="3"/>
      <c r="L4" s="3"/>
      <c r="M4" s="3"/>
      <c r="N4" s="3"/>
      <c r="O4" s="3"/>
      <c r="P4" s="3"/>
      <c r="Q4" s="3"/>
      <c r="R4" s="3"/>
      <c r="S4" s="3"/>
      <c r="T4" s="3"/>
      <c r="U4" s="3"/>
      <c r="V4" s="3"/>
      <c r="W4" s="3"/>
      <c r="X4" s="3"/>
    </row>
    <row r="5" s="2" customFormat="true" ht="12.75" hidden="false" customHeight="false" outlineLevel="0" collapsed="false">
      <c r="B5" s="852"/>
      <c r="C5" s="852"/>
      <c r="D5" s="545"/>
      <c r="E5" s="545"/>
      <c r="F5" s="545"/>
      <c r="G5" s="545"/>
      <c r="H5" s="545"/>
      <c r="I5" s="545"/>
      <c r="J5" s="545"/>
      <c r="K5" s="545"/>
      <c r="L5" s="545"/>
      <c r="M5" s="545"/>
      <c r="N5" s="545"/>
      <c r="O5" s="545"/>
      <c r="P5" s="545"/>
      <c r="Q5" s="545"/>
      <c r="R5" s="545"/>
      <c r="S5" s="545"/>
      <c r="T5" s="545"/>
      <c r="U5" s="545"/>
      <c r="V5" s="545"/>
      <c r="W5" s="545"/>
      <c r="X5" s="545"/>
    </row>
    <row r="6" s="2" customFormat="true" ht="12.75" hidden="false" customHeight="false" outlineLevel="0" collapsed="false">
      <c r="B6" s="852" t="s">
        <v>831</v>
      </c>
      <c r="C6" s="852"/>
      <c r="D6" s="545"/>
      <c r="E6" s="545"/>
      <c r="F6" s="545"/>
      <c r="G6" s="545"/>
      <c r="H6" s="545"/>
      <c r="I6" s="545"/>
      <c r="J6" s="545"/>
      <c r="K6" s="545"/>
      <c r="L6" s="545"/>
      <c r="M6" s="545"/>
      <c r="N6" s="545"/>
      <c r="O6" s="545"/>
      <c r="P6" s="545"/>
      <c r="Q6" s="545"/>
      <c r="R6" s="545"/>
      <c r="S6" s="545"/>
      <c r="T6" s="545"/>
      <c r="U6" s="545"/>
      <c r="V6" s="545"/>
      <c r="W6" s="545"/>
      <c r="X6" s="545"/>
    </row>
    <row r="7" s="2" customFormat="true" ht="12.75" hidden="false" customHeight="false" outlineLevel="0" collapsed="false">
      <c r="B7" s="852"/>
      <c r="C7" s="852"/>
      <c r="D7" s="545"/>
      <c r="E7" s="545"/>
      <c r="F7" s="545"/>
      <c r="G7" s="545"/>
      <c r="H7" s="545"/>
      <c r="I7" s="545"/>
      <c r="J7" s="545"/>
      <c r="K7" s="545"/>
      <c r="L7" s="545"/>
      <c r="M7" s="545"/>
      <c r="N7" s="545"/>
      <c r="O7" s="545"/>
      <c r="P7" s="545"/>
      <c r="Q7" s="545"/>
      <c r="R7" s="545"/>
      <c r="S7" s="545"/>
      <c r="T7" s="545"/>
      <c r="U7" s="545"/>
      <c r="V7" s="545"/>
      <c r="W7" s="545"/>
      <c r="X7" s="545"/>
    </row>
    <row r="8" s="2" customFormat="true" ht="12.75" hidden="false" customHeight="false" outlineLevel="0" collapsed="false">
      <c r="B8" s="852" t="s">
        <v>475</v>
      </c>
      <c r="C8" s="852" t="s">
        <v>832</v>
      </c>
      <c r="D8" s="545"/>
      <c r="E8" s="545"/>
      <c r="F8" s="545"/>
      <c r="G8" s="545"/>
      <c r="H8" s="545"/>
      <c r="I8" s="545"/>
      <c r="J8" s="545"/>
      <c r="K8" s="545"/>
      <c r="L8" s="545"/>
      <c r="M8" s="545"/>
      <c r="N8" s="545"/>
      <c r="O8" s="545"/>
      <c r="P8" s="545"/>
      <c r="Q8" s="545"/>
      <c r="R8" s="545"/>
      <c r="S8" s="545"/>
      <c r="T8" s="545"/>
      <c r="U8" s="545"/>
      <c r="V8" s="545"/>
      <c r="W8" s="545"/>
      <c r="X8" s="545"/>
    </row>
    <row r="9" s="12" customFormat="true" ht="12.75" hidden="false" customHeight="false" outlineLevel="0" collapsed="false">
      <c r="F9" s="49"/>
    </row>
    <row r="10" customFormat="false" ht="19.5" hidden="false" customHeight="true" outlineLevel="0" collapsed="false">
      <c r="B10" s="8" t="s">
        <v>833</v>
      </c>
      <c r="C10" s="8" t="s">
        <v>834</v>
      </c>
      <c r="D10" s="86" t="s">
        <v>835</v>
      </c>
      <c r="E10" s="86"/>
      <c r="F10" s="9" t="s">
        <v>836</v>
      </c>
      <c r="G10" s="9" t="s">
        <v>837</v>
      </c>
      <c r="H10" s="9"/>
      <c r="I10" s="9"/>
      <c r="J10" s="9"/>
      <c r="K10" s="9"/>
      <c r="L10" s="9"/>
      <c r="M10" s="9"/>
    </row>
    <row r="11" customFormat="false" ht="19.5" hidden="false" customHeight="true" outlineLevel="0" collapsed="false">
      <c r="B11" s="88"/>
      <c r="C11" s="88"/>
      <c r="D11" s="62"/>
      <c r="E11" s="62"/>
      <c r="F11" s="60"/>
      <c r="G11" s="60" t="s">
        <v>73</v>
      </c>
      <c r="H11" s="60" t="s">
        <v>488</v>
      </c>
      <c r="I11" s="60" t="s">
        <v>489</v>
      </c>
      <c r="J11" s="60" t="s">
        <v>838</v>
      </c>
      <c r="K11" s="60" t="s">
        <v>839</v>
      </c>
      <c r="L11" s="60" t="s">
        <v>840</v>
      </c>
      <c r="M11" s="62" t="s">
        <v>51</v>
      </c>
    </row>
    <row r="12" customFormat="false" ht="12.75" hidden="false" customHeight="true" outlineLevel="0" collapsed="false">
      <c r="B12" s="376" t="s">
        <v>841</v>
      </c>
      <c r="C12" s="893" t="s">
        <v>842</v>
      </c>
      <c r="D12" s="182" t="s">
        <v>843</v>
      </c>
      <c r="E12" s="188"/>
      <c r="F12" s="894" t="s">
        <v>131</v>
      </c>
      <c r="G12" s="465"/>
      <c r="H12" s="466"/>
      <c r="I12" s="466"/>
      <c r="J12" s="895"/>
      <c r="K12" s="895"/>
      <c r="L12" s="466"/>
      <c r="M12" s="828" t="n">
        <f aca="false">SUM(G12:L12)</f>
        <v>0</v>
      </c>
    </row>
    <row r="13" customFormat="false" ht="12.75" hidden="false" customHeight="false" outlineLevel="0" collapsed="false">
      <c r="B13" s="376"/>
      <c r="C13" s="896" t="s">
        <v>844</v>
      </c>
      <c r="D13" s="182" t="s">
        <v>845</v>
      </c>
      <c r="E13" s="188"/>
      <c r="F13" s="897" t="s">
        <v>131</v>
      </c>
      <c r="G13" s="898"/>
      <c r="H13" s="435"/>
      <c r="I13" s="435"/>
      <c r="J13" s="899"/>
      <c r="K13" s="435"/>
      <c r="L13" s="435"/>
      <c r="M13" s="829" t="n">
        <f aca="false">SUM(G13:L13)</f>
        <v>0</v>
      </c>
    </row>
    <row r="14" customFormat="false" ht="12.75" hidden="false" customHeight="false" outlineLevel="0" collapsed="false">
      <c r="B14" s="376"/>
      <c r="C14" s="900" t="s">
        <v>846</v>
      </c>
      <c r="D14" s="461" t="s">
        <v>847</v>
      </c>
      <c r="E14" s="852"/>
      <c r="F14" s="901" t="s">
        <v>131</v>
      </c>
      <c r="G14" s="898"/>
      <c r="H14" s="435"/>
      <c r="I14" s="435"/>
      <c r="J14" s="899"/>
      <c r="K14" s="435"/>
      <c r="L14" s="435"/>
      <c r="M14" s="829" t="n">
        <f aca="false">SUM(G14:L14)</f>
        <v>0</v>
      </c>
    </row>
    <row r="15" customFormat="false" ht="12.75" hidden="false" customHeight="false" outlineLevel="0" collapsed="false">
      <c r="B15" s="376"/>
      <c r="C15" s="900" t="s">
        <v>848</v>
      </c>
      <c r="D15" s="461" t="s">
        <v>849</v>
      </c>
      <c r="E15" s="852"/>
      <c r="F15" s="901" t="s">
        <v>131</v>
      </c>
      <c r="G15" s="898"/>
      <c r="H15" s="435"/>
      <c r="I15" s="435"/>
      <c r="J15" s="899"/>
      <c r="K15" s="899"/>
      <c r="L15" s="435"/>
      <c r="M15" s="829" t="n">
        <f aca="false">SUM(G15:L15)</f>
        <v>0</v>
      </c>
    </row>
    <row r="16" customFormat="false" ht="12.75" hidden="false" customHeight="false" outlineLevel="0" collapsed="false">
      <c r="B16" s="376"/>
      <c r="C16" s="902" t="s">
        <v>850</v>
      </c>
      <c r="D16" s="774" t="s">
        <v>84</v>
      </c>
      <c r="E16" s="903"/>
      <c r="F16" s="897" t="s">
        <v>131</v>
      </c>
      <c r="G16" s="468"/>
      <c r="H16" s="469"/>
      <c r="I16" s="469"/>
      <c r="J16" s="904"/>
      <c r="K16" s="469"/>
      <c r="L16" s="469"/>
      <c r="M16" s="829" t="n">
        <f aca="false">SUM(G16:L16)</f>
        <v>0</v>
      </c>
    </row>
    <row r="17" customFormat="false" ht="12.75" hidden="false" customHeight="true" outlineLevel="0" collapsed="false">
      <c r="B17" s="376" t="s">
        <v>851</v>
      </c>
      <c r="C17" s="893" t="s">
        <v>852</v>
      </c>
      <c r="D17" s="118" t="s">
        <v>853</v>
      </c>
      <c r="E17" s="905"/>
      <c r="F17" s="894" t="s">
        <v>131</v>
      </c>
      <c r="G17" s="466"/>
      <c r="H17" s="466"/>
      <c r="I17" s="466"/>
      <c r="J17" s="895"/>
      <c r="K17" s="466"/>
      <c r="L17" s="466"/>
      <c r="M17" s="828" t="n">
        <f aca="false">SUM(G17:L17)</f>
        <v>0</v>
      </c>
    </row>
    <row r="18" customFormat="false" ht="12.75" hidden="false" customHeight="false" outlineLevel="0" collapsed="false">
      <c r="B18" s="376"/>
      <c r="C18" s="900" t="s">
        <v>854</v>
      </c>
      <c r="D18" s="461" t="s">
        <v>855</v>
      </c>
      <c r="E18" s="852"/>
      <c r="F18" s="897" t="s">
        <v>131</v>
      </c>
      <c r="G18" s="435"/>
      <c r="H18" s="435"/>
      <c r="I18" s="435"/>
      <c r="J18" s="899"/>
      <c r="K18" s="899"/>
      <c r="L18" s="435"/>
      <c r="M18" s="829" t="n">
        <f aca="false">SUM(G18:L18)</f>
        <v>0</v>
      </c>
    </row>
    <row r="19" customFormat="false" ht="12.75" hidden="false" customHeight="false" outlineLevel="0" collapsed="false">
      <c r="B19" s="376"/>
      <c r="C19" s="900" t="s">
        <v>856</v>
      </c>
      <c r="D19" s="461" t="s">
        <v>857</v>
      </c>
      <c r="E19" s="852"/>
      <c r="F19" s="897" t="s">
        <v>131</v>
      </c>
      <c r="G19" s="435"/>
      <c r="H19" s="435"/>
      <c r="I19" s="435"/>
      <c r="J19" s="435"/>
      <c r="K19" s="435"/>
      <c r="L19" s="435"/>
      <c r="M19" s="829" t="n">
        <f aca="false">SUM(G19:L19)</f>
        <v>0</v>
      </c>
    </row>
    <row r="20" customFormat="false" ht="12.75" hidden="false" customHeight="false" outlineLevel="0" collapsed="false">
      <c r="B20" s="376"/>
      <c r="C20" s="900" t="s">
        <v>858</v>
      </c>
      <c r="D20" s="461" t="s">
        <v>859</v>
      </c>
      <c r="E20" s="852"/>
      <c r="F20" s="897" t="s">
        <v>131</v>
      </c>
      <c r="G20" s="435"/>
      <c r="H20" s="435"/>
      <c r="I20" s="435"/>
      <c r="J20" s="462"/>
      <c r="K20" s="906"/>
      <c r="L20" s="906"/>
      <c r="M20" s="829" t="n">
        <f aca="false">SUM(G20:L20)</f>
        <v>0</v>
      </c>
    </row>
    <row r="21" customFormat="false" ht="12.75" hidden="false" customHeight="false" outlineLevel="0" collapsed="false">
      <c r="B21" s="376"/>
      <c r="C21" s="900" t="s">
        <v>860</v>
      </c>
      <c r="D21" s="461" t="s">
        <v>861</v>
      </c>
      <c r="E21" s="852"/>
      <c r="F21" s="901" t="s">
        <v>131</v>
      </c>
      <c r="G21" s="435"/>
      <c r="H21" s="435"/>
      <c r="I21" s="435"/>
      <c r="J21" s="462"/>
      <c r="K21" s="907"/>
      <c r="L21" s="906"/>
      <c r="M21" s="829" t="n">
        <f aca="false">SUM(G21:L21)</f>
        <v>0</v>
      </c>
    </row>
    <row r="22" customFormat="false" ht="12.75" hidden="false" customHeight="false" outlineLevel="0" collapsed="false">
      <c r="B22" s="376"/>
      <c r="C22" s="896" t="s">
        <v>862</v>
      </c>
      <c r="D22" s="519" t="s">
        <v>863</v>
      </c>
      <c r="E22" s="188"/>
      <c r="F22" s="897" t="s">
        <v>131</v>
      </c>
      <c r="G22" s="435"/>
      <c r="H22" s="435"/>
      <c r="I22" s="435"/>
      <c r="J22" s="899"/>
      <c r="K22" s="435"/>
      <c r="L22" s="435"/>
      <c r="M22" s="829" t="n">
        <f aca="false">SUM(G22:L22)</f>
        <v>0</v>
      </c>
    </row>
    <row r="23" customFormat="false" ht="12.75" hidden="false" customHeight="false" outlineLevel="0" collapsed="false">
      <c r="B23" s="376"/>
      <c r="C23" s="896" t="s">
        <v>864</v>
      </c>
      <c r="D23" s="519" t="s">
        <v>865</v>
      </c>
      <c r="E23" s="188"/>
      <c r="F23" s="897" t="s">
        <v>131</v>
      </c>
      <c r="G23" s="435"/>
      <c r="H23" s="435"/>
      <c r="I23" s="435"/>
      <c r="J23" s="435"/>
      <c r="K23" s="899"/>
      <c r="L23" s="899"/>
      <c r="M23" s="829" t="n">
        <f aca="false">SUM(G23:L23)</f>
        <v>0</v>
      </c>
    </row>
    <row r="24" customFormat="false" ht="12.75" hidden="false" customHeight="false" outlineLevel="0" collapsed="false">
      <c r="B24" s="376"/>
      <c r="C24" s="896" t="s">
        <v>866</v>
      </c>
      <c r="D24" s="908" t="s">
        <v>867</v>
      </c>
      <c r="E24" s="173"/>
      <c r="F24" s="897" t="s">
        <v>131</v>
      </c>
      <c r="G24" s="435"/>
      <c r="H24" s="435"/>
      <c r="I24" s="435"/>
      <c r="J24" s="899"/>
      <c r="K24" s="435"/>
      <c r="L24" s="435"/>
      <c r="M24" s="829" t="n">
        <f aca="false">SUM(G24:L24)</f>
        <v>0</v>
      </c>
    </row>
    <row r="25" customFormat="false" ht="12.75" hidden="false" customHeight="false" outlineLevel="0" collapsed="false">
      <c r="B25" s="376"/>
      <c r="C25" s="900" t="s">
        <v>868</v>
      </c>
      <c r="D25" s="461" t="s">
        <v>869</v>
      </c>
      <c r="E25" s="852"/>
      <c r="F25" s="897" t="s">
        <v>131</v>
      </c>
      <c r="G25" s="462"/>
      <c r="H25" s="462"/>
      <c r="I25" s="462"/>
      <c r="J25" s="462"/>
      <c r="K25" s="462"/>
      <c r="L25" s="462"/>
      <c r="M25" s="829" t="n">
        <f aca="false">SUM(G25:L25)</f>
        <v>0</v>
      </c>
    </row>
    <row r="26" customFormat="false" ht="12.75" hidden="false" customHeight="false" outlineLevel="0" collapsed="false">
      <c r="B26" s="376"/>
      <c r="C26" s="909" t="s">
        <v>870</v>
      </c>
      <c r="D26" s="129" t="s">
        <v>84</v>
      </c>
      <c r="E26" s="130"/>
      <c r="F26" s="910" t="s">
        <v>131</v>
      </c>
      <c r="G26" s="473"/>
      <c r="H26" s="473"/>
      <c r="I26" s="473"/>
      <c r="J26" s="473"/>
      <c r="K26" s="473"/>
      <c r="L26" s="473"/>
      <c r="M26" s="829" t="n">
        <f aca="false">SUM(G26:L26)</f>
        <v>0</v>
      </c>
    </row>
    <row r="27" customFormat="false" ht="12.75" hidden="false" customHeight="true" outlineLevel="0" collapsed="false">
      <c r="B27" s="209" t="s">
        <v>871</v>
      </c>
      <c r="C27" s="911" t="s">
        <v>872</v>
      </c>
      <c r="D27" s="118" t="s">
        <v>873</v>
      </c>
      <c r="E27" s="496"/>
      <c r="F27" s="901" t="s">
        <v>131</v>
      </c>
      <c r="G27" s="912"/>
      <c r="H27" s="459"/>
      <c r="I27" s="459"/>
      <c r="J27" s="459"/>
      <c r="K27" s="459"/>
      <c r="L27" s="459"/>
      <c r="M27" s="828" t="n">
        <f aca="false">SUM(G27:L27)</f>
        <v>0</v>
      </c>
    </row>
    <row r="28" customFormat="false" ht="12.75" hidden="false" customHeight="false" outlineLevel="0" collapsed="false">
      <c r="B28" s="209"/>
      <c r="C28" s="900" t="s">
        <v>874</v>
      </c>
      <c r="D28" s="461" t="s">
        <v>875</v>
      </c>
      <c r="E28" s="852"/>
      <c r="F28" s="901" t="s">
        <v>131</v>
      </c>
      <c r="G28" s="511"/>
      <c r="H28" s="462"/>
      <c r="I28" s="462"/>
      <c r="J28" s="462"/>
      <c r="K28" s="462"/>
      <c r="L28" s="462"/>
      <c r="M28" s="829" t="n">
        <f aca="false">SUM(G28:L28)</f>
        <v>0</v>
      </c>
    </row>
    <row r="29" customFormat="false" ht="12.75" hidden="false" customHeight="false" outlineLevel="0" collapsed="false">
      <c r="B29" s="209"/>
      <c r="C29" s="900" t="s">
        <v>876</v>
      </c>
      <c r="D29" s="461" t="s">
        <v>877</v>
      </c>
      <c r="E29" s="852"/>
      <c r="F29" s="901" t="s">
        <v>131</v>
      </c>
      <c r="G29" s="898"/>
      <c r="H29" s="435"/>
      <c r="I29" s="435"/>
      <c r="J29" s="462"/>
      <c r="K29" s="462"/>
      <c r="L29" s="435"/>
      <c r="M29" s="829" t="n">
        <f aca="false">SUM(G29:L29)</f>
        <v>0</v>
      </c>
    </row>
    <row r="30" customFormat="false" ht="12.75" hidden="false" customHeight="false" outlineLevel="0" collapsed="false">
      <c r="B30" s="209"/>
      <c r="C30" s="900" t="s">
        <v>878</v>
      </c>
      <c r="D30" s="182" t="s">
        <v>879</v>
      </c>
      <c r="E30" s="852"/>
      <c r="F30" s="901" t="s">
        <v>131</v>
      </c>
      <c r="G30" s="511"/>
      <c r="H30" s="462"/>
      <c r="I30" s="462"/>
      <c r="J30" s="462"/>
      <c r="K30" s="462"/>
      <c r="L30" s="462"/>
      <c r="M30" s="829" t="n">
        <f aca="false">SUM(G30:L30)</f>
        <v>0</v>
      </c>
    </row>
    <row r="31" customFormat="false" ht="12.75" hidden="false" customHeight="false" outlineLevel="0" collapsed="false">
      <c r="B31" s="209"/>
      <c r="C31" s="900" t="s">
        <v>880</v>
      </c>
      <c r="D31" s="908" t="s">
        <v>881</v>
      </c>
      <c r="E31" s="852"/>
      <c r="F31" s="901" t="s">
        <v>131</v>
      </c>
      <c r="G31" s="511"/>
      <c r="H31" s="462"/>
      <c r="I31" s="462"/>
      <c r="J31" s="462"/>
      <c r="K31" s="462"/>
      <c r="L31" s="462"/>
      <c r="M31" s="829" t="n">
        <f aca="false">SUM(G31:L31)</f>
        <v>0</v>
      </c>
    </row>
    <row r="32" customFormat="false" ht="12.75" hidden="false" customHeight="false" outlineLevel="0" collapsed="false">
      <c r="B32" s="209"/>
      <c r="C32" s="900" t="s">
        <v>882</v>
      </c>
      <c r="D32" s="461" t="s">
        <v>883</v>
      </c>
      <c r="E32" s="852"/>
      <c r="F32" s="901" t="s">
        <v>131</v>
      </c>
      <c r="G32" s="511"/>
      <c r="H32" s="462"/>
      <c r="I32" s="462"/>
      <c r="J32" s="462"/>
      <c r="K32" s="462"/>
      <c r="L32" s="462"/>
      <c r="M32" s="829" t="n">
        <f aca="false">SUM(G32:L32)</f>
        <v>0</v>
      </c>
    </row>
    <row r="33" customFormat="false" ht="12.75" hidden="false" customHeight="false" outlineLevel="0" collapsed="false">
      <c r="B33" s="209"/>
      <c r="C33" s="900" t="s">
        <v>884</v>
      </c>
      <c r="D33" s="461" t="s">
        <v>84</v>
      </c>
      <c r="E33" s="852"/>
      <c r="F33" s="913" t="s">
        <v>131</v>
      </c>
      <c r="G33" s="511"/>
      <c r="H33" s="462"/>
      <c r="I33" s="462"/>
      <c r="J33" s="462"/>
      <c r="K33" s="462"/>
      <c r="L33" s="462"/>
      <c r="M33" s="829" t="n">
        <f aca="false">SUM(G33:L33)</f>
        <v>0</v>
      </c>
    </row>
    <row r="34" s="914" customFormat="true" ht="12.75" hidden="false" customHeight="false" outlineLevel="0" collapsed="false">
      <c r="B34" s="340" t="s">
        <v>51</v>
      </c>
      <c r="C34" s="915"/>
      <c r="D34" s="124"/>
      <c r="E34" s="124"/>
      <c r="F34" s="915"/>
      <c r="G34" s="124"/>
      <c r="H34" s="124"/>
      <c r="I34" s="124"/>
      <c r="J34" s="124"/>
      <c r="K34" s="124"/>
      <c r="L34" s="124"/>
      <c r="M34" s="823" t="n">
        <v>0</v>
      </c>
    </row>
    <row r="35" s="914" customFormat="true" ht="12.75" hidden="false" customHeight="false" outlineLevel="0" collapsed="false">
      <c r="B35" s="307"/>
      <c r="C35" s="900"/>
      <c r="D35" s="852"/>
      <c r="E35" s="852"/>
      <c r="F35" s="900"/>
      <c r="G35" s="852"/>
      <c r="H35" s="852"/>
      <c r="I35" s="852"/>
      <c r="J35" s="852"/>
      <c r="K35" s="852"/>
      <c r="L35" s="852"/>
      <c r="M35" s="568"/>
    </row>
    <row r="36" s="916" customFormat="true" ht="12.75" hidden="false" customHeight="false" outlineLevel="0" collapsed="false">
      <c r="B36" s="165" t="s">
        <v>6</v>
      </c>
      <c r="C36" s="2" t="s">
        <v>885</v>
      </c>
      <c r="D36" s="852"/>
      <c r="E36" s="852"/>
      <c r="F36" s="900"/>
      <c r="G36" s="852"/>
      <c r="H36" s="852"/>
      <c r="I36" s="852"/>
      <c r="J36" s="852"/>
      <c r="K36" s="852"/>
      <c r="L36" s="852"/>
      <c r="M36" s="568"/>
    </row>
    <row r="37" s="914" customFormat="true" ht="12.75" hidden="false" customHeight="false" outlineLevel="0" collapsed="false">
      <c r="B37" s="307"/>
      <c r="C37" s="900"/>
      <c r="D37" s="852"/>
      <c r="E37" s="852"/>
      <c r="F37" s="900"/>
      <c r="G37" s="852"/>
      <c r="H37" s="852"/>
      <c r="I37" s="852"/>
      <c r="J37" s="852"/>
      <c r="K37" s="852"/>
      <c r="L37" s="852"/>
      <c r="M37" s="568"/>
    </row>
    <row r="38" s="914" customFormat="true" ht="12.75" hidden="false" customHeight="false" outlineLevel="0" collapsed="false">
      <c r="B38" s="165" t="s">
        <v>503</v>
      </c>
      <c r="C38" s="917" t="s">
        <v>886</v>
      </c>
      <c r="D38" s="852"/>
      <c r="E38" s="852"/>
      <c r="F38" s="900"/>
      <c r="G38" s="852"/>
      <c r="H38" s="852"/>
      <c r="I38" s="852"/>
      <c r="J38" s="852"/>
      <c r="K38" s="852"/>
      <c r="L38" s="852"/>
      <c r="M38" s="568"/>
    </row>
    <row r="39" s="914" customFormat="true" ht="12.75" hidden="false" customHeight="false" outlineLevel="0" collapsed="false">
      <c r="B39" s="307"/>
      <c r="C39" s="900"/>
      <c r="D39" s="852"/>
      <c r="E39" s="852"/>
      <c r="F39" s="900"/>
      <c r="G39" s="852"/>
      <c r="H39" s="852"/>
      <c r="I39" s="852"/>
      <c r="J39" s="852"/>
      <c r="K39" s="852"/>
      <c r="L39" s="852"/>
      <c r="M39" s="568"/>
    </row>
    <row r="40" customFormat="false" ht="19.5" hidden="false" customHeight="true" outlineLevel="0" collapsed="false">
      <c r="B40" s="8" t="s">
        <v>833</v>
      </c>
      <c r="C40" s="8" t="s">
        <v>834</v>
      </c>
      <c r="D40" s="86" t="s">
        <v>835</v>
      </c>
      <c r="E40" s="86"/>
      <c r="F40" s="9" t="s">
        <v>836</v>
      </c>
      <c r="G40" s="9" t="s">
        <v>837</v>
      </c>
      <c r="H40" s="9"/>
      <c r="I40" s="9"/>
      <c r="J40" s="9"/>
      <c r="K40" s="9"/>
      <c r="L40" s="9"/>
      <c r="M40" s="9"/>
    </row>
    <row r="41" customFormat="false" ht="19.5" hidden="false" customHeight="true" outlineLevel="0" collapsed="false">
      <c r="B41" s="88"/>
      <c r="C41" s="88"/>
      <c r="D41" s="62"/>
      <c r="E41" s="62"/>
      <c r="F41" s="60"/>
      <c r="G41" s="60" t="s">
        <v>73</v>
      </c>
      <c r="H41" s="60" t="s">
        <v>488</v>
      </c>
      <c r="I41" s="60" t="s">
        <v>489</v>
      </c>
      <c r="J41" s="60" t="s">
        <v>838</v>
      </c>
      <c r="K41" s="60" t="s">
        <v>839</v>
      </c>
      <c r="L41" s="60" t="s">
        <v>840</v>
      </c>
      <c r="M41" s="62" t="s">
        <v>51</v>
      </c>
    </row>
    <row r="42" customFormat="false" ht="12.75" hidden="false" customHeight="true" outlineLevel="0" collapsed="false">
      <c r="B42" s="376" t="s">
        <v>887</v>
      </c>
      <c r="C42" s="911" t="s">
        <v>888</v>
      </c>
      <c r="D42" s="118" t="s">
        <v>889</v>
      </c>
      <c r="E42" s="496"/>
      <c r="F42" s="918" t="s">
        <v>131</v>
      </c>
      <c r="G42" s="912"/>
      <c r="H42" s="459"/>
      <c r="I42" s="459"/>
      <c r="J42" s="459"/>
      <c r="K42" s="459"/>
      <c r="L42" s="459"/>
      <c r="M42" s="828" t="n">
        <f aca="false">SUM(G42:L42)</f>
        <v>0</v>
      </c>
    </row>
    <row r="43" customFormat="false" ht="12.75" hidden="false" customHeight="false" outlineLevel="0" collapsed="false">
      <c r="B43" s="376"/>
      <c r="C43" s="900" t="s">
        <v>890</v>
      </c>
      <c r="D43" s="461" t="s">
        <v>891</v>
      </c>
      <c r="E43" s="852"/>
      <c r="F43" s="901" t="s">
        <v>131</v>
      </c>
      <c r="G43" s="511"/>
      <c r="H43" s="462"/>
      <c r="I43" s="462"/>
      <c r="J43" s="462"/>
      <c r="K43" s="462"/>
      <c r="L43" s="462"/>
      <c r="M43" s="829" t="n">
        <f aca="false">SUM(G43:L43)</f>
        <v>0</v>
      </c>
    </row>
    <row r="44" customFormat="false" ht="12.75" hidden="false" customHeight="false" outlineLevel="0" collapsed="false">
      <c r="B44" s="376"/>
      <c r="C44" s="900" t="s">
        <v>892</v>
      </c>
      <c r="D44" s="461" t="s">
        <v>893</v>
      </c>
      <c r="E44" s="852"/>
      <c r="F44" s="901" t="s">
        <v>131</v>
      </c>
      <c r="G44" s="511"/>
      <c r="H44" s="462"/>
      <c r="I44" s="462"/>
      <c r="J44" s="462"/>
      <c r="K44" s="462"/>
      <c r="L44" s="462"/>
      <c r="M44" s="829" t="n">
        <f aca="false">SUM(G44:L44)</f>
        <v>0</v>
      </c>
    </row>
    <row r="45" customFormat="false" ht="12.75" hidden="false" customHeight="false" outlineLevel="0" collapsed="false">
      <c r="B45" s="376"/>
      <c r="C45" s="909" t="s">
        <v>894</v>
      </c>
      <c r="D45" s="129" t="s">
        <v>84</v>
      </c>
      <c r="E45" s="130"/>
      <c r="F45" s="913" t="s">
        <v>131</v>
      </c>
      <c r="G45" s="487"/>
      <c r="H45" s="473"/>
      <c r="I45" s="473"/>
      <c r="J45" s="473"/>
      <c r="K45" s="473"/>
      <c r="L45" s="473"/>
      <c r="M45" s="919" t="n">
        <f aca="false">SUM(G45:L45)</f>
        <v>0</v>
      </c>
    </row>
    <row r="46" customFormat="false" ht="12.75" hidden="false" customHeight="true" outlineLevel="0" collapsed="false">
      <c r="B46" s="376" t="s">
        <v>895</v>
      </c>
      <c r="C46" s="911" t="s">
        <v>896</v>
      </c>
      <c r="D46" s="118" t="s">
        <v>897</v>
      </c>
      <c r="E46" s="496"/>
      <c r="F46" s="901" t="s">
        <v>131</v>
      </c>
      <c r="G46" s="912"/>
      <c r="H46" s="459"/>
      <c r="I46" s="459"/>
      <c r="J46" s="466"/>
      <c r="K46" s="466"/>
      <c r="L46" s="459"/>
      <c r="M46" s="828" t="n">
        <f aca="false">SUM(G46:L46)</f>
        <v>0</v>
      </c>
    </row>
    <row r="47" customFormat="false" ht="12.75" hidden="false" customHeight="false" outlineLevel="0" collapsed="false">
      <c r="B47" s="376"/>
      <c r="C47" s="900" t="s">
        <v>898</v>
      </c>
      <c r="D47" s="461" t="s">
        <v>899</v>
      </c>
      <c r="E47" s="852"/>
      <c r="F47" s="901" t="s">
        <v>131</v>
      </c>
      <c r="G47" s="511"/>
      <c r="H47" s="462"/>
      <c r="I47" s="462"/>
      <c r="J47" s="462"/>
      <c r="K47" s="462"/>
      <c r="L47" s="462"/>
      <c r="M47" s="829" t="n">
        <f aca="false">SUM(G47:L47)</f>
        <v>0</v>
      </c>
    </row>
    <row r="48" customFormat="false" ht="12.75" hidden="false" customHeight="false" outlineLevel="0" collapsed="false">
      <c r="B48" s="376"/>
      <c r="C48" s="900" t="s">
        <v>900</v>
      </c>
      <c r="D48" s="461" t="s">
        <v>901</v>
      </c>
      <c r="E48" s="852"/>
      <c r="F48" s="901" t="s">
        <v>131</v>
      </c>
      <c r="G48" s="511"/>
      <c r="H48" s="462"/>
      <c r="I48" s="462"/>
      <c r="J48" s="462"/>
      <c r="K48" s="462"/>
      <c r="L48" s="462"/>
      <c r="M48" s="829" t="n">
        <f aca="false">SUM(G48:L48)</f>
        <v>0</v>
      </c>
    </row>
    <row r="49" customFormat="false" ht="12.75" hidden="false" customHeight="false" outlineLevel="0" collapsed="false">
      <c r="B49" s="376"/>
      <c r="C49" s="900" t="s">
        <v>902</v>
      </c>
      <c r="D49" s="461" t="s">
        <v>903</v>
      </c>
      <c r="E49" s="852"/>
      <c r="F49" s="901" t="s">
        <v>131</v>
      </c>
      <c r="G49" s="511"/>
      <c r="H49" s="462"/>
      <c r="I49" s="462"/>
      <c r="J49" s="462"/>
      <c r="K49" s="462"/>
      <c r="L49" s="462"/>
      <c r="M49" s="829" t="n">
        <f aca="false">SUM(G49:L49)</f>
        <v>0</v>
      </c>
    </row>
    <row r="50" customFormat="false" ht="12.75" hidden="false" customHeight="false" outlineLevel="0" collapsed="false">
      <c r="B50" s="376"/>
      <c r="C50" s="909" t="s">
        <v>904</v>
      </c>
      <c r="D50" s="129" t="s">
        <v>84</v>
      </c>
      <c r="E50" s="130"/>
      <c r="F50" s="913" t="s">
        <v>131</v>
      </c>
      <c r="G50" s="511"/>
      <c r="H50" s="462"/>
      <c r="I50" s="462"/>
      <c r="J50" s="462"/>
      <c r="K50" s="462"/>
      <c r="L50" s="462"/>
      <c r="M50" s="919" t="n">
        <f aca="false">SUM(G50:L50)</f>
        <v>0</v>
      </c>
    </row>
    <row r="51" customFormat="false" ht="12.75" hidden="false" customHeight="true" outlineLevel="0" collapsed="false">
      <c r="B51" s="376" t="s">
        <v>905</v>
      </c>
      <c r="C51" s="911" t="s">
        <v>906</v>
      </c>
      <c r="D51" s="118" t="s">
        <v>907</v>
      </c>
      <c r="E51" s="496"/>
      <c r="F51" s="918" t="s">
        <v>908</v>
      </c>
      <c r="G51" s="912"/>
      <c r="H51" s="459"/>
      <c r="I51" s="459"/>
      <c r="J51" s="920" t="n">
        <v>0.800768933477654</v>
      </c>
      <c r="K51" s="920" t="n">
        <v>0</v>
      </c>
      <c r="L51" s="467"/>
      <c r="M51" s="828" t="n">
        <f aca="false">SUM(J51:K51)</f>
        <v>0.800768933477654</v>
      </c>
    </row>
    <row r="52" customFormat="false" ht="12.75" hidden="false" customHeight="false" outlineLevel="0" collapsed="false">
      <c r="B52" s="376"/>
      <c r="C52" s="545" t="s">
        <v>909</v>
      </c>
      <c r="D52" s="461" t="s">
        <v>910</v>
      </c>
      <c r="E52" s="852"/>
      <c r="F52" s="535" t="s">
        <v>908</v>
      </c>
      <c r="G52" s="511"/>
      <c r="H52" s="462"/>
      <c r="I52" s="462"/>
      <c r="J52" s="921" t="n">
        <v>0.601915008062747</v>
      </c>
      <c r="K52" s="435"/>
      <c r="L52" s="922"/>
      <c r="M52" s="829" t="n">
        <f aca="false">SUM(J52:K52)</f>
        <v>0.601915008062747</v>
      </c>
    </row>
    <row r="53" customFormat="false" ht="12.75" hidden="false" customHeight="false" outlineLevel="0" collapsed="false">
      <c r="B53" s="376"/>
      <c r="C53" s="900" t="s">
        <v>911</v>
      </c>
      <c r="D53" s="461" t="s">
        <v>912</v>
      </c>
      <c r="E53" s="852"/>
      <c r="F53" s="901" t="s">
        <v>908</v>
      </c>
      <c r="G53" s="511"/>
      <c r="H53" s="462"/>
      <c r="I53" s="462"/>
      <c r="J53" s="921" t="n">
        <v>0.0386965705290546</v>
      </c>
      <c r="K53" s="435"/>
      <c r="L53" s="922"/>
      <c r="M53" s="829" t="n">
        <f aca="false">SUM(J53:K53)</f>
        <v>0.0386965705290546</v>
      </c>
    </row>
    <row r="54" customFormat="false" ht="12.75" hidden="false" customHeight="false" outlineLevel="0" collapsed="false">
      <c r="B54" s="376"/>
      <c r="C54" s="900" t="s">
        <v>913</v>
      </c>
      <c r="D54" s="461" t="s">
        <v>914</v>
      </c>
      <c r="E54" s="852"/>
      <c r="F54" s="901" t="s">
        <v>908</v>
      </c>
      <c r="G54" s="511"/>
      <c r="H54" s="462"/>
      <c r="I54" s="462"/>
      <c r="J54" s="921" t="n">
        <v>0.0263549798205757</v>
      </c>
      <c r="K54" s="921" t="n">
        <v>0</v>
      </c>
      <c r="L54" s="922"/>
      <c r="M54" s="829" t="n">
        <f aca="false">SUM(J54:K54)</f>
        <v>0.0263549798205757</v>
      </c>
    </row>
    <row r="55" customFormat="false" ht="12.75" hidden="false" customHeight="false" outlineLevel="0" collapsed="false">
      <c r="B55" s="376"/>
      <c r="C55" s="900" t="s">
        <v>915</v>
      </c>
      <c r="D55" s="461" t="s">
        <v>916</v>
      </c>
      <c r="E55" s="852"/>
      <c r="F55" s="901" t="s">
        <v>908</v>
      </c>
      <c r="G55" s="511"/>
      <c r="H55" s="462"/>
      <c r="I55" s="462"/>
      <c r="J55" s="921" t="n">
        <v>0.348254402992983</v>
      </c>
      <c r="K55" s="435"/>
      <c r="L55" s="922"/>
      <c r="M55" s="829" t="n">
        <f aca="false">SUM(J55:K55)</f>
        <v>0.348254402992983</v>
      </c>
    </row>
    <row r="56" customFormat="false" ht="12.75" hidden="false" customHeight="false" outlineLevel="0" collapsed="false">
      <c r="B56" s="376"/>
      <c r="C56" s="900" t="s">
        <v>917</v>
      </c>
      <c r="D56" s="461" t="s">
        <v>918</v>
      </c>
      <c r="E56" s="852"/>
      <c r="F56" s="901" t="s">
        <v>908</v>
      </c>
      <c r="G56" s="511"/>
      <c r="H56" s="462"/>
      <c r="I56" s="462"/>
      <c r="J56" s="921" t="n">
        <v>0.0138860689505637</v>
      </c>
      <c r="K56" s="921" t="n">
        <v>0</v>
      </c>
      <c r="L56" s="922"/>
      <c r="M56" s="829" t="n">
        <f aca="false">SUM(J56:K56)</f>
        <v>0.0138860689505637</v>
      </c>
    </row>
    <row r="57" customFormat="false" ht="12.75" hidden="false" customHeight="false" outlineLevel="0" collapsed="false">
      <c r="B57" s="376"/>
      <c r="C57" s="909" t="s">
        <v>919</v>
      </c>
      <c r="D57" s="129" t="s">
        <v>920</v>
      </c>
      <c r="E57" s="130"/>
      <c r="F57" s="913" t="s">
        <v>131</v>
      </c>
      <c r="G57" s="487"/>
      <c r="H57" s="473"/>
      <c r="I57" s="473"/>
      <c r="J57" s="469"/>
      <c r="K57" s="469"/>
      <c r="L57" s="470"/>
      <c r="M57" s="829" t="n">
        <f aca="false">SUM(J57:K57)</f>
        <v>0</v>
      </c>
    </row>
    <row r="58" customFormat="false" ht="12.75" hidden="false" customHeight="true" outlineLevel="0" collapsed="false">
      <c r="B58" s="376" t="s">
        <v>921</v>
      </c>
      <c r="C58" s="911" t="s">
        <v>922</v>
      </c>
      <c r="D58" s="118" t="s">
        <v>923</v>
      </c>
      <c r="E58" s="496"/>
      <c r="F58" s="894" t="s">
        <v>908</v>
      </c>
      <c r="G58" s="511"/>
      <c r="H58" s="462"/>
      <c r="I58" s="462"/>
      <c r="J58" s="435"/>
      <c r="K58" s="923" t="n">
        <v>0.00887457259016192</v>
      </c>
      <c r="L58" s="923" t="n">
        <v>0.0724081970865302</v>
      </c>
      <c r="M58" s="75" t="n">
        <f aca="false">SUM(K58:L59)</f>
        <v>0.0812827696766921</v>
      </c>
    </row>
    <row r="59" customFormat="false" ht="12.75" hidden="false" customHeight="false" outlineLevel="0" collapsed="false">
      <c r="B59" s="376"/>
      <c r="C59" s="900" t="s">
        <v>924</v>
      </c>
      <c r="D59" s="461" t="s">
        <v>925</v>
      </c>
      <c r="E59" s="852"/>
      <c r="F59" s="894"/>
      <c r="G59" s="511"/>
      <c r="H59" s="462"/>
      <c r="I59" s="462"/>
      <c r="J59" s="435"/>
      <c r="K59" s="923"/>
      <c r="L59" s="923"/>
      <c r="M59" s="75"/>
    </row>
    <row r="60" customFormat="false" ht="12.75" hidden="false" customHeight="false" outlineLevel="0" collapsed="false">
      <c r="B60" s="376"/>
      <c r="C60" s="900" t="s">
        <v>926</v>
      </c>
      <c r="D60" s="461" t="s">
        <v>927</v>
      </c>
      <c r="E60" s="852"/>
      <c r="F60" s="901" t="s">
        <v>131</v>
      </c>
      <c r="G60" s="511"/>
      <c r="H60" s="462"/>
      <c r="I60" s="462"/>
      <c r="J60" s="462"/>
      <c r="K60" s="462"/>
      <c r="L60" s="462"/>
      <c r="M60" s="829" t="n">
        <f aca="false">SUM(J60:K60)</f>
        <v>0</v>
      </c>
    </row>
    <row r="61" customFormat="false" ht="12.75" hidden="false" customHeight="false" outlineLevel="0" collapsed="false">
      <c r="B61" s="376"/>
      <c r="C61" s="909" t="s">
        <v>928</v>
      </c>
      <c r="D61" s="129" t="s">
        <v>920</v>
      </c>
      <c r="E61" s="130"/>
      <c r="F61" s="913" t="s">
        <v>131</v>
      </c>
      <c r="G61" s="487"/>
      <c r="H61" s="473"/>
      <c r="I61" s="473"/>
      <c r="J61" s="473"/>
      <c r="K61" s="473"/>
      <c r="L61" s="473"/>
      <c r="M61" s="829" t="n">
        <f aca="false">SUM(J61:K61)</f>
        <v>0</v>
      </c>
    </row>
    <row r="62" customFormat="false" ht="12.75" hidden="false" customHeight="false" outlineLevel="0" collapsed="false">
      <c r="B62" s="159" t="s">
        <v>84</v>
      </c>
      <c r="C62" s="900" t="s">
        <v>929</v>
      </c>
      <c r="D62" s="461" t="s">
        <v>930</v>
      </c>
      <c r="E62" s="852"/>
      <c r="F62" s="901" t="s">
        <v>131</v>
      </c>
      <c r="G62" s="511"/>
      <c r="H62" s="462"/>
      <c r="I62" s="462"/>
      <c r="J62" s="462"/>
      <c r="K62" s="462"/>
      <c r="L62" s="462"/>
      <c r="M62" s="828" t="n">
        <f aca="false">SUM(J62:K62)</f>
        <v>0</v>
      </c>
    </row>
    <row r="63" customFormat="false" ht="12.75" hidden="false" customHeight="false" outlineLevel="0" collapsed="false">
      <c r="B63" s="159"/>
      <c r="C63" s="900" t="s">
        <v>931</v>
      </c>
      <c r="D63" s="461" t="s">
        <v>932</v>
      </c>
      <c r="E63" s="852"/>
      <c r="F63" s="901" t="s">
        <v>131</v>
      </c>
      <c r="G63" s="511"/>
      <c r="H63" s="462"/>
      <c r="I63" s="462"/>
      <c r="J63" s="462"/>
      <c r="K63" s="462"/>
      <c r="L63" s="462"/>
      <c r="M63" s="829" t="n">
        <f aca="false">SUM(J63:K63)</f>
        <v>0</v>
      </c>
    </row>
    <row r="64" customFormat="false" ht="12.75" hidden="false" customHeight="false" outlineLevel="0" collapsed="false">
      <c r="B64" s="159"/>
      <c r="C64" s="909" t="s">
        <v>933</v>
      </c>
      <c r="D64" s="129" t="s">
        <v>84</v>
      </c>
      <c r="E64" s="130"/>
      <c r="F64" s="913" t="s">
        <v>131</v>
      </c>
      <c r="G64" s="487"/>
      <c r="H64" s="473"/>
      <c r="I64" s="473"/>
      <c r="J64" s="473"/>
      <c r="K64" s="473"/>
      <c r="L64" s="473"/>
      <c r="M64" s="919" t="n">
        <f aca="false">SUM(J64:K64)</f>
        <v>0</v>
      </c>
    </row>
    <row r="65" s="12" customFormat="true" ht="12.75" hidden="false" customHeight="false" outlineLevel="0" collapsed="false">
      <c r="B65" s="505" t="s">
        <v>51</v>
      </c>
      <c r="C65" s="924"/>
      <c r="D65" s="124"/>
      <c r="E65" s="124"/>
      <c r="F65" s="455"/>
      <c r="G65" s="124"/>
      <c r="H65" s="124"/>
      <c r="I65" s="124"/>
      <c r="J65" s="124"/>
      <c r="K65" s="124"/>
      <c r="L65" s="124"/>
      <c r="M65" s="823" t="n">
        <f aca="false">SUM(M42:M64)</f>
        <v>1.91115873351027</v>
      </c>
    </row>
    <row r="66" s="12" customFormat="true" ht="12.75" hidden="false" customHeight="false" outlineLevel="0" collapsed="false">
      <c r="F66" s="49"/>
    </row>
    <row r="67" s="916" customFormat="true" ht="12.75" hidden="false" customHeight="false" outlineLevel="0" collapsed="false">
      <c r="B67" s="165" t="s">
        <v>6</v>
      </c>
      <c r="C67" s="2" t="s">
        <v>934</v>
      </c>
      <c r="D67" s="852"/>
      <c r="E67" s="852"/>
      <c r="F67" s="900"/>
      <c r="G67" s="852"/>
      <c r="H67" s="852"/>
      <c r="I67" s="852"/>
      <c r="J67" s="852"/>
      <c r="K67" s="852"/>
      <c r="L67" s="852"/>
      <c r="M67" s="568"/>
    </row>
    <row r="68" s="12" customFormat="true" ht="12.75" hidden="false" customHeight="false" outlineLevel="0" collapsed="false">
      <c r="F68" s="49"/>
    </row>
    <row r="69" s="12" customFormat="true" ht="12.75" hidden="false" customHeight="false" outlineLevel="0" collapsed="false">
      <c r="F69" s="49"/>
    </row>
    <row r="70" s="12" customFormat="true" ht="12.75" hidden="false" customHeight="false" outlineLevel="0" collapsed="false">
      <c r="F70" s="49"/>
    </row>
    <row r="71" s="12" customFormat="true" ht="12.75" hidden="false" customHeight="false" outlineLevel="0" collapsed="false">
      <c r="F71" s="49"/>
    </row>
    <row r="72" s="12" customFormat="true" ht="12.75" hidden="false" customHeight="false" outlineLevel="0" collapsed="false">
      <c r="F72" s="49"/>
    </row>
    <row r="73" s="12" customFormat="true" ht="12.75" hidden="false" customHeight="false" outlineLevel="0" collapsed="false">
      <c r="F73" s="49"/>
    </row>
    <row r="74" s="12" customFormat="true" ht="12.75" hidden="false" customHeight="false" outlineLevel="0" collapsed="false">
      <c r="F74" s="49"/>
    </row>
    <row r="75" s="12" customFormat="true" ht="12.75" hidden="false" customHeight="false" outlineLevel="0" collapsed="false">
      <c r="F75" s="49"/>
    </row>
    <row r="76" s="12" customFormat="true" ht="12.75" hidden="false" customHeight="false" outlineLevel="0" collapsed="false">
      <c r="F76" s="49"/>
    </row>
    <row r="77" s="12" customFormat="true" ht="12.75" hidden="false" customHeight="false" outlineLevel="0" collapsed="false">
      <c r="F77" s="49"/>
    </row>
    <row r="78" s="12" customFormat="true" ht="12.75" hidden="false" customHeight="false" outlineLevel="0" collapsed="false">
      <c r="F78" s="49"/>
    </row>
    <row r="79" s="12" customFormat="true" ht="12.75" hidden="false" customHeight="false" outlineLevel="0" collapsed="false">
      <c r="F79" s="49"/>
    </row>
    <row r="80" s="12" customFormat="true" ht="12.75" hidden="false" customHeight="false" outlineLevel="0" collapsed="false">
      <c r="F80" s="49"/>
    </row>
    <row r="81" s="12" customFormat="true" ht="12.75" hidden="false" customHeight="false" outlineLevel="0" collapsed="false">
      <c r="F81" s="49"/>
    </row>
    <row r="82" s="12" customFormat="true" ht="12.75" hidden="false" customHeight="false" outlineLevel="0" collapsed="false">
      <c r="F82" s="49"/>
    </row>
    <row r="83" s="12" customFormat="true" ht="12.75" hidden="false" customHeight="false" outlineLevel="0" collapsed="false">
      <c r="F83" s="49"/>
    </row>
    <row r="84" s="12" customFormat="true" ht="12.75" hidden="false" customHeight="false" outlineLevel="0" collapsed="false">
      <c r="F84" s="49"/>
    </row>
    <row r="85" s="12" customFormat="true" ht="12.75" hidden="false" customHeight="false" outlineLevel="0" collapsed="false">
      <c r="F85" s="49"/>
    </row>
    <row r="86" s="12" customFormat="true" ht="12.75" hidden="false" customHeight="false" outlineLevel="0" collapsed="false">
      <c r="F86" s="49"/>
    </row>
    <row r="87" s="12" customFormat="true" ht="12.75" hidden="false" customHeight="false" outlineLevel="0" collapsed="false">
      <c r="F87" s="49"/>
    </row>
    <row r="88" s="12" customFormat="true" ht="12.75" hidden="false" customHeight="false" outlineLevel="0" collapsed="false">
      <c r="F88" s="49"/>
    </row>
    <row r="89" s="12" customFormat="true" ht="12.75" hidden="false" customHeight="false" outlineLevel="0" collapsed="false">
      <c r="F89" s="49"/>
    </row>
    <row r="90" s="12" customFormat="true" ht="12.75" hidden="false" customHeight="false" outlineLevel="0" collapsed="false">
      <c r="F90" s="49"/>
    </row>
    <row r="91" s="12" customFormat="true" ht="12.75" hidden="false" customHeight="false" outlineLevel="0" collapsed="false">
      <c r="F91" s="49"/>
    </row>
    <row r="92" s="12" customFormat="true" ht="12.75" hidden="false" customHeight="false" outlineLevel="0" collapsed="false">
      <c r="F92" s="49"/>
    </row>
    <row r="93" s="12" customFormat="true" ht="12.75" hidden="false" customHeight="false" outlineLevel="0" collapsed="false">
      <c r="F93" s="49"/>
    </row>
    <row r="94" s="12" customFormat="true" ht="12.75" hidden="false" customHeight="false" outlineLevel="0" collapsed="false">
      <c r="F94" s="49"/>
    </row>
    <row r="95" s="12" customFormat="true" ht="12.75" hidden="false" customHeight="false" outlineLevel="0" collapsed="false">
      <c r="F95" s="49"/>
    </row>
    <row r="96" s="12" customFormat="true" ht="12.75" hidden="false" customHeight="false" outlineLevel="0" collapsed="false">
      <c r="F96" s="49"/>
    </row>
    <row r="97" s="12" customFormat="true" ht="12.75" hidden="false" customHeight="false" outlineLevel="0" collapsed="false">
      <c r="F97" s="49"/>
    </row>
    <row r="98" s="12" customFormat="true" ht="12.75" hidden="false" customHeight="false" outlineLevel="0" collapsed="false">
      <c r="F98" s="49"/>
    </row>
    <row r="99" s="12" customFormat="true" ht="12.75" hidden="false" customHeight="false" outlineLevel="0" collapsed="false">
      <c r="F99" s="49"/>
    </row>
    <row r="100" s="12" customFormat="true" ht="12.75" hidden="false" customHeight="false" outlineLevel="0" collapsed="false">
      <c r="F100" s="49"/>
    </row>
    <row r="101" s="12" customFormat="true" ht="12.75" hidden="false" customHeight="false" outlineLevel="0" collapsed="false">
      <c r="F101" s="49"/>
    </row>
    <row r="102" s="12" customFormat="true" ht="12.75" hidden="false" customHeight="false" outlineLevel="0" collapsed="false">
      <c r="F102" s="49"/>
    </row>
    <row r="103" s="12" customFormat="true" ht="12.75" hidden="false" customHeight="false" outlineLevel="0" collapsed="false">
      <c r="F103" s="49"/>
    </row>
    <row r="104" s="12" customFormat="true" ht="12.75" hidden="false" customHeight="false" outlineLevel="0" collapsed="false">
      <c r="F104" s="49"/>
    </row>
    <row r="105" s="12" customFormat="true" ht="12.75" hidden="false" customHeight="false" outlineLevel="0" collapsed="false">
      <c r="F105" s="49"/>
    </row>
    <row r="106" s="12" customFormat="true" ht="12.75" hidden="false" customHeight="false" outlineLevel="0" collapsed="false">
      <c r="F106" s="49"/>
    </row>
    <row r="107" s="12" customFormat="true" ht="12.75" hidden="false" customHeight="false" outlineLevel="0" collapsed="false">
      <c r="F107" s="49"/>
    </row>
    <row r="108" s="12" customFormat="true" ht="12.75" hidden="false" customHeight="false" outlineLevel="0" collapsed="false">
      <c r="F108" s="49"/>
    </row>
    <row r="109" s="12" customFormat="true" ht="12.75" hidden="false" customHeight="false" outlineLevel="0" collapsed="false">
      <c r="F109" s="49"/>
    </row>
    <row r="110" s="12" customFormat="true" ht="12.75" hidden="false" customHeight="false" outlineLevel="0" collapsed="false">
      <c r="F110" s="49"/>
    </row>
    <row r="111" s="12" customFormat="true" ht="12.75" hidden="false" customHeight="false" outlineLevel="0" collapsed="false">
      <c r="F111" s="49"/>
    </row>
    <row r="112" s="12" customFormat="true" ht="12.75" hidden="false" customHeight="false" outlineLevel="0" collapsed="false">
      <c r="F112" s="49"/>
    </row>
    <row r="113" s="12" customFormat="true" ht="12.75" hidden="false" customHeight="false" outlineLevel="0" collapsed="false">
      <c r="F113" s="49"/>
    </row>
    <row r="114" s="12" customFormat="true" ht="12.75" hidden="false" customHeight="false" outlineLevel="0" collapsed="false">
      <c r="F114" s="49"/>
    </row>
    <row r="115" s="12" customFormat="true" ht="12.75" hidden="false" customHeight="false" outlineLevel="0" collapsed="false">
      <c r="F115" s="49"/>
    </row>
    <row r="116" s="12" customFormat="true" ht="12.75" hidden="false" customHeight="false" outlineLevel="0" collapsed="false">
      <c r="F116" s="49"/>
    </row>
    <row r="117" s="12" customFormat="true" ht="12.75" hidden="false" customHeight="false" outlineLevel="0" collapsed="false">
      <c r="F117" s="49"/>
    </row>
    <row r="118" s="12" customFormat="true" ht="12.75" hidden="false" customHeight="false" outlineLevel="0" collapsed="false">
      <c r="F118" s="49"/>
    </row>
    <row r="119" s="12" customFormat="true" ht="12.75" hidden="false" customHeight="false" outlineLevel="0" collapsed="false">
      <c r="F119" s="49"/>
    </row>
    <row r="120" s="12" customFormat="true" ht="12.75" hidden="false" customHeight="false" outlineLevel="0" collapsed="false">
      <c r="F120" s="49"/>
    </row>
    <row r="121" s="12" customFormat="true" ht="12.75" hidden="false" customHeight="false" outlineLevel="0" collapsed="false">
      <c r="F121" s="49"/>
    </row>
    <row r="122" s="12" customFormat="true" ht="12.75" hidden="false" customHeight="false" outlineLevel="0" collapsed="false">
      <c r="F122" s="49"/>
    </row>
    <row r="123" s="12" customFormat="true" ht="12.75" hidden="false" customHeight="false" outlineLevel="0" collapsed="false">
      <c r="F123" s="49"/>
    </row>
    <row r="124" s="12" customFormat="true" ht="12.75" hidden="false" customHeight="false" outlineLevel="0" collapsed="false">
      <c r="F124" s="49"/>
    </row>
    <row r="125" s="12" customFormat="true" ht="12.75" hidden="false" customHeight="false" outlineLevel="0" collapsed="false">
      <c r="F125" s="49"/>
    </row>
    <row r="126" s="12" customFormat="true" ht="12.75" hidden="false" customHeight="false" outlineLevel="0" collapsed="false">
      <c r="F126" s="49"/>
    </row>
    <row r="127" s="12" customFormat="true" ht="12.75" hidden="false" customHeight="false" outlineLevel="0" collapsed="false">
      <c r="F127" s="49"/>
    </row>
    <row r="128" s="12" customFormat="true" ht="12.75" hidden="false" customHeight="false" outlineLevel="0" collapsed="false">
      <c r="F128" s="49"/>
    </row>
    <row r="129" s="12" customFormat="true" ht="12.75" hidden="false" customHeight="false" outlineLevel="0" collapsed="false">
      <c r="F129" s="49"/>
    </row>
    <row r="130" s="12" customFormat="true" ht="12.75" hidden="false" customHeight="false" outlineLevel="0" collapsed="false">
      <c r="F130" s="49"/>
    </row>
    <row r="131" s="12" customFormat="true" ht="12.75" hidden="false" customHeight="false" outlineLevel="0" collapsed="false">
      <c r="F131" s="49"/>
    </row>
    <row r="132" s="12" customFormat="true" ht="12.75" hidden="false" customHeight="false" outlineLevel="0" collapsed="false">
      <c r="F132" s="49"/>
    </row>
    <row r="133" s="12" customFormat="true" ht="12.75" hidden="false" customHeight="false" outlineLevel="0" collapsed="false">
      <c r="F133" s="49"/>
    </row>
    <row r="134" s="12" customFormat="true" ht="12.75" hidden="false" customHeight="false" outlineLevel="0" collapsed="false">
      <c r="F134" s="49"/>
    </row>
    <row r="135" s="12" customFormat="true" ht="12.75" hidden="false" customHeight="false" outlineLevel="0" collapsed="false">
      <c r="F135" s="49"/>
    </row>
    <row r="136" s="12" customFormat="true" ht="12.75" hidden="false" customHeight="false" outlineLevel="0" collapsed="false">
      <c r="F136" s="49"/>
    </row>
    <row r="137" s="12" customFormat="true" ht="12.75" hidden="false" customHeight="false" outlineLevel="0" collapsed="false">
      <c r="F137" s="49"/>
    </row>
    <row r="138" s="12" customFormat="true" ht="12.75" hidden="false" customHeight="false" outlineLevel="0" collapsed="false">
      <c r="F138" s="49"/>
    </row>
    <row r="139" s="12" customFormat="true" ht="12.75" hidden="false" customHeight="false" outlineLevel="0" collapsed="false">
      <c r="F139" s="49"/>
    </row>
    <row r="140" s="12" customFormat="true" ht="12.75" hidden="false" customHeight="false" outlineLevel="0" collapsed="false">
      <c r="F140" s="49"/>
    </row>
    <row r="141" s="12" customFormat="true" ht="12.75" hidden="false" customHeight="false" outlineLevel="0" collapsed="false">
      <c r="F141" s="49"/>
    </row>
    <row r="142" s="12" customFormat="true" ht="12.75" hidden="false" customHeight="false" outlineLevel="0" collapsed="false">
      <c r="F142" s="49"/>
    </row>
    <row r="143" s="12" customFormat="true" ht="12.75" hidden="false" customHeight="false" outlineLevel="0" collapsed="false">
      <c r="F143" s="49"/>
    </row>
    <row r="144" s="12" customFormat="true" ht="12.75" hidden="false" customHeight="false" outlineLevel="0" collapsed="false">
      <c r="F144" s="49"/>
    </row>
    <row r="145" s="12" customFormat="true" ht="12.75" hidden="false" customHeight="false" outlineLevel="0" collapsed="false">
      <c r="F145" s="49"/>
    </row>
    <row r="146" s="12" customFormat="true" ht="12.75" hidden="false" customHeight="false" outlineLevel="0" collapsed="false">
      <c r="F146" s="49"/>
    </row>
    <row r="147" s="12" customFormat="true" ht="12.75" hidden="false" customHeight="false" outlineLevel="0" collapsed="false">
      <c r="F147" s="49"/>
    </row>
    <row r="148" s="12" customFormat="true" ht="12.75" hidden="false" customHeight="false" outlineLevel="0" collapsed="false">
      <c r="F148" s="49"/>
    </row>
    <row r="149" s="12" customFormat="true" ht="12.75" hidden="false" customHeight="false" outlineLevel="0" collapsed="false">
      <c r="F149" s="49"/>
    </row>
    <row r="150" s="12" customFormat="true" ht="12.75" hidden="false" customHeight="false" outlineLevel="0" collapsed="false">
      <c r="F150" s="49"/>
    </row>
    <row r="151" s="12" customFormat="true" ht="12.75" hidden="false" customHeight="false" outlineLevel="0" collapsed="false">
      <c r="F151" s="49"/>
    </row>
    <row r="152" s="12" customFormat="true" ht="12.75" hidden="false" customHeight="false" outlineLevel="0" collapsed="false">
      <c r="F152" s="49"/>
    </row>
    <row r="153" s="12" customFormat="true" ht="12.75" hidden="false" customHeight="false" outlineLevel="0" collapsed="false">
      <c r="F153" s="49"/>
    </row>
    <row r="154" s="12" customFormat="true" ht="12.75" hidden="false" customHeight="false" outlineLevel="0" collapsed="false">
      <c r="F154" s="49"/>
    </row>
    <row r="155" s="12" customFormat="true" ht="12.75" hidden="false" customHeight="false" outlineLevel="0" collapsed="false">
      <c r="F155" s="49"/>
    </row>
    <row r="156" s="12" customFormat="true" ht="12.75" hidden="false" customHeight="false" outlineLevel="0" collapsed="false">
      <c r="F156" s="49"/>
    </row>
    <row r="157" s="12" customFormat="true" ht="12.75" hidden="false" customHeight="false" outlineLevel="0" collapsed="false">
      <c r="F157" s="49"/>
    </row>
    <row r="158" s="12" customFormat="true" ht="12.75" hidden="false" customHeight="false" outlineLevel="0" collapsed="false">
      <c r="F158" s="49"/>
    </row>
    <row r="159" s="12" customFormat="true" ht="12.75" hidden="false" customHeight="false" outlineLevel="0" collapsed="false">
      <c r="F159" s="49"/>
    </row>
    <row r="160" s="12" customFormat="true" ht="12.75" hidden="false" customHeight="false" outlineLevel="0" collapsed="false">
      <c r="F160" s="49"/>
    </row>
    <row r="161" s="12" customFormat="true" ht="12.75" hidden="false" customHeight="false" outlineLevel="0" collapsed="false">
      <c r="F161" s="49"/>
    </row>
    <row r="162" s="12" customFormat="true" ht="12.75" hidden="false" customHeight="false" outlineLevel="0" collapsed="false">
      <c r="F162" s="49"/>
    </row>
    <row r="163" s="12" customFormat="true" ht="12.75" hidden="false" customHeight="false" outlineLevel="0" collapsed="false">
      <c r="F163" s="49"/>
    </row>
    <row r="164" s="12" customFormat="true" ht="12.75" hidden="false" customHeight="false" outlineLevel="0" collapsed="false">
      <c r="F164" s="49"/>
    </row>
    <row r="165" s="12" customFormat="true" ht="12.75" hidden="false" customHeight="false" outlineLevel="0" collapsed="false">
      <c r="F165" s="49"/>
    </row>
    <row r="166" s="12" customFormat="true" ht="12.75" hidden="false" customHeight="false" outlineLevel="0" collapsed="false">
      <c r="F166" s="49"/>
    </row>
    <row r="167" s="12" customFormat="true" ht="12.75" hidden="false" customHeight="false" outlineLevel="0" collapsed="false">
      <c r="F167" s="49"/>
    </row>
    <row r="168" s="12" customFormat="true" ht="12.75" hidden="false" customHeight="false" outlineLevel="0" collapsed="false">
      <c r="F168" s="49"/>
    </row>
    <row r="169" s="12" customFormat="true" ht="12.75" hidden="false" customHeight="false" outlineLevel="0" collapsed="false">
      <c r="F169" s="49"/>
    </row>
    <row r="170" s="12" customFormat="true" ht="12.75" hidden="false" customHeight="false" outlineLevel="0" collapsed="false">
      <c r="F170" s="49"/>
    </row>
    <row r="171" s="12" customFormat="true" ht="12.75" hidden="false" customHeight="false" outlineLevel="0" collapsed="false">
      <c r="F171" s="49"/>
    </row>
    <row r="172" s="12" customFormat="true" ht="12.75" hidden="false" customHeight="false" outlineLevel="0" collapsed="false">
      <c r="F172" s="49"/>
    </row>
    <row r="173" s="12" customFormat="true" ht="12.75" hidden="false" customHeight="false" outlineLevel="0" collapsed="false">
      <c r="F173" s="49"/>
    </row>
    <row r="174" s="12" customFormat="true" ht="12.75" hidden="false" customHeight="false" outlineLevel="0" collapsed="false">
      <c r="F174" s="49"/>
    </row>
    <row r="175" s="12" customFormat="true" ht="12.75" hidden="false" customHeight="false" outlineLevel="0" collapsed="false">
      <c r="F175" s="49"/>
    </row>
    <row r="176" s="12" customFormat="true" ht="12.75" hidden="false" customHeight="false" outlineLevel="0" collapsed="false">
      <c r="F176" s="49"/>
    </row>
    <row r="177" s="12" customFormat="true" ht="12.75" hidden="false" customHeight="false" outlineLevel="0" collapsed="false">
      <c r="F177" s="49"/>
    </row>
    <row r="178" s="12" customFormat="true" ht="12.75" hidden="false" customHeight="false" outlineLevel="0" collapsed="false">
      <c r="F178" s="49"/>
    </row>
    <row r="179" s="12" customFormat="true" ht="12.75" hidden="false" customHeight="false" outlineLevel="0" collapsed="false">
      <c r="F179" s="49"/>
    </row>
    <row r="180" s="12" customFormat="true" ht="12.75" hidden="false" customHeight="false" outlineLevel="0" collapsed="false">
      <c r="F180" s="49"/>
    </row>
    <row r="181" s="12" customFormat="true" ht="12.75" hidden="false" customHeight="false" outlineLevel="0" collapsed="false">
      <c r="F181" s="49"/>
    </row>
    <row r="182" s="12" customFormat="true" ht="12.75" hidden="false" customHeight="false" outlineLevel="0" collapsed="false">
      <c r="F182" s="49"/>
    </row>
    <row r="183" s="12" customFormat="true" ht="12.75" hidden="false" customHeight="false" outlineLevel="0" collapsed="false">
      <c r="F183" s="49"/>
    </row>
    <row r="184" s="12" customFormat="true" ht="12.75" hidden="false" customHeight="false" outlineLevel="0" collapsed="false">
      <c r="F184" s="49"/>
    </row>
    <row r="185" s="12" customFormat="true" ht="12.75" hidden="false" customHeight="false" outlineLevel="0" collapsed="false">
      <c r="F185" s="49"/>
    </row>
    <row r="186" s="12" customFormat="true" ht="12.75" hidden="false" customHeight="false" outlineLevel="0" collapsed="false">
      <c r="F186" s="49"/>
    </row>
    <row r="187" s="12" customFormat="true" ht="12.75" hidden="false" customHeight="false" outlineLevel="0" collapsed="false">
      <c r="F187" s="49"/>
    </row>
    <row r="188" s="12" customFormat="true" ht="12.75" hidden="false" customHeight="false" outlineLevel="0" collapsed="false">
      <c r="F188" s="49"/>
    </row>
    <row r="189" s="12" customFormat="true" ht="12.75" hidden="false" customHeight="false" outlineLevel="0" collapsed="false">
      <c r="F189" s="49"/>
    </row>
    <row r="190" s="12" customFormat="true" ht="12.75" hidden="false" customHeight="false" outlineLevel="0" collapsed="false">
      <c r="F190" s="49"/>
    </row>
    <row r="191" s="12" customFormat="true" ht="12.75" hidden="false" customHeight="false" outlineLevel="0" collapsed="false">
      <c r="F191" s="49"/>
    </row>
    <row r="192" s="12" customFormat="true" ht="12.75" hidden="false" customHeight="false" outlineLevel="0" collapsed="false">
      <c r="F192" s="49"/>
    </row>
    <row r="193" s="12" customFormat="true" ht="12.75" hidden="false" customHeight="false" outlineLevel="0" collapsed="false">
      <c r="F193" s="49"/>
    </row>
    <row r="194" s="12" customFormat="true" ht="12.75" hidden="false" customHeight="false" outlineLevel="0" collapsed="false">
      <c r="F194" s="49"/>
    </row>
    <row r="195" s="12" customFormat="true" ht="12.75" hidden="false" customHeight="false" outlineLevel="0" collapsed="false">
      <c r="F195" s="49"/>
    </row>
    <row r="196" s="12" customFormat="true" ht="12.75" hidden="false" customHeight="false" outlineLevel="0" collapsed="false">
      <c r="F196" s="49"/>
    </row>
    <row r="197" s="12" customFormat="true" ht="12.75" hidden="false" customHeight="false" outlineLevel="0" collapsed="false">
      <c r="F197" s="49"/>
    </row>
    <row r="198" s="12" customFormat="true" ht="12.75" hidden="false" customHeight="false" outlineLevel="0" collapsed="false">
      <c r="F198" s="49"/>
    </row>
    <row r="199" s="12" customFormat="true" ht="12.75" hidden="false" customHeight="false" outlineLevel="0" collapsed="false">
      <c r="F199" s="49"/>
    </row>
    <row r="200" s="12" customFormat="true" ht="12.75" hidden="false" customHeight="false" outlineLevel="0" collapsed="false">
      <c r="F200" s="49"/>
    </row>
    <row r="201" s="12" customFormat="true" ht="12.75" hidden="false" customHeight="false" outlineLevel="0" collapsed="false">
      <c r="F201" s="49"/>
    </row>
    <row r="202" s="12" customFormat="true" ht="12.75" hidden="false" customHeight="false" outlineLevel="0" collapsed="false">
      <c r="F202" s="49"/>
    </row>
    <row r="203" s="12" customFormat="true" ht="12.75" hidden="false" customHeight="false" outlineLevel="0" collapsed="false">
      <c r="F203" s="49"/>
    </row>
    <row r="204" s="12" customFormat="true" ht="12.75" hidden="false" customHeight="false" outlineLevel="0" collapsed="false">
      <c r="F204" s="49"/>
    </row>
    <row r="205" s="12" customFormat="true" ht="12.75" hidden="false" customHeight="false" outlineLevel="0" collapsed="false">
      <c r="F205" s="49"/>
    </row>
    <row r="206" s="12" customFormat="true" ht="12.75" hidden="false" customHeight="false" outlineLevel="0" collapsed="false">
      <c r="F206" s="49"/>
    </row>
    <row r="207" s="12" customFormat="true" ht="12.75" hidden="false" customHeight="false" outlineLevel="0" collapsed="false">
      <c r="F207" s="49"/>
    </row>
    <row r="208" s="12" customFormat="true" ht="12.75" hidden="false" customHeight="false" outlineLevel="0" collapsed="false">
      <c r="F208" s="49"/>
    </row>
    <row r="209" s="12" customFormat="true" ht="12.75" hidden="false" customHeight="false" outlineLevel="0" collapsed="false">
      <c r="F209" s="49"/>
    </row>
    <row r="210" s="12" customFormat="true" ht="12.75" hidden="false" customHeight="false" outlineLevel="0" collapsed="false">
      <c r="F210" s="49"/>
    </row>
    <row r="211" s="12" customFormat="true" ht="12.75" hidden="false" customHeight="false" outlineLevel="0" collapsed="false">
      <c r="F211" s="49"/>
    </row>
    <row r="212" s="12" customFormat="true" ht="12.75" hidden="false" customHeight="false" outlineLevel="0" collapsed="false">
      <c r="F212" s="49"/>
    </row>
    <row r="213" s="12" customFormat="true" ht="12.75" hidden="false" customHeight="false" outlineLevel="0" collapsed="false">
      <c r="F213" s="49"/>
    </row>
    <row r="214" s="12" customFormat="true" ht="12.75" hidden="false" customHeight="false" outlineLevel="0" collapsed="false">
      <c r="F214" s="49"/>
    </row>
    <row r="215" s="12" customFormat="true" ht="12.75" hidden="false" customHeight="false" outlineLevel="0" collapsed="false">
      <c r="F215" s="49"/>
    </row>
    <row r="216" s="12" customFormat="true" ht="12.75" hidden="false" customHeight="false" outlineLevel="0" collapsed="false">
      <c r="F216" s="49"/>
    </row>
    <row r="217" s="12" customFormat="true" ht="12.75" hidden="false" customHeight="false" outlineLevel="0" collapsed="false">
      <c r="F217" s="49"/>
    </row>
    <row r="218" s="12" customFormat="true" ht="12.75" hidden="false" customHeight="false" outlineLevel="0" collapsed="false">
      <c r="F218" s="49"/>
    </row>
    <row r="219" s="12" customFormat="true" ht="12.75" hidden="false" customHeight="false" outlineLevel="0" collapsed="false">
      <c r="F219" s="49"/>
    </row>
    <row r="220" s="12" customFormat="true" ht="12.75" hidden="false" customHeight="false" outlineLevel="0" collapsed="false">
      <c r="F220" s="49"/>
    </row>
    <row r="221" s="12" customFormat="true" ht="12.75" hidden="false" customHeight="false" outlineLevel="0" collapsed="false">
      <c r="F221" s="49"/>
    </row>
    <row r="222" s="12" customFormat="true" ht="12.75" hidden="false" customHeight="false" outlineLevel="0" collapsed="false">
      <c r="F222" s="49"/>
    </row>
    <row r="223" s="12" customFormat="true" ht="12.75" hidden="false" customHeight="false" outlineLevel="0" collapsed="false">
      <c r="F223" s="49"/>
    </row>
    <row r="224" s="12" customFormat="true" ht="12.75" hidden="false" customHeight="false" outlineLevel="0" collapsed="false">
      <c r="F224" s="49"/>
    </row>
    <row r="225" s="12" customFormat="true" ht="12.75" hidden="false" customHeight="false" outlineLevel="0" collapsed="false">
      <c r="F225" s="49"/>
    </row>
    <row r="226" s="12" customFormat="true" ht="12.75" hidden="false" customHeight="false" outlineLevel="0" collapsed="false">
      <c r="F226" s="49"/>
    </row>
    <row r="227" s="12" customFormat="true" ht="12.75" hidden="false" customHeight="false" outlineLevel="0" collapsed="false">
      <c r="F227" s="49"/>
    </row>
    <row r="228" s="12" customFormat="true" ht="12.75" hidden="false" customHeight="false" outlineLevel="0" collapsed="false">
      <c r="F228" s="49"/>
    </row>
    <row r="229" s="12" customFormat="true" ht="12.75" hidden="false" customHeight="false" outlineLevel="0" collapsed="false">
      <c r="F229" s="49"/>
    </row>
    <row r="230" s="12" customFormat="true" ht="12.75" hidden="false" customHeight="false" outlineLevel="0" collapsed="false">
      <c r="F230" s="49"/>
    </row>
    <row r="231" s="12" customFormat="true" ht="12.75" hidden="false" customHeight="false" outlineLevel="0" collapsed="false">
      <c r="F231" s="49"/>
    </row>
    <row r="232" s="12" customFormat="true" ht="12.75" hidden="false" customHeight="false" outlineLevel="0" collapsed="false">
      <c r="F232" s="49"/>
    </row>
    <row r="233" s="12" customFormat="true" ht="12.75" hidden="false" customHeight="false" outlineLevel="0" collapsed="false">
      <c r="F233" s="49"/>
    </row>
    <row r="234" s="12" customFormat="true" ht="12.75" hidden="false" customHeight="false" outlineLevel="0" collapsed="false">
      <c r="F234" s="49"/>
    </row>
    <row r="235" s="12" customFormat="true" ht="12.75" hidden="false" customHeight="false" outlineLevel="0" collapsed="false">
      <c r="F235" s="49"/>
    </row>
    <row r="236" s="12" customFormat="true" ht="12.75" hidden="false" customHeight="false" outlineLevel="0" collapsed="false">
      <c r="F236" s="49"/>
    </row>
    <row r="237" s="12" customFormat="true" ht="12.75" hidden="false" customHeight="false" outlineLevel="0" collapsed="false">
      <c r="F237" s="49"/>
    </row>
    <row r="238" s="12" customFormat="true" ht="12.75" hidden="false" customHeight="false" outlineLevel="0" collapsed="false">
      <c r="F238" s="49"/>
    </row>
    <row r="239" s="12" customFormat="true" ht="12.75" hidden="false" customHeight="false" outlineLevel="0" collapsed="false">
      <c r="F239" s="49"/>
    </row>
    <row r="240" s="12" customFormat="true" ht="12.75" hidden="false" customHeight="false" outlineLevel="0" collapsed="false">
      <c r="F240" s="49"/>
    </row>
    <row r="241" s="12" customFormat="true" ht="12.75" hidden="false" customHeight="false" outlineLevel="0" collapsed="false">
      <c r="F241" s="49"/>
    </row>
    <row r="242" s="12" customFormat="true" ht="12.75" hidden="false" customHeight="false" outlineLevel="0" collapsed="false">
      <c r="F242" s="49"/>
    </row>
    <row r="243" s="12" customFormat="true" ht="12.75" hidden="false" customHeight="false" outlineLevel="0" collapsed="false">
      <c r="F243" s="49"/>
    </row>
    <row r="244" s="12" customFormat="true" ht="12.75" hidden="false" customHeight="false" outlineLevel="0" collapsed="false">
      <c r="F244" s="49"/>
    </row>
    <row r="245" s="12" customFormat="true" ht="12.75" hidden="false" customHeight="false" outlineLevel="0" collapsed="false">
      <c r="F245" s="49"/>
    </row>
    <row r="246" s="12" customFormat="true" ht="12.75" hidden="false" customHeight="false" outlineLevel="0" collapsed="false">
      <c r="F246" s="49"/>
    </row>
    <row r="247" s="12" customFormat="true" ht="12.75" hidden="false" customHeight="false" outlineLevel="0" collapsed="false">
      <c r="F247" s="49"/>
    </row>
    <row r="248" s="12" customFormat="true" ht="12.75" hidden="false" customHeight="false" outlineLevel="0" collapsed="false">
      <c r="F248" s="49"/>
    </row>
    <row r="249" s="12" customFormat="true" ht="12.75" hidden="false" customHeight="false" outlineLevel="0" collapsed="false">
      <c r="F249" s="49"/>
    </row>
    <row r="250" s="12" customFormat="true" ht="12.75" hidden="false" customHeight="false" outlineLevel="0" collapsed="false">
      <c r="F250" s="49"/>
    </row>
    <row r="251" s="12" customFormat="true" ht="12.75" hidden="false" customHeight="false" outlineLevel="0" collapsed="false">
      <c r="F251" s="49"/>
    </row>
    <row r="252" s="12" customFormat="true" ht="12.75" hidden="false" customHeight="false" outlineLevel="0" collapsed="false">
      <c r="F252" s="49"/>
    </row>
    <row r="253" s="12" customFormat="true" ht="12.75" hidden="false" customHeight="false" outlineLevel="0" collapsed="false">
      <c r="F253" s="49"/>
    </row>
    <row r="254" s="12" customFormat="true" ht="12.75" hidden="false" customHeight="false" outlineLevel="0" collapsed="false">
      <c r="F254" s="49"/>
    </row>
    <row r="255" s="12" customFormat="true" ht="12.75" hidden="false" customHeight="false" outlineLevel="0" collapsed="false">
      <c r="F255" s="49"/>
    </row>
    <row r="256" s="12" customFormat="true" ht="12.75" hidden="false" customHeight="false" outlineLevel="0" collapsed="false">
      <c r="F256" s="49"/>
    </row>
    <row r="257" s="12" customFormat="true" ht="12.75" hidden="false" customHeight="false" outlineLevel="0" collapsed="false">
      <c r="F257" s="49"/>
    </row>
    <row r="258" s="12" customFormat="true" ht="12.75" hidden="false" customHeight="false" outlineLevel="0" collapsed="false">
      <c r="F258" s="49"/>
    </row>
    <row r="259" s="12" customFormat="true" ht="12.75" hidden="false" customHeight="false" outlineLevel="0" collapsed="false">
      <c r="F259" s="49"/>
    </row>
    <row r="260" s="12" customFormat="true" ht="12.75" hidden="false" customHeight="false" outlineLevel="0" collapsed="false">
      <c r="F260" s="49"/>
    </row>
    <row r="261" s="12" customFormat="true" ht="12.75" hidden="false" customHeight="false" outlineLevel="0" collapsed="false">
      <c r="F261" s="49"/>
    </row>
    <row r="262" s="12" customFormat="true" ht="12.75" hidden="false" customHeight="false" outlineLevel="0" collapsed="false">
      <c r="F262" s="49"/>
    </row>
    <row r="263" s="12" customFormat="true" ht="12.75" hidden="false" customHeight="false" outlineLevel="0" collapsed="false">
      <c r="F263" s="49"/>
    </row>
    <row r="264" s="12" customFormat="true" ht="12.75" hidden="false" customHeight="false" outlineLevel="0" collapsed="false">
      <c r="F264" s="49"/>
    </row>
    <row r="265" s="12" customFormat="true" ht="12.75" hidden="false" customHeight="false" outlineLevel="0" collapsed="false">
      <c r="F265" s="49"/>
    </row>
    <row r="266" s="12" customFormat="true" ht="12.75" hidden="false" customHeight="false" outlineLevel="0" collapsed="false">
      <c r="F266" s="49"/>
    </row>
    <row r="267" s="12" customFormat="true" ht="12.75" hidden="false" customHeight="false" outlineLevel="0" collapsed="false">
      <c r="F267" s="49"/>
    </row>
    <row r="268" s="12" customFormat="true" ht="12.75" hidden="false" customHeight="false" outlineLevel="0" collapsed="false">
      <c r="F268" s="49"/>
    </row>
    <row r="269" s="12" customFormat="true" ht="12.75" hidden="false" customHeight="false" outlineLevel="0" collapsed="false">
      <c r="F269" s="49"/>
    </row>
    <row r="270" s="12" customFormat="true" ht="12.75" hidden="false" customHeight="false" outlineLevel="0" collapsed="false">
      <c r="F270" s="49"/>
    </row>
    <row r="271" s="12" customFormat="true" ht="12.75" hidden="false" customHeight="false" outlineLevel="0" collapsed="false">
      <c r="F271" s="49"/>
    </row>
    <row r="272" s="12" customFormat="true" ht="12.75" hidden="false" customHeight="false" outlineLevel="0" collapsed="false">
      <c r="F272" s="49"/>
    </row>
    <row r="273" s="12" customFormat="true" ht="12.75" hidden="false" customHeight="false" outlineLevel="0" collapsed="false">
      <c r="F273" s="49"/>
    </row>
    <row r="274" s="12" customFormat="true" ht="12.75" hidden="false" customHeight="false" outlineLevel="0" collapsed="false">
      <c r="F274" s="49"/>
    </row>
    <row r="275" s="12" customFormat="true" ht="12.75" hidden="false" customHeight="false" outlineLevel="0" collapsed="false">
      <c r="F275" s="49"/>
    </row>
    <row r="276" s="12" customFormat="true" ht="12.75" hidden="false" customHeight="false" outlineLevel="0" collapsed="false">
      <c r="F276" s="49"/>
    </row>
    <row r="277" s="12" customFormat="true" ht="12.75" hidden="false" customHeight="false" outlineLevel="0" collapsed="false">
      <c r="F277" s="49"/>
    </row>
    <row r="278" s="12" customFormat="true" ht="12.75" hidden="false" customHeight="false" outlineLevel="0" collapsed="false">
      <c r="F278" s="49"/>
    </row>
    <row r="279" s="12" customFormat="true" ht="12.75" hidden="false" customHeight="false" outlineLevel="0" collapsed="false">
      <c r="F279" s="49"/>
    </row>
    <row r="280" s="12" customFormat="true" ht="12.75" hidden="false" customHeight="false" outlineLevel="0" collapsed="false">
      <c r="F280" s="49"/>
    </row>
    <row r="281" s="12" customFormat="true" ht="12.75" hidden="false" customHeight="false" outlineLevel="0" collapsed="false">
      <c r="F281" s="49"/>
    </row>
    <row r="282" s="12" customFormat="true" ht="12.75" hidden="false" customHeight="false" outlineLevel="0" collapsed="false">
      <c r="F282" s="49"/>
    </row>
    <row r="283" s="12" customFormat="true" ht="12.75" hidden="false" customHeight="false" outlineLevel="0" collapsed="false">
      <c r="F283" s="49"/>
    </row>
    <row r="284" s="12" customFormat="true" ht="12.75" hidden="false" customHeight="false" outlineLevel="0" collapsed="false">
      <c r="F284" s="49"/>
    </row>
    <row r="285" s="12" customFormat="true" ht="12.75" hidden="false" customHeight="false" outlineLevel="0" collapsed="false">
      <c r="F285" s="49"/>
    </row>
    <row r="286" s="12" customFormat="true" ht="12.75" hidden="false" customHeight="false" outlineLevel="0" collapsed="false">
      <c r="F286" s="49"/>
    </row>
    <row r="287" s="12" customFormat="true" ht="12.75" hidden="false" customHeight="false" outlineLevel="0" collapsed="false">
      <c r="F287" s="49"/>
    </row>
    <row r="288" s="12" customFormat="true" ht="12.75" hidden="false" customHeight="false" outlineLevel="0" collapsed="false">
      <c r="F288" s="49"/>
    </row>
    <row r="289" s="12" customFormat="true" ht="12.75" hidden="false" customHeight="false" outlineLevel="0" collapsed="false">
      <c r="F289" s="49"/>
    </row>
    <row r="290" s="12" customFormat="true" ht="12.75" hidden="false" customHeight="false" outlineLevel="0" collapsed="false">
      <c r="F290" s="49"/>
    </row>
    <row r="291" s="12" customFormat="true" ht="12.75" hidden="false" customHeight="false" outlineLevel="0" collapsed="false">
      <c r="F291" s="49"/>
    </row>
    <row r="292" s="12" customFormat="true" ht="12.75" hidden="false" customHeight="false" outlineLevel="0" collapsed="false">
      <c r="F292" s="49"/>
    </row>
    <row r="293" s="12" customFormat="true" ht="12.75" hidden="false" customHeight="false" outlineLevel="0" collapsed="false">
      <c r="F293" s="49"/>
    </row>
    <row r="294" s="12" customFormat="true" ht="12.75" hidden="false" customHeight="false" outlineLevel="0" collapsed="false">
      <c r="F294" s="49"/>
    </row>
    <row r="295" s="12" customFormat="true" ht="12.75" hidden="false" customHeight="false" outlineLevel="0" collapsed="false">
      <c r="F295" s="49"/>
    </row>
    <row r="296" s="12" customFormat="true" ht="12.75" hidden="false" customHeight="false" outlineLevel="0" collapsed="false">
      <c r="F296" s="49"/>
    </row>
    <row r="297" s="12" customFormat="true" ht="12.75" hidden="false" customHeight="false" outlineLevel="0" collapsed="false">
      <c r="F297" s="49"/>
    </row>
    <row r="298" s="12" customFormat="true" ht="12.75" hidden="false" customHeight="false" outlineLevel="0" collapsed="false">
      <c r="F298" s="49"/>
    </row>
    <row r="299" s="12" customFormat="true" ht="12.75" hidden="false" customHeight="false" outlineLevel="0" collapsed="false">
      <c r="F299" s="49"/>
    </row>
    <row r="300" s="12" customFormat="true" ht="12.75" hidden="false" customHeight="false" outlineLevel="0" collapsed="false">
      <c r="F300" s="49"/>
    </row>
    <row r="301" s="12" customFormat="true" ht="12.75" hidden="false" customHeight="false" outlineLevel="0" collapsed="false">
      <c r="F301" s="49"/>
    </row>
    <row r="302" s="12" customFormat="true" ht="12.75" hidden="false" customHeight="false" outlineLevel="0" collapsed="false">
      <c r="F302" s="49"/>
    </row>
    <row r="303" s="12" customFormat="true" ht="12.75" hidden="false" customHeight="false" outlineLevel="0" collapsed="false">
      <c r="F303" s="49"/>
    </row>
    <row r="304" s="12" customFormat="true" ht="12.75" hidden="false" customHeight="false" outlineLevel="0" collapsed="false">
      <c r="F304" s="49"/>
    </row>
    <row r="305" s="12" customFormat="true" ht="12.75" hidden="false" customHeight="false" outlineLevel="0" collapsed="false">
      <c r="F305" s="49"/>
    </row>
    <row r="306" s="12" customFormat="true" ht="12.75" hidden="false" customHeight="false" outlineLevel="0" collapsed="false">
      <c r="F306" s="49"/>
    </row>
    <row r="307" s="12" customFormat="true" ht="12.75" hidden="false" customHeight="false" outlineLevel="0" collapsed="false">
      <c r="F307" s="49"/>
    </row>
    <row r="308" s="12" customFormat="true" ht="12.75" hidden="false" customHeight="false" outlineLevel="0" collapsed="false">
      <c r="F308" s="49"/>
    </row>
    <row r="309" s="12" customFormat="true" ht="12.75" hidden="false" customHeight="false" outlineLevel="0" collapsed="false">
      <c r="F309" s="49"/>
    </row>
    <row r="310" s="12" customFormat="true" ht="12.75" hidden="false" customHeight="false" outlineLevel="0" collapsed="false">
      <c r="F310" s="49"/>
    </row>
    <row r="311" s="12" customFormat="true" ht="12.75" hidden="false" customHeight="false" outlineLevel="0" collapsed="false">
      <c r="F311" s="49"/>
    </row>
    <row r="312" s="12" customFormat="true" ht="12.75" hidden="false" customHeight="false" outlineLevel="0" collapsed="false">
      <c r="F312" s="49"/>
    </row>
    <row r="313" s="12" customFormat="true" ht="12.75" hidden="false" customHeight="false" outlineLevel="0" collapsed="false">
      <c r="F313" s="49"/>
    </row>
    <row r="314" s="12" customFormat="true" ht="12.75" hidden="false" customHeight="false" outlineLevel="0" collapsed="false">
      <c r="F314" s="49"/>
    </row>
    <row r="315" s="12" customFormat="true" ht="12.75" hidden="false" customHeight="false" outlineLevel="0" collapsed="false">
      <c r="F315" s="49"/>
    </row>
    <row r="316" s="12" customFormat="true" ht="12.75" hidden="false" customHeight="false" outlineLevel="0" collapsed="false">
      <c r="F316" s="49"/>
    </row>
    <row r="317" s="12" customFormat="true" ht="12.75" hidden="false" customHeight="false" outlineLevel="0" collapsed="false">
      <c r="F317" s="49"/>
    </row>
    <row r="318" s="12" customFormat="true" ht="12.75" hidden="false" customHeight="false" outlineLevel="0" collapsed="false">
      <c r="F318" s="49"/>
    </row>
    <row r="319" s="12" customFormat="true" ht="12.75" hidden="false" customHeight="false" outlineLevel="0" collapsed="false">
      <c r="F319" s="49"/>
    </row>
    <row r="320" s="12" customFormat="true" ht="12.75" hidden="false" customHeight="false" outlineLevel="0" collapsed="false">
      <c r="F320" s="49"/>
    </row>
    <row r="321" s="12" customFormat="true" ht="12.75" hidden="false" customHeight="false" outlineLevel="0" collapsed="false">
      <c r="F321" s="49"/>
    </row>
    <row r="322" s="12" customFormat="true" ht="12.75" hidden="false" customHeight="false" outlineLevel="0" collapsed="false">
      <c r="F322" s="49"/>
    </row>
    <row r="323" s="12" customFormat="true" ht="12.75" hidden="false" customHeight="false" outlineLevel="0" collapsed="false">
      <c r="F323" s="49"/>
    </row>
    <row r="324" s="12" customFormat="true" ht="12.75" hidden="false" customHeight="false" outlineLevel="0" collapsed="false">
      <c r="F324" s="49"/>
    </row>
    <row r="325" s="12" customFormat="true" ht="12.75" hidden="false" customHeight="false" outlineLevel="0" collapsed="false">
      <c r="F325" s="49"/>
    </row>
    <row r="326" s="12" customFormat="true" ht="12.75" hidden="false" customHeight="false" outlineLevel="0" collapsed="false">
      <c r="F326" s="49"/>
    </row>
    <row r="327" s="12" customFormat="true" ht="12.75" hidden="false" customHeight="false" outlineLevel="0" collapsed="false">
      <c r="F327" s="49"/>
    </row>
    <row r="328" s="12" customFormat="true" ht="12.75" hidden="false" customHeight="false" outlineLevel="0" collapsed="false">
      <c r="F328" s="49"/>
    </row>
    <row r="329" s="12" customFormat="true" ht="12.75" hidden="false" customHeight="false" outlineLevel="0" collapsed="false">
      <c r="F329" s="49"/>
    </row>
    <row r="330" s="12" customFormat="true" ht="12.75" hidden="false" customHeight="false" outlineLevel="0" collapsed="false">
      <c r="F330" s="49"/>
    </row>
    <row r="331" s="12" customFormat="true" ht="12.75" hidden="false" customHeight="false" outlineLevel="0" collapsed="false">
      <c r="F331" s="49"/>
    </row>
    <row r="332" s="12" customFormat="true" ht="12.75" hidden="false" customHeight="false" outlineLevel="0" collapsed="false">
      <c r="F332" s="49"/>
    </row>
    <row r="333" s="12" customFormat="true" ht="12.75" hidden="false" customHeight="false" outlineLevel="0" collapsed="false">
      <c r="F333" s="49"/>
    </row>
    <row r="334" s="12" customFormat="true" ht="12.75" hidden="false" customHeight="false" outlineLevel="0" collapsed="false">
      <c r="F334" s="49"/>
    </row>
    <row r="335" s="12" customFormat="true" ht="12.75" hidden="false" customHeight="false" outlineLevel="0" collapsed="false">
      <c r="F335" s="49"/>
    </row>
    <row r="336" s="12" customFormat="true" ht="12.75" hidden="false" customHeight="false" outlineLevel="0" collapsed="false">
      <c r="F336" s="49"/>
    </row>
    <row r="337" s="12" customFormat="true" ht="12.75" hidden="false" customHeight="false" outlineLevel="0" collapsed="false">
      <c r="F337" s="49"/>
    </row>
    <row r="338" s="12" customFormat="true" ht="12.75" hidden="false" customHeight="false" outlineLevel="0" collapsed="false">
      <c r="F338" s="49"/>
    </row>
    <row r="339" s="12" customFormat="true" ht="12.75" hidden="false" customHeight="false" outlineLevel="0" collapsed="false">
      <c r="F339" s="49"/>
    </row>
    <row r="340" s="12" customFormat="true" ht="12.75" hidden="false" customHeight="false" outlineLevel="0" collapsed="false">
      <c r="F340" s="49"/>
    </row>
    <row r="341" s="12" customFormat="true" ht="12.75" hidden="false" customHeight="false" outlineLevel="0" collapsed="false">
      <c r="F341" s="49"/>
    </row>
    <row r="342" s="12" customFormat="true" ht="12.75" hidden="false" customHeight="false" outlineLevel="0" collapsed="false">
      <c r="F342" s="49"/>
    </row>
    <row r="343" s="12" customFormat="true" ht="12.75" hidden="false" customHeight="false" outlineLevel="0" collapsed="false">
      <c r="F343" s="49"/>
    </row>
    <row r="344" s="12" customFormat="true" ht="12.75" hidden="false" customHeight="false" outlineLevel="0" collapsed="false">
      <c r="F344" s="49"/>
    </row>
    <row r="345" s="12" customFormat="true" ht="12.75" hidden="false" customHeight="false" outlineLevel="0" collapsed="false">
      <c r="F345" s="49"/>
    </row>
    <row r="346" s="12" customFormat="true" ht="12.75" hidden="false" customHeight="false" outlineLevel="0" collapsed="false">
      <c r="F346" s="49"/>
    </row>
    <row r="347" s="12" customFormat="true" ht="12.75" hidden="false" customHeight="false" outlineLevel="0" collapsed="false">
      <c r="F347" s="49"/>
    </row>
    <row r="348" s="12" customFormat="true" ht="12.75" hidden="false" customHeight="false" outlineLevel="0" collapsed="false">
      <c r="F348" s="49"/>
    </row>
    <row r="349" s="12" customFormat="true" ht="12.75" hidden="false" customHeight="false" outlineLevel="0" collapsed="false">
      <c r="F349" s="49"/>
    </row>
    <row r="350" s="12" customFormat="true" ht="12.75" hidden="false" customHeight="false" outlineLevel="0" collapsed="false">
      <c r="F350" s="49"/>
    </row>
    <row r="351" s="12" customFormat="true" ht="12.75" hidden="false" customHeight="false" outlineLevel="0" collapsed="false">
      <c r="F351" s="49"/>
    </row>
    <row r="352" s="12" customFormat="true" ht="12.75" hidden="false" customHeight="false" outlineLevel="0" collapsed="false">
      <c r="F352" s="49"/>
    </row>
    <row r="353" s="12" customFormat="true" ht="12.75" hidden="false" customHeight="false" outlineLevel="0" collapsed="false">
      <c r="F353" s="49"/>
    </row>
    <row r="354" s="12" customFormat="true" ht="12.75" hidden="false" customHeight="false" outlineLevel="0" collapsed="false">
      <c r="F354" s="49"/>
    </row>
    <row r="355" s="12" customFormat="true" ht="12.75" hidden="false" customHeight="false" outlineLevel="0" collapsed="false">
      <c r="F355" s="49"/>
    </row>
    <row r="356" s="12" customFormat="true" ht="12.75" hidden="false" customHeight="false" outlineLevel="0" collapsed="false">
      <c r="F356" s="49"/>
    </row>
    <row r="357" s="12" customFormat="true" ht="12.75" hidden="false" customHeight="false" outlineLevel="0" collapsed="false">
      <c r="F357" s="49"/>
    </row>
    <row r="358" s="12" customFormat="true" ht="12.75" hidden="false" customHeight="false" outlineLevel="0" collapsed="false">
      <c r="F358" s="49"/>
    </row>
    <row r="359" s="12" customFormat="true" ht="12.75" hidden="false" customHeight="false" outlineLevel="0" collapsed="false">
      <c r="F359" s="49"/>
    </row>
    <row r="360" s="12" customFormat="true" ht="12.75" hidden="false" customHeight="false" outlineLevel="0" collapsed="false">
      <c r="F360" s="49"/>
    </row>
    <row r="361" s="12" customFormat="true" ht="12.75" hidden="false" customHeight="false" outlineLevel="0" collapsed="false">
      <c r="F361" s="49"/>
    </row>
    <row r="362" s="12" customFormat="true" ht="12.75" hidden="false" customHeight="false" outlineLevel="0" collapsed="false">
      <c r="F362" s="49"/>
    </row>
    <row r="363" s="12" customFormat="true" ht="12.75" hidden="false" customHeight="false" outlineLevel="0" collapsed="false">
      <c r="F363" s="49"/>
    </row>
    <row r="364" s="12" customFormat="true" ht="12.75" hidden="false" customHeight="false" outlineLevel="0" collapsed="false">
      <c r="F364" s="49"/>
    </row>
    <row r="365" s="12" customFormat="true" ht="12.75" hidden="false" customHeight="false" outlineLevel="0" collapsed="false">
      <c r="F365" s="49"/>
    </row>
    <row r="366" s="12" customFormat="true" ht="12.75" hidden="false" customHeight="false" outlineLevel="0" collapsed="false">
      <c r="F366" s="49"/>
    </row>
    <row r="367" s="12" customFormat="true" ht="12.75" hidden="false" customHeight="false" outlineLevel="0" collapsed="false">
      <c r="F367" s="49"/>
    </row>
    <row r="368" s="12" customFormat="true" ht="12.75" hidden="false" customHeight="false" outlineLevel="0" collapsed="false">
      <c r="F368" s="49"/>
    </row>
    <row r="369" s="12" customFormat="true" ht="12.75" hidden="false" customHeight="false" outlineLevel="0" collapsed="false">
      <c r="F369" s="49"/>
    </row>
    <row r="370" s="12" customFormat="true" ht="12.75" hidden="false" customHeight="false" outlineLevel="0" collapsed="false">
      <c r="F370" s="49"/>
    </row>
    <row r="371" s="12" customFormat="true" ht="12.75" hidden="false" customHeight="false" outlineLevel="0" collapsed="false">
      <c r="F371" s="49"/>
    </row>
    <row r="372" s="12" customFormat="true" ht="12.75" hidden="false" customHeight="false" outlineLevel="0" collapsed="false">
      <c r="F372" s="49"/>
    </row>
    <row r="373" s="12" customFormat="true" ht="12.75" hidden="false" customHeight="false" outlineLevel="0" collapsed="false">
      <c r="F373" s="49"/>
    </row>
    <row r="374" s="12" customFormat="true" ht="12.75" hidden="false" customHeight="false" outlineLevel="0" collapsed="false">
      <c r="F374" s="49"/>
    </row>
    <row r="375" s="12" customFormat="true" ht="12.75" hidden="false" customHeight="false" outlineLevel="0" collapsed="false">
      <c r="F375" s="49"/>
    </row>
    <row r="376" s="12" customFormat="true" ht="12.75" hidden="false" customHeight="false" outlineLevel="0" collapsed="false">
      <c r="F376" s="49"/>
    </row>
    <row r="377" s="12" customFormat="true" ht="12.75" hidden="false" customHeight="false" outlineLevel="0" collapsed="false">
      <c r="F377" s="49"/>
    </row>
    <row r="378" s="12" customFormat="true" ht="12.75" hidden="false" customHeight="false" outlineLevel="0" collapsed="false">
      <c r="F378" s="49"/>
    </row>
    <row r="379" s="12" customFormat="true" ht="12.75" hidden="false" customHeight="false" outlineLevel="0" collapsed="false">
      <c r="F379" s="49"/>
    </row>
    <row r="380" s="12" customFormat="true" ht="12.75" hidden="false" customHeight="false" outlineLevel="0" collapsed="false">
      <c r="F380" s="49"/>
    </row>
    <row r="381" s="12" customFormat="true" ht="12.75" hidden="false" customHeight="false" outlineLevel="0" collapsed="false">
      <c r="F381" s="49"/>
    </row>
    <row r="382" s="12" customFormat="true" ht="12.75" hidden="false" customHeight="false" outlineLevel="0" collapsed="false">
      <c r="F382" s="49"/>
    </row>
    <row r="383" s="12" customFormat="true" ht="12.75" hidden="false" customHeight="false" outlineLevel="0" collapsed="false">
      <c r="F383" s="49"/>
    </row>
    <row r="384" s="12" customFormat="true" ht="12.75" hidden="false" customHeight="false" outlineLevel="0" collapsed="false">
      <c r="F384" s="49"/>
    </row>
    <row r="385" s="12" customFormat="true" ht="12.75" hidden="false" customHeight="false" outlineLevel="0" collapsed="false">
      <c r="F385" s="49"/>
    </row>
    <row r="386" s="12" customFormat="true" ht="12.75" hidden="false" customHeight="false" outlineLevel="0" collapsed="false">
      <c r="F386" s="49"/>
    </row>
    <row r="387" s="12" customFormat="true" ht="12.75" hidden="false" customHeight="false" outlineLevel="0" collapsed="false">
      <c r="F387" s="49"/>
    </row>
    <row r="388" s="12" customFormat="true" ht="12.75" hidden="false" customHeight="false" outlineLevel="0" collapsed="false">
      <c r="F388" s="49"/>
    </row>
    <row r="389" s="12" customFormat="true" ht="12.75" hidden="false" customHeight="false" outlineLevel="0" collapsed="false">
      <c r="F389" s="49"/>
    </row>
    <row r="390" s="12" customFormat="true" ht="12.75" hidden="false" customHeight="false" outlineLevel="0" collapsed="false">
      <c r="F390" s="49"/>
    </row>
    <row r="391" s="12" customFormat="true" ht="12.75" hidden="false" customHeight="false" outlineLevel="0" collapsed="false">
      <c r="F391" s="49"/>
    </row>
    <row r="392" s="12" customFormat="true" ht="12.75" hidden="false" customHeight="false" outlineLevel="0" collapsed="false">
      <c r="F392" s="49"/>
    </row>
    <row r="393" s="12" customFormat="true" ht="12.75" hidden="false" customHeight="false" outlineLevel="0" collapsed="false">
      <c r="F393" s="49"/>
    </row>
    <row r="394" s="12" customFormat="true" ht="12.75" hidden="false" customHeight="false" outlineLevel="0" collapsed="false">
      <c r="F394" s="49"/>
    </row>
    <row r="395" s="12" customFormat="true" ht="12.75" hidden="false" customHeight="false" outlineLevel="0" collapsed="false">
      <c r="F395" s="49"/>
    </row>
    <row r="396" s="12" customFormat="true" ht="12.75" hidden="false" customHeight="false" outlineLevel="0" collapsed="false">
      <c r="F396" s="49"/>
    </row>
    <row r="397" s="12" customFormat="true" ht="12.75" hidden="false" customHeight="false" outlineLevel="0" collapsed="false">
      <c r="F397" s="49"/>
    </row>
    <row r="398" s="12" customFormat="true" ht="12.75" hidden="false" customHeight="false" outlineLevel="0" collapsed="false">
      <c r="F398" s="49"/>
    </row>
    <row r="399" s="12" customFormat="true" ht="12.75" hidden="false" customHeight="false" outlineLevel="0" collapsed="false">
      <c r="F399" s="49"/>
    </row>
    <row r="400" s="12" customFormat="true" ht="12.75" hidden="false" customHeight="false" outlineLevel="0" collapsed="false">
      <c r="F400" s="49"/>
    </row>
    <row r="401" s="12" customFormat="true" ht="12.75" hidden="false" customHeight="false" outlineLevel="0" collapsed="false">
      <c r="F401" s="49"/>
    </row>
    <row r="402" s="12" customFormat="true" ht="12.75" hidden="false" customHeight="false" outlineLevel="0" collapsed="false">
      <c r="F402" s="49"/>
    </row>
    <row r="403" s="12" customFormat="true" ht="12.75" hidden="false" customHeight="false" outlineLevel="0" collapsed="false">
      <c r="F403" s="49"/>
    </row>
    <row r="404" s="12" customFormat="true" ht="12.75" hidden="false" customHeight="false" outlineLevel="0" collapsed="false">
      <c r="F404" s="49"/>
    </row>
    <row r="405" s="12" customFormat="true" ht="12.75" hidden="false" customHeight="false" outlineLevel="0" collapsed="false">
      <c r="F405" s="49"/>
    </row>
    <row r="406" s="12" customFormat="true" ht="12.75" hidden="false" customHeight="false" outlineLevel="0" collapsed="false">
      <c r="F406" s="49"/>
    </row>
    <row r="407" s="12" customFormat="true" ht="12.75" hidden="false" customHeight="false" outlineLevel="0" collapsed="false">
      <c r="F407" s="49"/>
    </row>
    <row r="408" s="12" customFormat="true" ht="12.75" hidden="false" customHeight="false" outlineLevel="0" collapsed="false">
      <c r="F408" s="49"/>
    </row>
    <row r="409" s="12" customFormat="true" ht="12.75" hidden="false" customHeight="false" outlineLevel="0" collapsed="false">
      <c r="F409" s="49"/>
    </row>
    <row r="410" s="12" customFormat="true" ht="12.75" hidden="false" customHeight="false" outlineLevel="0" collapsed="false">
      <c r="F410" s="49"/>
    </row>
    <row r="411" s="12" customFormat="true" ht="12.75" hidden="false" customHeight="false" outlineLevel="0" collapsed="false">
      <c r="F411" s="49"/>
    </row>
    <row r="412" s="12" customFormat="true" ht="12.75" hidden="false" customHeight="false" outlineLevel="0" collapsed="false">
      <c r="F412" s="49"/>
    </row>
    <row r="413" s="12" customFormat="true" ht="12.75" hidden="false" customHeight="false" outlineLevel="0" collapsed="false">
      <c r="F413" s="49"/>
    </row>
    <row r="414" s="12" customFormat="true" ht="12.75" hidden="false" customHeight="false" outlineLevel="0" collapsed="false">
      <c r="F414" s="49"/>
    </row>
    <row r="415" s="12" customFormat="true" ht="12.75" hidden="false" customHeight="false" outlineLevel="0" collapsed="false">
      <c r="F415" s="49"/>
    </row>
    <row r="416" s="12" customFormat="true" ht="12.75" hidden="false" customHeight="false" outlineLevel="0" collapsed="false">
      <c r="F416" s="49"/>
    </row>
    <row r="417" s="12" customFormat="true" ht="12.75" hidden="false" customHeight="false" outlineLevel="0" collapsed="false">
      <c r="F417" s="49"/>
    </row>
    <row r="418" s="12" customFormat="true" ht="12.75" hidden="false" customHeight="false" outlineLevel="0" collapsed="false">
      <c r="F418" s="49"/>
    </row>
    <row r="419" s="12" customFormat="true" ht="12.75" hidden="false" customHeight="false" outlineLevel="0" collapsed="false">
      <c r="F419" s="49"/>
    </row>
    <row r="420" s="12" customFormat="true" ht="12.75" hidden="false" customHeight="false" outlineLevel="0" collapsed="false">
      <c r="F420" s="49"/>
    </row>
    <row r="421" s="12" customFormat="true" ht="12.75" hidden="false" customHeight="false" outlineLevel="0" collapsed="false">
      <c r="F421" s="49"/>
    </row>
    <row r="422" s="12" customFormat="true" ht="12.75" hidden="false" customHeight="false" outlineLevel="0" collapsed="false">
      <c r="F422" s="49"/>
    </row>
    <row r="423" s="12" customFormat="true" ht="12.75" hidden="false" customHeight="false" outlineLevel="0" collapsed="false">
      <c r="F423" s="49"/>
    </row>
    <row r="424" s="12" customFormat="true" ht="12.75" hidden="false" customHeight="false" outlineLevel="0" collapsed="false">
      <c r="F424" s="49"/>
    </row>
    <row r="425" s="12" customFormat="true" ht="12.75" hidden="false" customHeight="false" outlineLevel="0" collapsed="false">
      <c r="F425" s="49"/>
    </row>
    <row r="426" s="12" customFormat="true" ht="12.75" hidden="false" customHeight="false" outlineLevel="0" collapsed="false">
      <c r="F426" s="49"/>
    </row>
    <row r="427" s="12" customFormat="true" ht="12.75" hidden="false" customHeight="false" outlineLevel="0" collapsed="false">
      <c r="F427" s="49"/>
    </row>
    <row r="428" s="12" customFormat="true" ht="12.75" hidden="false" customHeight="false" outlineLevel="0" collapsed="false">
      <c r="F428" s="49"/>
    </row>
    <row r="429" s="12" customFormat="true" ht="12.75" hidden="false" customHeight="false" outlineLevel="0" collapsed="false">
      <c r="F429" s="49"/>
    </row>
    <row r="430" s="12" customFormat="true" ht="12.75" hidden="false" customHeight="false" outlineLevel="0" collapsed="false">
      <c r="F430" s="49"/>
    </row>
    <row r="431" s="12" customFormat="true" ht="12.75" hidden="false" customHeight="false" outlineLevel="0" collapsed="false">
      <c r="F431" s="49"/>
    </row>
    <row r="432" s="12" customFormat="true" ht="12.75" hidden="false" customHeight="false" outlineLevel="0" collapsed="false">
      <c r="F432" s="49"/>
    </row>
  </sheetData>
  <mergeCells count="18">
    <mergeCell ref="D10:E10"/>
    <mergeCell ref="G10:M10"/>
    <mergeCell ref="D11:E11"/>
    <mergeCell ref="B12:B16"/>
    <mergeCell ref="B17:B26"/>
    <mergeCell ref="B27:B33"/>
    <mergeCell ref="D40:E40"/>
    <mergeCell ref="G40:M40"/>
    <mergeCell ref="D41:E41"/>
    <mergeCell ref="B42:B45"/>
    <mergeCell ref="B46:B50"/>
    <mergeCell ref="B51:B57"/>
    <mergeCell ref="B58:B61"/>
    <mergeCell ref="F58:F59"/>
    <mergeCell ref="K58:K59"/>
    <mergeCell ref="L58:L59"/>
    <mergeCell ref="M58:M59"/>
    <mergeCell ref="B62:B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1" min="6" style="543" width="10.71"/>
    <col collapsed="false" customWidth="true" hidden="false" outlineLevel="0" max="12" min="12" style="543" width="10.99"/>
    <col collapsed="false" customWidth="true" hidden="false" outlineLevel="0" max="13" min="13" style="543" width="10.71"/>
    <col collapsed="false" customWidth="true" hidden="false" outlineLevel="0" max="23" min="14" style="543"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row>
    <row r="2" s="4" customFormat="true" ht="12.75" hidden="false" customHeight="false" outlineLevel="0" collapsed="false">
      <c r="B2" s="5" t="s">
        <v>935</v>
      </c>
      <c r="E2" s="6"/>
      <c r="F2" s="6"/>
      <c r="G2" s="6"/>
      <c r="H2" s="6"/>
      <c r="I2" s="6"/>
      <c r="J2" s="6"/>
      <c r="K2" s="6"/>
      <c r="L2" s="6"/>
      <c r="M2" s="6"/>
      <c r="N2" s="6"/>
      <c r="O2" s="6"/>
      <c r="P2" s="6"/>
      <c r="Q2" s="6"/>
      <c r="R2" s="6"/>
      <c r="S2" s="6"/>
      <c r="T2" s="6"/>
      <c r="U2" s="6"/>
      <c r="V2" s="6"/>
      <c r="W2" s="6"/>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row>
    <row r="4" s="2" customFormat="true" ht="12.75" hidden="false" customHeight="false" outlineLevel="0" collapsed="false">
      <c r="B4" s="852" t="s">
        <v>475</v>
      </c>
      <c r="C4" s="2" t="s">
        <v>936</v>
      </c>
      <c r="E4" s="545"/>
      <c r="F4" s="545"/>
      <c r="G4" s="545"/>
      <c r="H4" s="545"/>
      <c r="I4" s="545"/>
      <c r="J4" s="545"/>
      <c r="K4" s="545"/>
      <c r="L4" s="545"/>
      <c r="M4" s="545"/>
      <c r="N4" s="545"/>
      <c r="O4" s="545"/>
      <c r="P4" s="545"/>
      <c r="Q4" s="545"/>
      <c r="R4" s="545"/>
      <c r="S4" s="545"/>
      <c r="T4" s="545"/>
      <c r="U4" s="545"/>
      <c r="V4" s="545"/>
      <c r="W4" s="545"/>
    </row>
    <row r="5" customFormat="false" ht="12.75" hidden="false" customHeight="false" outlineLevel="0" collapsed="false">
      <c r="A5" s="852"/>
      <c r="B5" s="852"/>
      <c r="C5" s="852"/>
      <c r="D5" s="852"/>
      <c r="E5" s="545"/>
      <c r="F5" s="545"/>
      <c r="G5" s="545"/>
      <c r="H5" s="545"/>
      <c r="I5" s="545"/>
      <c r="J5" s="545"/>
      <c r="K5" s="545"/>
      <c r="L5" s="545"/>
      <c r="M5" s="545"/>
      <c r="N5" s="545"/>
      <c r="O5" s="545"/>
      <c r="P5" s="545"/>
      <c r="Q5" s="545"/>
      <c r="R5" s="545"/>
      <c r="S5" s="545"/>
      <c r="T5" s="545"/>
      <c r="U5" s="545"/>
      <c r="V5" s="545"/>
      <c r="W5" s="545"/>
      <c r="X5" s="852"/>
      <c r="Y5" s="852"/>
      <c r="Z5" s="852"/>
      <c r="AA5" s="85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row>
    <row r="6" s="151" customFormat="true" ht="20.1" hidden="false" customHeight="true" outlineLevel="0" collapsed="false">
      <c r="A6" s="188"/>
      <c r="B6" s="85" t="s">
        <v>477</v>
      </c>
      <c r="C6" s="8" t="s">
        <v>478</v>
      </c>
      <c r="D6" s="85"/>
      <c r="E6" s="546" t="s">
        <v>479</v>
      </c>
      <c r="F6" s="9" t="s">
        <v>937</v>
      </c>
      <c r="G6" s="9"/>
      <c r="H6" s="9" t="s">
        <v>938</v>
      </c>
      <c r="I6" s="9"/>
      <c r="J6" s="9" t="s">
        <v>939</v>
      </c>
      <c r="K6" s="9"/>
      <c r="L6" s="420"/>
      <c r="M6" s="420"/>
      <c r="N6" s="420"/>
      <c r="O6" s="420"/>
      <c r="P6" s="420"/>
      <c r="Q6" s="420"/>
      <c r="R6" s="420"/>
      <c r="S6" s="420"/>
      <c r="T6" s="420"/>
      <c r="U6" s="420"/>
      <c r="V6" s="420"/>
      <c r="W6" s="420"/>
      <c r="X6" s="188"/>
      <c r="Y6" s="188"/>
      <c r="Z6" s="188"/>
      <c r="AA6" s="188"/>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row>
    <row r="7" s="237" customFormat="true" ht="20.1" hidden="false" customHeight="true" outlineLevel="0" collapsed="false">
      <c r="A7" s="228"/>
      <c r="B7" s="88" t="s">
        <v>940</v>
      </c>
      <c r="C7" s="547"/>
      <c r="D7" s="88"/>
      <c r="E7" s="60"/>
      <c r="F7" s="62"/>
      <c r="G7" s="62"/>
      <c r="H7" s="62"/>
      <c r="I7" s="62"/>
      <c r="J7" s="62"/>
      <c r="K7" s="62"/>
      <c r="L7" s="308"/>
      <c r="M7" s="305"/>
      <c r="N7" s="420"/>
      <c r="O7" s="420"/>
      <c r="P7" s="420"/>
      <c r="Q7" s="420"/>
      <c r="R7" s="420"/>
      <c r="S7" s="420"/>
      <c r="T7" s="420"/>
      <c r="U7" s="420"/>
      <c r="V7" s="228"/>
      <c r="W7" s="420"/>
      <c r="X7" s="56"/>
      <c r="Y7" s="188"/>
      <c r="Z7" s="188"/>
      <c r="AA7" s="228"/>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56"/>
      <c r="BB7" s="56"/>
      <c r="BC7" s="56"/>
      <c r="BD7" s="56"/>
      <c r="BE7" s="56"/>
      <c r="BF7" s="56"/>
      <c r="BG7" s="56"/>
      <c r="BH7" s="56"/>
      <c r="BI7" s="56"/>
      <c r="BJ7" s="56"/>
      <c r="BK7" s="56"/>
      <c r="BL7" s="56"/>
      <c r="BM7" s="56"/>
      <c r="BN7" s="56"/>
      <c r="BO7" s="56"/>
      <c r="BP7" s="56"/>
      <c r="BQ7" s="56"/>
      <c r="BR7" s="56"/>
      <c r="BS7" s="56"/>
      <c r="BT7" s="56"/>
      <c r="BU7" s="56"/>
      <c r="BV7" s="56"/>
      <c r="BW7" s="56"/>
      <c r="BX7" s="56"/>
      <c r="BY7" s="56"/>
      <c r="BZ7" s="56"/>
      <c r="CA7" s="56"/>
      <c r="CB7" s="56"/>
      <c r="CC7" s="56"/>
      <c r="CD7" s="56"/>
      <c r="CE7" s="56"/>
      <c r="CF7" s="56"/>
      <c r="CG7" s="56"/>
      <c r="CH7" s="56"/>
      <c r="CI7" s="56"/>
      <c r="CJ7" s="56"/>
      <c r="CK7" s="56"/>
      <c r="CL7" s="56"/>
      <c r="CM7" s="56"/>
      <c r="CN7" s="56"/>
      <c r="CO7" s="56"/>
      <c r="CP7" s="56"/>
      <c r="CQ7" s="56"/>
      <c r="CR7" s="56"/>
      <c r="CS7" s="56"/>
      <c r="CT7" s="56"/>
      <c r="CU7" s="56"/>
      <c r="CV7" s="56"/>
      <c r="CW7" s="56"/>
      <c r="CX7" s="56"/>
      <c r="CY7" s="56"/>
      <c r="CZ7" s="56"/>
      <c r="DA7" s="56"/>
      <c r="DB7" s="56"/>
      <c r="DC7" s="56"/>
    </row>
    <row r="8" customFormat="false" ht="12.75" hidden="false" customHeight="false" outlineLevel="0" collapsed="false">
      <c r="A8" s="549"/>
      <c r="B8" s="442" t="s">
        <v>13</v>
      </c>
      <c r="C8" s="442"/>
      <c r="D8" s="442"/>
      <c r="E8" s="448" t="n">
        <v>2010</v>
      </c>
      <c r="F8" s="925" t="n">
        <v>0.033236</v>
      </c>
      <c r="G8" s="551" t="s">
        <v>90</v>
      </c>
      <c r="H8" s="926" t="n">
        <v>0.034919</v>
      </c>
      <c r="I8" s="551" t="s">
        <v>90</v>
      </c>
      <c r="J8" s="927" t="n">
        <v>-0.001683</v>
      </c>
      <c r="K8" s="551" t="s">
        <v>90</v>
      </c>
      <c r="L8" s="928"/>
      <c r="M8" s="436"/>
      <c r="N8" s="929"/>
      <c r="O8" s="929"/>
      <c r="P8" s="930"/>
      <c r="Q8" s="930"/>
      <c r="R8" s="930"/>
      <c r="S8" s="930"/>
      <c r="T8" s="517"/>
      <c r="U8" s="929"/>
      <c r="V8" s="771"/>
      <c r="W8" s="545"/>
      <c r="X8" s="2"/>
      <c r="Y8" s="852"/>
      <c r="Z8" s="852"/>
      <c r="AA8" s="85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row>
    <row r="9" s="2" customFormat="true" ht="12.75" hidden="false" customHeight="false" outlineLevel="0" collapsed="false"/>
    <row r="10" s="2" customFormat="true" ht="12.75" hidden="false" customHeight="false" outlineLevel="0" collapsed="false">
      <c r="B10" s="2" t="s">
        <v>6</v>
      </c>
      <c r="C10" s="2" t="s">
        <v>941</v>
      </c>
      <c r="E10" s="751"/>
      <c r="F10" s="751"/>
      <c r="G10" s="751"/>
      <c r="H10" s="751"/>
    </row>
    <row r="11" s="2" customFormat="true" ht="12.75" hidden="false" customHeight="false" outlineLevel="0" collapsed="false">
      <c r="C11" s="852"/>
      <c r="D11" s="852"/>
      <c r="E11" s="3"/>
      <c r="F11" s="3"/>
      <c r="G11" s="3"/>
      <c r="H11" s="3"/>
      <c r="I11" s="3"/>
      <c r="J11" s="3"/>
      <c r="K11" s="3"/>
      <c r="L11" s="3"/>
      <c r="M11" s="3"/>
      <c r="N11" s="3"/>
      <c r="O11" s="3"/>
      <c r="P11" s="3"/>
      <c r="Q11" s="3"/>
      <c r="R11" s="3"/>
      <c r="S11" s="3"/>
      <c r="T11" s="3"/>
      <c r="U11" s="3"/>
      <c r="V11" s="3"/>
      <c r="W11" s="3"/>
    </row>
    <row r="12" s="2" customFormat="true" ht="12.75" hidden="false" customHeight="false" outlineLevel="0" collapsed="false">
      <c r="B12" s="852" t="s">
        <v>503</v>
      </c>
      <c r="C12" s="2" t="s">
        <v>942</v>
      </c>
      <c r="E12" s="3"/>
      <c r="F12" s="3"/>
      <c r="G12" s="3"/>
      <c r="H12" s="3"/>
      <c r="I12" s="3"/>
      <c r="J12" s="3"/>
      <c r="K12" s="3"/>
      <c r="L12" s="3"/>
      <c r="M12" s="3"/>
      <c r="N12" s="3"/>
      <c r="O12" s="3"/>
      <c r="P12" s="3"/>
      <c r="Q12" s="3"/>
      <c r="R12" s="3"/>
      <c r="S12" s="3"/>
      <c r="T12" s="3"/>
      <c r="U12" s="3"/>
      <c r="V12" s="3"/>
      <c r="W12" s="3"/>
      <c r="Y12" s="852"/>
      <c r="Z12" s="852"/>
    </row>
    <row r="13" s="2" customFormat="true" ht="12.75" hidden="false" customHeight="false" outlineLevel="0" collapsed="false">
      <c r="B13" s="852"/>
      <c r="E13" s="3"/>
      <c r="F13" s="3"/>
      <c r="G13" s="3"/>
      <c r="H13" s="3"/>
      <c r="I13" s="3"/>
      <c r="J13" s="3"/>
      <c r="K13" s="3"/>
      <c r="L13" s="3"/>
      <c r="M13" s="3"/>
      <c r="N13" s="3"/>
      <c r="O13" s="3"/>
      <c r="P13" s="3"/>
      <c r="Q13" s="3"/>
      <c r="R13" s="3"/>
      <c r="S13" s="3"/>
      <c r="T13" s="3"/>
      <c r="U13" s="3"/>
      <c r="V13" s="3"/>
      <c r="W13" s="3"/>
      <c r="Y13" s="852"/>
      <c r="Z13" s="852"/>
    </row>
    <row r="14" s="151" customFormat="true" ht="20.1" hidden="false" customHeight="true" outlineLevel="0" collapsed="false">
      <c r="A14" s="188"/>
      <c r="B14" s="85" t="s">
        <v>477</v>
      </c>
      <c r="C14" s="438" t="s">
        <v>478</v>
      </c>
      <c r="D14" s="437" t="s">
        <v>337</v>
      </c>
      <c r="E14" s="546" t="s">
        <v>479</v>
      </c>
      <c r="F14" s="9" t="s">
        <v>480</v>
      </c>
      <c r="G14" s="9"/>
      <c r="H14" s="9" t="s">
        <v>481</v>
      </c>
      <c r="I14" s="9"/>
      <c r="J14" s="9" t="s">
        <v>482</v>
      </c>
      <c r="K14" s="9"/>
      <c r="L14" s="9" t="s">
        <v>483</v>
      </c>
      <c r="M14" s="9"/>
      <c r="N14" s="9" t="s">
        <v>484</v>
      </c>
      <c r="O14" s="9"/>
      <c r="P14" s="9"/>
      <c r="Q14" s="9"/>
      <c r="R14" s="9"/>
      <c r="S14" s="9"/>
      <c r="T14" s="9"/>
      <c r="U14" s="9"/>
      <c r="V14" s="9" t="s">
        <v>505</v>
      </c>
      <c r="W14" s="9"/>
      <c r="X14" s="188"/>
      <c r="Y14" s="188"/>
      <c r="Z14" s="188"/>
      <c r="AA14" s="188"/>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row>
    <row r="15" s="237" customFormat="true" ht="20.1" hidden="false" customHeight="true" outlineLevel="0" collapsed="false">
      <c r="A15" s="228"/>
      <c r="B15" s="578" t="s">
        <v>943</v>
      </c>
      <c r="C15" s="615" t="s">
        <v>944</v>
      </c>
      <c r="D15" s="616"/>
      <c r="E15" s="207"/>
      <c r="F15" s="91" t="s">
        <v>945</v>
      </c>
      <c r="G15" s="91"/>
      <c r="H15" s="91" t="s">
        <v>132</v>
      </c>
      <c r="I15" s="91"/>
      <c r="J15" s="62" t="s">
        <v>132</v>
      </c>
      <c r="K15" s="62"/>
      <c r="L15" s="141"/>
      <c r="M15" s="548"/>
      <c r="N15" s="91" t="s">
        <v>73</v>
      </c>
      <c r="O15" s="91"/>
      <c r="P15" s="62" t="s">
        <v>488</v>
      </c>
      <c r="Q15" s="62"/>
      <c r="R15" s="91" t="s">
        <v>489</v>
      </c>
      <c r="S15" s="91"/>
      <c r="T15" s="62" t="s">
        <v>490</v>
      </c>
      <c r="U15" s="62"/>
      <c r="V15" s="88"/>
      <c r="W15" s="363"/>
      <c r="X15" s="56"/>
      <c r="Y15" s="188"/>
      <c r="Z15" s="188"/>
      <c r="AA15" s="228"/>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row>
    <row r="16" s="2" customFormat="true" ht="12.75" hidden="false" customHeight="false" outlineLevel="0" collapsed="false">
      <c r="B16" s="92" t="s">
        <v>406</v>
      </c>
      <c r="C16" s="118" t="s">
        <v>407</v>
      </c>
      <c r="D16" s="92" t="str">
        <f aca="false">CONCATENATE("AFOLU","_",B16,"_",C16)</f>
        <v>AFOLU_Cereals_Wheat</v>
      </c>
      <c r="E16" s="502" t="n">
        <v>2010</v>
      </c>
      <c r="F16" s="931" t="n">
        <v>1822.20645123856</v>
      </c>
      <c r="G16" s="932" t="s">
        <v>946</v>
      </c>
      <c r="H16" s="503"/>
      <c r="I16" s="502"/>
      <c r="J16" s="449"/>
      <c r="K16" s="502"/>
      <c r="L16" s="933" t="n">
        <f aca="false">F16</f>
        <v>1822.20645123856</v>
      </c>
      <c r="M16" s="436" t="str">
        <f aca="false">G16</f>
        <v>ha</v>
      </c>
      <c r="N16" s="465"/>
      <c r="O16" s="467"/>
      <c r="P16" s="435"/>
      <c r="Q16" s="435"/>
      <c r="R16" s="934" t="n">
        <f aca="false">VLOOKUP($D16,'Emission Factors'!$E$6:$M$112,6,FALSE())</f>
        <v>2.77017391224664</v>
      </c>
      <c r="S16" s="762" t="str">
        <f aca="false">VLOOKUP($D16,'Emission Factors'!$E$6:$M$112,7,FALSE())</f>
        <v>tCO2e/ha/yr</v>
      </c>
      <c r="T16" s="527" t="n">
        <f aca="false">R16</f>
        <v>2.77017391224664</v>
      </c>
      <c r="U16" s="99" t="str">
        <f aca="false">S16</f>
        <v>tCO2e/ha/yr</v>
      </c>
      <c r="V16" s="935" t="n">
        <f aca="false">L16*T16/1000000</f>
        <v>0.00504782877394858</v>
      </c>
      <c r="W16" s="108" t="s">
        <v>90</v>
      </c>
    </row>
    <row r="17" s="2" customFormat="true" ht="12.75" hidden="false" customHeight="false" outlineLevel="0" collapsed="false">
      <c r="B17" s="101" t="str">
        <f aca="false">B16</f>
        <v>Cereals</v>
      </c>
      <c r="C17" s="461" t="s">
        <v>409</v>
      </c>
      <c r="D17" s="101" t="str">
        <f aca="false">CONCATENATE("AFOLU","_",B17,"_",C17)</f>
        <v>AFOLU_Cereals_Barley</v>
      </c>
      <c r="E17" s="536"/>
      <c r="F17" s="936" t="n">
        <v>865.865257439118</v>
      </c>
      <c r="G17" s="937" t="s">
        <v>946</v>
      </c>
      <c r="H17" s="938"/>
      <c r="I17" s="536"/>
      <c r="J17" s="545"/>
      <c r="K17" s="536"/>
      <c r="L17" s="933" t="n">
        <f aca="false">F17</f>
        <v>865.865257439118</v>
      </c>
      <c r="M17" s="436" t="str">
        <f aca="false">G17</f>
        <v>ha</v>
      </c>
      <c r="N17" s="898"/>
      <c r="O17" s="922"/>
      <c r="P17" s="435"/>
      <c r="Q17" s="435"/>
      <c r="R17" s="939" t="n">
        <f aca="false">VLOOKUP($D17,'Emission Factors'!$E$6:$M$112,6,FALSE())</f>
        <v>1.2380199567553</v>
      </c>
      <c r="S17" s="940" t="str">
        <f aca="false">VLOOKUP($D17,'Emission Factors'!$E$6:$M$112,7,FALSE())</f>
        <v>tCO2e/ha/yr</v>
      </c>
      <c r="T17" s="517" t="n">
        <f aca="false">R17</f>
        <v>1.2380199567553</v>
      </c>
      <c r="U17" s="108" t="str">
        <f aca="false">S17</f>
        <v>tCO2e/ha/yr</v>
      </c>
      <c r="V17" s="935" t="n">
        <f aca="false">T17*L17/1000000</f>
        <v>0.00107195846857069</v>
      </c>
      <c r="W17" s="108" t="s">
        <v>90</v>
      </c>
    </row>
    <row r="18" s="2" customFormat="true" ht="12.75" hidden="false" customHeight="false" outlineLevel="0" collapsed="false">
      <c r="B18" s="101" t="str">
        <f aca="false">B17</f>
        <v>Cereals</v>
      </c>
      <c r="C18" s="461" t="s">
        <v>410</v>
      </c>
      <c r="D18" s="101" t="str">
        <f aca="false">CONCATENATE("AFOLU","_",B18,"_",C18)</f>
        <v>AFOLU_Cereals_Oats</v>
      </c>
      <c r="E18" s="536"/>
      <c r="F18" s="936" t="n">
        <v>116.988748928932</v>
      </c>
      <c r="G18" s="937" t="s">
        <v>946</v>
      </c>
      <c r="H18" s="938"/>
      <c r="I18" s="536"/>
      <c r="J18" s="545"/>
      <c r="K18" s="536"/>
      <c r="L18" s="933" t="n">
        <f aca="false">F18</f>
        <v>116.988748928932</v>
      </c>
      <c r="M18" s="436" t="str">
        <f aca="false">G18</f>
        <v>ha</v>
      </c>
      <c r="N18" s="898"/>
      <c r="O18" s="922"/>
      <c r="P18" s="435"/>
      <c r="Q18" s="435"/>
      <c r="R18" s="939" t="n">
        <f aca="false">VLOOKUP($D18,'Emission Factors'!$E$6:$M$112,6,FALSE())</f>
        <v>1.2727736443922</v>
      </c>
      <c r="S18" s="940" t="str">
        <f aca="false">VLOOKUP($D18,'Emission Factors'!$E$6:$M$112,7,FALSE())</f>
        <v>tCO2e/ha/yr</v>
      </c>
      <c r="T18" s="517" t="n">
        <f aca="false">R18</f>
        <v>1.2727736443922</v>
      </c>
      <c r="U18" s="108" t="str">
        <f aca="false">S18</f>
        <v>tCO2e/ha/yr</v>
      </c>
      <c r="V18" s="935" t="n">
        <f aca="false">T18*L18/1000000</f>
        <v>0.000148900196327161</v>
      </c>
      <c r="W18" s="108" t="s">
        <v>90</v>
      </c>
    </row>
    <row r="19" s="2" customFormat="true" ht="12.75" hidden="false" customHeight="false" outlineLevel="0" collapsed="false">
      <c r="B19" s="101" t="str">
        <f aca="false">B18</f>
        <v>Cereals</v>
      </c>
      <c r="C19" s="461" t="s">
        <v>411</v>
      </c>
      <c r="D19" s="101" t="str">
        <f aca="false">CONCATENATE("AFOLU","_",B19,"_",C19)</f>
        <v>AFOLU_Cereals_Rye, triticale, durum wheat</v>
      </c>
      <c r="E19" s="536"/>
      <c r="F19" s="936" t="n">
        <v>27.2874423933937</v>
      </c>
      <c r="G19" s="937" t="s">
        <v>946</v>
      </c>
      <c r="H19" s="938"/>
      <c r="I19" s="536"/>
      <c r="J19" s="545"/>
      <c r="K19" s="536"/>
      <c r="L19" s="933" t="n">
        <f aca="false">F19</f>
        <v>27.2874423933937</v>
      </c>
      <c r="M19" s="436" t="str">
        <f aca="false">G19</f>
        <v>ha</v>
      </c>
      <c r="N19" s="898"/>
      <c r="O19" s="922"/>
      <c r="P19" s="435"/>
      <c r="Q19" s="435"/>
      <c r="R19" s="939" t="n">
        <f aca="false">VLOOKUP($D19,'Emission Factors'!$E$6:$M$112,6,FALSE())</f>
        <v>1.26265038556003</v>
      </c>
      <c r="S19" s="940" t="str">
        <f aca="false">VLOOKUP($D19,'Emission Factors'!$E$6:$M$112,7,FALSE())</f>
        <v>tCO2e/ha/yr</v>
      </c>
      <c r="T19" s="517" t="n">
        <f aca="false">R19</f>
        <v>1.26265038556003</v>
      </c>
      <c r="U19" s="108" t="str">
        <f aca="false">S19</f>
        <v>tCO2e/ha/yr</v>
      </c>
      <c r="V19" s="935" t="n">
        <f aca="false">T19*L19/1000000</f>
        <v>3.44544996589656E-005</v>
      </c>
      <c r="W19" s="108" t="s">
        <v>90</v>
      </c>
    </row>
    <row r="20" s="2" customFormat="true" ht="12.75" hidden="false" customHeight="false" outlineLevel="0" collapsed="false">
      <c r="B20" s="101" t="s">
        <v>412</v>
      </c>
      <c r="C20" s="461" t="s">
        <v>413</v>
      </c>
      <c r="D20" s="101" t="str">
        <f aca="false">CONCATENATE("AFOLU","_",B20,"_",C20)</f>
        <v>AFOLU_Arable crops_Maize</v>
      </c>
      <c r="E20" s="536"/>
      <c r="F20" s="936" t="n">
        <v>124.860517412922</v>
      </c>
      <c r="G20" s="937" t="s">
        <v>946</v>
      </c>
      <c r="H20" s="938"/>
      <c r="I20" s="536"/>
      <c r="J20" s="545"/>
      <c r="K20" s="536"/>
      <c r="L20" s="933" t="n">
        <f aca="false">F20</f>
        <v>124.860517412922</v>
      </c>
      <c r="M20" s="436" t="str">
        <f aca="false">G20</f>
        <v>ha</v>
      </c>
      <c r="N20" s="898"/>
      <c r="O20" s="922"/>
      <c r="P20" s="435"/>
      <c r="Q20" s="435"/>
      <c r="R20" s="939" t="n">
        <f aca="false">VLOOKUP($D20,'Emission Factors'!$E$6:$M$112,6,FALSE())</f>
        <v>0.436783538895965</v>
      </c>
      <c r="S20" s="940" t="str">
        <f aca="false">VLOOKUP($D20,'Emission Factors'!$E$6:$M$112,7,FALSE())</f>
        <v>tCO2e/ha/yr</v>
      </c>
      <c r="T20" s="517" t="n">
        <f aca="false">R20</f>
        <v>0.436783538895965</v>
      </c>
      <c r="U20" s="108" t="str">
        <f aca="false">S20</f>
        <v>tCO2e/ha/yr</v>
      </c>
      <c r="V20" s="935" t="n">
        <f aca="false">T20*L20/1000000</f>
        <v>5.45370186639974E-005</v>
      </c>
      <c r="W20" s="108" t="s">
        <v>90</v>
      </c>
    </row>
    <row r="21" s="2" customFormat="true" ht="12.75" hidden="false" customHeight="false" outlineLevel="0" collapsed="false">
      <c r="B21" s="101" t="str">
        <f aca="false">B20</f>
        <v>Arable crops</v>
      </c>
      <c r="C21" s="461" t="s">
        <v>414</v>
      </c>
      <c r="D21" s="101" t="str">
        <f aca="false">CONCATENATE("AFOLU","_",B21,"_",C21)</f>
        <v>AFOLU_Arable crops_Maincrop potatoes</v>
      </c>
      <c r="E21" s="536"/>
      <c r="F21" s="936" t="n">
        <v>105.347824431343</v>
      </c>
      <c r="G21" s="937" t="s">
        <v>946</v>
      </c>
      <c r="H21" s="938"/>
      <c r="I21" s="536"/>
      <c r="J21" s="545"/>
      <c r="K21" s="536"/>
      <c r="L21" s="933" t="n">
        <f aca="false">F21</f>
        <v>105.347824431343</v>
      </c>
      <c r="M21" s="436" t="str">
        <f aca="false">G21</f>
        <v>ha</v>
      </c>
      <c r="N21" s="898"/>
      <c r="O21" s="922"/>
      <c r="P21" s="435"/>
      <c r="Q21" s="435"/>
      <c r="R21" s="939" t="n">
        <f aca="false">VLOOKUP($D21,'Emission Factors'!$E$6:$M$112,6,FALSE())</f>
        <v>1.35840543098651</v>
      </c>
      <c r="S21" s="940" t="str">
        <f aca="false">VLOOKUP($D21,'Emission Factors'!$E$6:$M$112,7,FALSE())</f>
        <v>tCO2e/ha/yr</v>
      </c>
      <c r="T21" s="517" t="n">
        <f aca="false">R21</f>
        <v>1.35840543098651</v>
      </c>
      <c r="U21" s="108" t="str">
        <f aca="false">S21</f>
        <v>tCO2e/ha/yr</v>
      </c>
      <c r="V21" s="935" t="n">
        <f aca="false">T21*L21/1000000</f>
        <v>0.00014310505685015</v>
      </c>
      <c r="W21" s="108" t="s">
        <v>90</v>
      </c>
    </row>
    <row r="22" s="2" customFormat="true" ht="12.75" hidden="false" customHeight="false" outlineLevel="0" collapsed="false">
      <c r="B22" s="101" t="str">
        <f aca="false">B20</f>
        <v>Arable crops</v>
      </c>
      <c r="C22" s="461" t="s">
        <v>947</v>
      </c>
      <c r="D22" s="101" t="str">
        <f aca="false">CONCATENATE("AFOLU","_",B22,"_",C22)</f>
        <v>AFOLU_Arable crops_Sugar beet</v>
      </c>
      <c r="E22" s="536"/>
      <c r="F22" s="936" t="n">
        <v>0</v>
      </c>
      <c r="G22" s="937" t="s">
        <v>946</v>
      </c>
      <c r="H22" s="938"/>
      <c r="I22" s="536"/>
      <c r="J22" s="545"/>
      <c r="K22" s="536"/>
      <c r="L22" s="933" t="n">
        <f aca="false">F22</f>
        <v>0</v>
      </c>
      <c r="M22" s="436" t="str">
        <f aca="false">G22</f>
        <v>ha</v>
      </c>
      <c r="N22" s="898"/>
      <c r="O22" s="922"/>
      <c r="P22" s="435"/>
      <c r="Q22" s="435"/>
      <c r="R22" s="941"/>
      <c r="S22" s="452"/>
      <c r="T22" s="942"/>
      <c r="U22" s="452"/>
      <c r="V22" s="935" t="n">
        <f aca="false">T22*L22/1000000</f>
        <v>0</v>
      </c>
      <c r="W22" s="108" t="s">
        <v>90</v>
      </c>
    </row>
    <row r="23" s="2" customFormat="true" ht="12.75" hidden="false" customHeight="false" outlineLevel="0" collapsed="false">
      <c r="B23" s="101" t="str">
        <f aca="false">B20</f>
        <v>Arable crops</v>
      </c>
      <c r="C23" s="461" t="s">
        <v>415</v>
      </c>
      <c r="D23" s="101" t="str">
        <f aca="false">CONCATENATE("AFOLU","_",B23,"_",C23)</f>
        <v>AFOLU_Arable crops_Oilseed rape</v>
      </c>
      <c r="E23" s="536"/>
      <c r="F23" s="936" t="n">
        <v>488.664311603076</v>
      </c>
      <c r="G23" s="937" t="s">
        <v>946</v>
      </c>
      <c r="H23" s="938"/>
      <c r="I23" s="536"/>
      <c r="J23" s="545"/>
      <c r="K23" s="536"/>
      <c r="L23" s="933" t="n">
        <f aca="false">F23</f>
        <v>488.664311603076</v>
      </c>
      <c r="M23" s="436" t="str">
        <f aca="false">G23</f>
        <v>ha</v>
      </c>
      <c r="N23" s="898"/>
      <c r="O23" s="922"/>
      <c r="P23" s="435"/>
      <c r="Q23" s="435"/>
      <c r="R23" s="939" t="n">
        <f aca="false">VLOOKUP($D23,'Emission Factors'!$E$6:$M$112,6,FALSE())</f>
        <v>2.38388825289794</v>
      </c>
      <c r="S23" s="940" t="str">
        <f aca="false">VLOOKUP($D23,'Emission Factors'!$E$6:$M$112,7,FALSE())</f>
        <v>tCO2e/ha/yr</v>
      </c>
      <c r="T23" s="517" t="n">
        <f aca="false">R23</f>
        <v>2.38388825289794</v>
      </c>
      <c r="U23" s="108" t="str">
        <f aca="false">S23</f>
        <v>tCO2e/ha/yr</v>
      </c>
      <c r="V23" s="935" t="n">
        <f aca="false">T23*L23/1000000</f>
        <v>0.00116492111204103</v>
      </c>
      <c r="W23" s="108" t="s">
        <v>90</v>
      </c>
    </row>
    <row r="24" s="2" customFormat="true" ht="12.75" hidden="false" customHeight="false" outlineLevel="0" collapsed="false">
      <c r="B24" s="101" t="str">
        <f aca="false">B20</f>
        <v>Arable crops</v>
      </c>
      <c r="C24" s="461" t="s">
        <v>948</v>
      </c>
      <c r="D24" s="101" t="str">
        <f aca="false">CONCATENATE("AFOLU","_",B24,"_",C24)</f>
        <v>AFOLU_Arable crops_Peas (green)</v>
      </c>
      <c r="E24" s="536"/>
      <c r="F24" s="936" t="n">
        <v>0</v>
      </c>
      <c r="G24" s="937" t="s">
        <v>946</v>
      </c>
      <c r="H24" s="938"/>
      <c r="I24" s="536"/>
      <c r="J24" s="545"/>
      <c r="K24" s="536"/>
      <c r="L24" s="933" t="n">
        <f aca="false">F24</f>
        <v>0</v>
      </c>
      <c r="M24" s="436" t="str">
        <f aca="false">G24</f>
        <v>ha</v>
      </c>
      <c r="N24" s="898"/>
      <c r="O24" s="922"/>
      <c r="P24" s="435"/>
      <c r="Q24" s="435"/>
      <c r="R24" s="941"/>
      <c r="S24" s="452"/>
      <c r="T24" s="942"/>
      <c r="U24" s="452"/>
      <c r="V24" s="935" t="n">
        <f aca="false">T24*L24/1000000</f>
        <v>0</v>
      </c>
      <c r="W24" s="108" t="s">
        <v>90</v>
      </c>
    </row>
    <row r="25" s="2" customFormat="true" ht="12.75" hidden="false" customHeight="false" outlineLevel="0" collapsed="false">
      <c r="B25" s="101" t="str">
        <f aca="false">B20</f>
        <v>Arable crops</v>
      </c>
      <c r="C25" s="461" t="s">
        <v>416</v>
      </c>
      <c r="D25" s="101" t="str">
        <f aca="false">CONCATENATE("AFOLU","_",B25,"_",C25)</f>
        <v>AFOLU_Arable crops_Peas (dry)</v>
      </c>
      <c r="E25" s="536"/>
      <c r="F25" s="936" t="n">
        <v>79.9964809676703</v>
      </c>
      <c r="G25" s="937" t="s">
        <v>946</v>
      </c>
      <c r="H25" s="938"/>
      <c r="I25" s="536"/>
      <c r="J25" s="545"/>
      <c r="K25" s="536"/>
      <c r="L25" s="933" t="n">
        <f aca="false">F25</f>
        <v>79.9964809676703</v>
      </c>
      <c r="M25" s="436" t="str">
        <f aca="false">G25</f>
        <v>ha</v>
      </c>
      <c r="N25" s="898"/>
      <c r="O25" s="922"/>
      <c r="P25" s="435"/>
      <c r="Q25" s="435"/>
      <c r="R25" s="939" t="n">
        <f aca="false">VLOOKUP($D25,'Emission Factors'!$E$6:$M$112,6,FALSE())</f>
        <v>0.433203743975369</v>
      </c>
      <c r="S25" s="940" t="str">
        <f aca="false">VLOOKUP($D25,'Emission Factors'!$E$6:$M$112,7,FALSE())</f>
        <v>tCO2e/ha/yr</v>
      </c>
      <c r="T25" s="517" t="n">
        <f aca="false">R25</f>
        <v>0.433203743975369</v>
      </c>
      <c r="U25" s="108" t="str">
        <f aca="false">S25</f>
        <v>tCO2e/ha/yr</v>
      </c>
      <c r="V25" s="935" t="n">
        <f aca="false">T25*L25/1000000</f>
        <v>3.46547750600491E-005</v>
      </c>
      <c r="W25" s="108" t="s">
        <v>90</v>
      </c>
    </row>
    <row r="26" s="2" customFormat="true" ht="12.75" hidden="false" customHeight="false" outlineLevel="0" collapsed="false">
      <c r="B26" s="101" t="str">
        <f aca="false">B20</f>
        <v>Arable crops</v>
      </c>
      <c r="C26" s="461" t="s">
        <v>417</v>
      </c>
      <c r="D26" s="101" t="str">
        <f aca="false">CONCATENATE("AFOLU","_",B26,"_",C26)</f>
        <v>AFOLU_Arable crops_Linseed</v>
      </c>
      <c r="E26" s="536"/>
      <c r="F26" s="936" t="n">
        <v>33.3904846173178</v>
      </c>
      <c r="G26" s="937" t="s">
        <v>946</v>
      </c>
      <c r="H26" s="938"/>
      <c r="I26" s="536"/>
      <c r="J26" s="545"/>
      <c r="K26" s="536"/>
      <c r="L26" s="933" t="n">
        <f aca="false">F26</f>
        <v>33.3904846173178</v>
      </c>
      <c r="M26" s="436" t="str">
        <f aca="false">G26</f>
        <v>ha</v>
      </c>
      <c r="N26" s="898"/>
      <c r="O26" s="922"/>
      <c r="P26" s="435"/>
      <c r="Q26" s="435"/>
      <c r="R26" s="939" t="n">
        <f aca="false">VLOOKUP($D26,'Emission Factors'!$E$6:$M$112,6,FALSE())</f>
        <v>0.817112285680796</v>
      </c>
      <c r="S26" s="940" t="str">
        <f aca="false">VLOOKUP($D26,'Emission Factors'!$E$6:$M$112,7,FALSE())</f>
        <v>tCO2e/ha/yr</v>
      </c>
      <c r="T26" s="517" t="n">
        <f aca="false">R26</f>
        <v>0.817112285680796</v>
      </c>
      <c r="U26" s="108" t="str">
        <f aca="false">S26</f>
        <v>tCO2e/ha/yr</v>
      </c>
      <c r="V26" s="935" t="n">
        <f aca="false">T26*L26/1000000</f>
        <v>2.7283775205646E-005</v>
      </c>
      <c r="W26" s="108" t="s">
        <v>90</v>
      </c>
    </row>
    <row r="27" s="2" customFormat="true" ht="12.75" hidden="false" customHeight="false" outlineLevel="0" collapsed="false">
      <c r="B27" s="101" t="str">
        <f aca="false">B20</f>
        <v>Arable crops</v>
      </c>
      <c r="C27" s="461" t="s">
        <v>949</v>
      </c>
      <c r="D27" s="101" t="str">
        <f aca="false">CONCATENATE("AFOLU","_",B27,"_",C27)</f>
        <v>AFOLU_Arable crops_Other tillage</v>
      </c>
      <c r="E27" s="536"/>
      <c r="F27" s="936" t="n">
        <v>0</v>
      </c>
      <c r="G27" s="937" t="s">
        <v>946</v>
      </c>
      <c r="H27" s="938"/>
      <c r="I27" s="536"/>
      <c r="J27" s="545"/>
      <c r="K27" s="536"/>
      <c r="L27" s="933" t="n">
        <f aca="false">F27</f>
        <v>0</v>
      </c>
      <c r="M27" s="436" t="str">
        <f aca="false">G27</f>
        <v>ha</v>
      </c>
      <c r="N27" s="898"/>
      <c r="O27" s="922"/>
      <c r="P27" s="435"/>
      <c r="Q27" s="435"/>
      <c r="R27" s="941"/>
      <c r="S27" s="452"/>
      <c r="T27" s="942"/>
      <c r="U27" s="452"/>
      <c r="V27" s="935" t="n">
        <f aca="false">T27*L27/1000000</f>
        <v>0</v>
      </c>
      <c r="W27" s="108" t="s">
        <v>90</v>
      </c>
    </row>
    <row r="28" s="2" customFormat="true" ht="12.75" hidden="false" customHeight="false" outlineLevel="0" collapsed="false">
      <c r="B28" s="101" t="str">
        <f aca="false">B20</f>
        <v>Arable crops</v>
      </c>
      <c r="C28" s="461" t="s">
        <v>418</v>
      </c>
      <c r="D28" s="101" t="str">
        <f aca="false">CONCATENATE("AFOLU","_",B28,"_",C28)</f>
        <v>AFOLU_Arable crops_Beans (animal cons)</v>
      </c>
      <c r="E28" s="536"/>
      <c r="F28" s="936" t="n">
        <v>79.9964809676703</v>
      </c>
      <c r="G28" s="937" t="s">
        <v>946</v>
      </c>
      <c r="H28" s="938"/>
      <c r="I28" s="536"/>
      <c r="J28" s="545"/>
      <c r="K28" s="536"/>
      <c r="L28" s="933" t="n">
        <f aca="false">F28</f>
        <v>79.9964809676703</v>
      </c>
      <c r="M28" s="436" t="str">
        <f aca="false">G28</f>
        <v>ha</v>
      </c>
      <c r="N28" s="898"/>
      <c r="O28" s="922"/>
      <c r="P28" s="435"/>
      <c r="Q28" s="435"/>
      <c r="R28" s="939" t="n">
        <f aca="false">VLOOKUP($D28,'Emission Factors'!$E$6:$M$112,6,FALSE())</f>
        <v>3.01176825143324</v>
      </c>
      <c r="S28" s="940" t="str">
        <f aca="false">VLOOKUP($D28,'Emission Factors'!$E$6:$M$112,7,FALSE())</f>
        <v>tCO2e/ha/yr</v>
      </c>
      <c r="T28" s="517" t="n">
        <f aca="false">R28</f>
        <v>3.01176825143324</v>
      </c>
      <c r="U28" s="108" t="str">
        <f aca="false">S28</f>
        <v>tCO2e/ha/yr</v>
      </c>
      <c r="V28" s="935" t="n">
        <f aca="false">T28*L28/1000000</f>
        <v>0.000240930861604813</v>
      </c>
      <c r="W28" s="108" t="s">
        <v>90</v>
      </c>
    </row>
    <row r="29" s="2" customFormat="true" ht="12.75" hidden="false" customHeight="false" outlineLevel="0" collapsed="false">
      <c r="B29" s="101" t="str">
        <f aca="false">B20</f>
        <v>Arable crops</v>
      </c>
      <c r="C29" s="461" t="s">
        <v>950</v>
      </c>
      <c r="D29" s="101" t="str">
        <f aca="false">CONCATENATE("AFOLU","_",B29,"_",C29)</f>
        <v>AFOLU_Arable crops_Rootcrops for stockfeed</v>
      </c>
      <c r="E29" s="536"/>
      <c r="F29" s="936" t="n">
        <v>0</v>
      </c>
      <c r="G29" s="937" t="s">
        <v>946</v>
      </c>
      <c r="H29" s="938"/>
      <c r="I29" s="536"/>
      <c r="J29" s="545"/>
      <c r="K29" s="536"/>
      <c r="L29" s="933" t="n">
        <f aca="false">F29</f>
        <v>0</v>
      </c>
      <c r="M29" s="436" t="str">
        <f aca="false">G29</f>
        <v>ha</v>
      </c>
      <c r="N29" s="898"/>
      <c r="O29" s="922"/>
      <c r="P29" s="435"/>
      <c r="Q29" s="435"/>
      <c r="R29" s="941"/>
      <c r="S29" s="452"/>
      <c r="T29" s="942"/>
      <c r="U29" s="452"/>
      <c r="V29" s="935" t="n">
        <f aca="false">T29*L29/1000000</f>
        <v>0</v>
      </c>
      <c r="W29" s="108" t="s">
        <v>90</v>
      </c>
    </row>
    <row r="30" s="2" customFormat="true" ht="12.75" hidden="false" customHeight="false" outlineLevel="0" collapsed="false">
      <c r="B30" s="101" t="str">
        <f aca="false">B20</f>
        <v>Arable crops</v>
      </c>
      <c r="C30" s="461" t="s">
        <v>951</v>
      </c>
      <c r="D30" s="101" t="str">
        <f aca="false">CONCATENATE("AFOLU","_",B30,"_",C30)</f>
        <v>AFOLU_Arable crops_Leafy forage crops</v>
      </c>
      <c r="E30" s="536"/>
      <c r="F30" s="936" t="n">
        <v>0</v>
      </c>
      <c r="G30" s="937" t="s">
        <v>946</v>
      </c>
      <c r="H30" s="938"/>
      <c r="I30" s="536"/>
      <c r="J30" s="545"/>
      <c r="K30" s="536"/>
      <c r="L30" s="933" t="n">
        <f aca="false">F30</f>
        <v>0</v>
      </c>
      <c r="M30" s="436" t="str">
        <f aca="false">G30</f>
        <v>ha</v>
      </c>
      <c r="N30" s="898"/>
      <c r="O30" s="922"/>
      <c r="P30" s="435"/>
      <c r="Q30" s="435"/>
      <c r="R30" s="941"/>
      <c r="S30" s="452"/>
      <c r="T30" s="942"/>
      <c r="U30" s="452"/>
      <c r="V30" s="935" t="n">
        <f aca="false">T30*L30/1000000</f>
        <v>0</v>
      </c>
      <c r="W30" s="108" t="s">
        <v>90</v>
      </c>
    </row>
    <row r="31" s="2" customFormat="true" ht="12.75" hidden="false" customHeight="false" outlineLevel="0" collapsed="false">
      <c r="B31" s="101" t="str">
        <f aca="false">B20</f>
        <v>Arable crops</v>
      </c>
      <c r="C31" s="461" t="s">
        <v>952</v>
      </c>
      <c r="D31" s="101" t="str">
        <f aca="false">CONCATENATE("AFOLU","_",B31,"_",C31)</f>
        <v>AFOLU_Arable crops_Other forage crops</v>
      </c>
      <c r="E31" s="536"/>
      <c r="F31" s="936" t="n">
        <v>0</v>
      </c>
      <c r="G31" s="937" t="s">
        <v>946</v>
      </c>
      <c r="H31" s="938"/>
      <c r="I31" s="536"/>
      <c r="J31" s="545"/>
      <c r="K31" s="536"/>
      <c r="L31" s="933" t="n">
        <f aca="false">F31</f>
        <v>0</v>
      </c>
      <c r="M31" s="436" t="str">
        <f aca="false">G31</f>
        <v>ha</v>
      </c>
      <c r="N31" s="898"/>
      <c r="O31" s="922"/>
      <c r="P31" s="435"/>
      <c r="Q31" s="435"/>
      <c r="R31" s="941"/>
      <c r="S31" s="452"/>
      <c r="T31" s="942"/>
      <c r="U31" s="452"/>
      <c r="V31" s="935" t="n">
        <f aca="false">T31*L31/1000000</f>
        <v>0</v>
      </c>
      <c r="W31" s="108" t="s">
        <v>90</v>
      </c>
    </row>
    <row r="32" s="2" customFormat="true" ht="12.75" hidden="false" customHeight="false" outlineLevel="0" collapsed="false">
      <c r="B32" s="101" t="s">
        <v>419</v>
      </c>
      <c r="C32" s="461" t="s">
        <v>420</v>
      </c>
      <c r="D32" s="101" t="str">
        <f aca="false">CONCATENATE("AFOLU","_",B32,"_",C32)</f>
        <v>AFOLU_Fruit and vegetables_Vegetables (brassicae)</v>
      </c>
      <c r="E32" s="536"/>
      <c r="F32" s="936" t="n">
        <v>36.0885067999215</v>
      </c>
      <c r="G32" s="937" t="s">
        <v>946</v>
      </c>
      <c r="H32" s="938"/>
      <c r="I32" s="536"/>
      <c r="J32" s="545"/>
      <c r="K32" s="536"/>
      <c r="L32" s="933" t="n">
        <f aca="false">F32</f>
        <v>36.0885067999215</v>
      </c>
      <c r="M32" s="436" t="str">
        <f aca="false">G32</f>
        <v>ha</v>
      </c>
      <c r="N32" s="898"/>
      <c r="O32" s="922"/>
      <c r="P32" s="435"/>
      <c r="Q32" s="435"/>
      <c r="R32" s="939" t="n">
        <f aca="false">VLOOKUP($D32,'Emission Factors'!$E$6:$M$112,6,FALSE())</f>
        <v>0.147635369115614</v>
      </c>
      <c r="S32" s="940" t="str">
        <f aca="false">VLOOKUP($D32,'Emission Factors'!$E$6:$M$112,7,FALSE())</f>
        <v>tCO2e/ha/yr</v>
      </c>
      <c r="T32" s="517" t="n">
        <f aca="false">R32</f>
        <v>0.147635369115614</v>
      </c>
      <c r="U32" s="108" t="str">
        <f aca="false">S32</f>
        <v>tCO2e/ha/yr</v>
      </c>
      <c r="V32" s="935" t="n">
        <f aca="false">T32*L32/1000000</f>
        <v>5.32794002223775E-006</v>
      </c>
      <c r="W32" s="108" t="s">
        <v>90</v>
      </c>
    </row>
    <row r="33" s="2" customFormat="true" ht="12.75" hidden="false" customHeight="false" outlineLevel="0" collapsed="false">
      <c r="B33" s="101" t="str">
        <f aca="false">B32</f>
        <v>Fruit and vegetables</v>
      </c>
      <c r="C33" s="461" t="s">
        <v>421</v>
      </c>
      <c r="D33" s="101" t="str">
        <f aca="false">CONCATENATE("AFOLU","_",B33,"_",C33)</f>
        <v>AFOLU_Fruit and vegetables_Vegetables (other)</v>
      </c>
      <c r="E33" s="536"/>
      <c r="F33" s="936" t="n">
        <v>36.0885067999215</v>
      </c>
      <c r="G33" s="937" t="s">
        <v>946</v>
      </c>
      <c r="H33" s="938"/>
      <c r="I33" s="536"/>
      <c r="J33" s="545"/>
      <c r="K33" s="536"/>
      <c r="L33" s="933" t="n">
        <f aca="false">F33</f>
        <v>36.0885067999215</v>
      </c>
      <c r="M33" s="436" t="str">
        <f aca="false">G33</f>
        <v>ha</v>
      </c>
      <c r="N33" s="898"/>
      <c r="O33" s="922"/>
      <c r="P33" s="435"/>
      <c r="Q33" s="435"/>
      <c r="R33" s="939" t="n">
        <f aca="false">VLOOKUP($D33,'Emission Factors'!$E$6:$M$112,6,FALSE())</f>
        <v>4.67836952330447</v>
      </c>
      <c r="S33" s="940" t="str">
        <f aca="false">VLOOKUP($D33,'Emission Factors'!$E$6:$M$112,7,FALSE())</f>
        <v>tCO2e/ha/yr</v>
      </c>
      <c r="T33" s="517" t="n">
        <f aca="false">R33</f>
        <v>4.67836952330447</v>
      </c>
      <c r="U33" s="108" t="str">
        <f aca="false">S33</f>
        <v>tCO2e/ha/yr</v>
      </c>
      <c r="V33" s="935" t="n">
        <f aca="false">T33*L33/1000000</f>
        <v>0.000168835370354319</v>
      </c>
      <c r="W33" s="108" t="s">
        <v>90</v>
      </c>
    </row>
    <row r="34" s="2" customFormat="true" ht="12.75" hidden="false" customHeight="false" outlineLevel="0" collapsed="false">
      <c r="B34" s="101" t="str">
        <f aca="false">B32</f>
        <v>Fruit and vegetables</v>
      </c>
      <c r="C34" s="461" t="s">
        <v>422</v>
      </c>
      <c r="D34" s="101" t="str">
        <f aca="false">CONCATENATE("AFOLU","_",B34,"_",C34)</f>
        <v>AFOLU_Fruit and vegetables_Soft fruit</v>
      </c>
      <c r="E34" s="536"/>
      <c r="F34" s="936" t="n">
        <v>15.4389596758787</v>
      </c>
      <c r="G34" s="937" t="s">
        <v>946</v>
      </c>
      <c r="H34" s="938"/>
      <c r="I34" s="536"/>
      <c r="J34" s="545"/>
      <c r="K34" s="536"/>
      <c r="L34" s="933" t="n">
        <f aca="false">F34</f>
        <v>15.4389596758787</v>
      </c>
      <c r="M34" s="436" t="str">
        <f aca="false">G34</f>
        <v>ha</v>
      </c>
      <c r="N34" s="898"/>
      <c r="O34" s="922"/>
      <c r="P34" s="435"/>
      <c r="Q34" s="435"/>
      <c r="R34" s="939" t="n">
        <f aca="false">VLOOKUP($D34,'Emission Factors'!$E$6:$M$112,6,FALSE())</f>
        <v>0.147638057105584</v>
      </c>
      <c r="S34" s="940" t="str">
        <f aca="false">VLOOKUP($D34,'Emission Factors'!$E$6:$M$112,7,FALSE())</f>
        <v>tCO2e/ha/yr</v>
      </c>
      <c r="T34" s="517" t="n">
        <f aca="false">R34</f>
        <v>0.147638057105584</v>
      </c>
      <c r="U34" s="108" t="str">
        <f aca="false">S34</f>
        <v>tCO2e/ha/yr</v>
      </c>
      <c r="V34" s="935" t="n">
        <f aca="false">T34*L34/1000000</f>
        <v>2.27937801027819E-006</v>
      </c>
      <c r="W34" s="108" t="s">
        <v>90</v>
      </c>
    </row>
    <row r="35" s="2" customFormat="true" ht="12.75" hidden="false" customHeight="false" outlineLevel="0" collapsed="false">
      <c r="B35" s="101" t="str">
        <f aca="false">B32</f>
        <v>Fruit and vegetables</v>
      </c>
      <c r="C35" s="461" t="s">
        <v>423</v>
      </c>
      <c r="D35" s="101" t="str">
        <f aca="false">CONCATENATE("AFOLU","_",B35,"_",C35)</f>
        <v>AFOLU_Fruit and vegetables_Top fruit</v>
      </c>
      <c r="E35" s="536"/>
      <c r="F35" s="936" t="n">
        <v>35.6880063245136</v>
      </c>
      <c r="G35" s="937" t="s">
        <v>946</v>
      </c>
      <c r="H35" s="938"/>
      <c r="I35" s="536"/>
      <c r="J35" s="545"/>
      <c r="K35" s="536"/>
      <c r="L35" s="933" t="n">
        <f aca="false">F35</f>
        <v>35.6880063245136</v>
      </c>
      <c r="M35" s="436" t="str">
        <f aca="false">G35</f>
        <v>ha</v>
      </c>
      <c r="N35" s="898"/>
      <c r="O35" s="922"/>
      <c r="P35" s="435"/>
      <c r="Q35" s="435"/>
      <c r="R35" s="939" t="n">
        <f aca="false">VLOOKUP($D35,'Emission Factors'!$E$6:$M$112,6,FALSE())</f>
        <v>0.649443204622901</v>
      </c>
      <c r="S35" s="940" t="str">
        <f aca="false">VLOOKUP($D35,'Emission Factors'!$E$6:$M$112,7,FALSE())</f>
        <v>tCO2e/ha/yr</v>
      </c>
      <c r="T35" s="517" t="n">
        <f aca="false">R35</f>
        <v>0.649443204622901</v>
      </c>
      <c r="U35" s="108" t="str">
        <f aca="false">S35</f>
        <v>tCO2e/ha/yr</v>
      </c>
      <c r="V35" s="935" t="n">
        <f aca="false">T35*L35/1000000</f>
        <v>2.31773331939945E-005</v>
      </c>
      <c r="W35" s="108" t="s">
        <v>90</v>
      </c>
    </row>
    <row r="36" s="2" customFormat="true" ht="12.75" hidden="false" customHeight="false" outlineLevel="0" collapsed="false">
      <c r="B36" s="101" t="str">
        <f aca="false">B32</f>
        <v>Fruit and vegetables</v>
      </c>
      <c r="C36" s="461" t="s">
        <v>424</v>
      </c>
      <c r="D36" s="101" t="str">
        <f aca="false">CONCATENATE("AFOLU","_",B36,"_",C36)</f>
        <v>AFOLU_Fruit and vegetables_Hops</v>
      </c>
      <c r="E36" s="536"/>
      <c r="F36" s="936" t="n">
        <v>36.0885067999215</v>
      </c>
      <c r="G36" s="937" t="s">
        <v>946</v>
      </c>
      <c r="H36" s="938"/>
      <c r="I36" s="536"/>
      <c r="J36" s="545"/>
      <c r="K36" s="536"/>
      <c r="L36" s="933" t="n">
        <f aca="false">F36</f>
        <v>36.0885067999215</v>
      </c>
      <c r="M36" s="436" t="str">
        <f aca="false">G36</f>
        <v>ha</v>
      </c>
      <c r="N36" s="898"/>
      <c r="O36" s="922"/>
      <c r="P36" s="435"/>
      <c r="Q36" s="435"/>
      <c r="R36" s="939" t="n">
        <f aca="false">VLOOKUP($D36,'Emission Factors'!$E$6:$M$112,6,FALSE())</f>
        <v>0</v>
      </c>
      <c r="S36" s="940" t="str">
        <f aca="false">VLOOKUP($D36,'Emission Factors'!$E$6:$M$112,7,FALSE())</f>
        <v>tCO2e/ha/yr</v>
      </c>
      <c r="T36" s="517" t="n">
        <f aca="false">R36</f>
        <v>0</v>
      </c>
      <c r="U36" s="108" t="str">
        <f aca="false">S36</f>
        <v>tCO2e/ha/yr</v>
      </c>
      <c r="V36" s="935" t="n">
        <f aca="false">T36*L36/1000000</f>
        <v>0</v>
      </c>
      <c r="W36" s="108" t="s">
        <v>90</v>
      </c>
    </row>
    <row r="37" s="2" customFormat="true" ht="12.75" hidden="false" customHeight="false" outlineLevel="0" collapsed="false">
      <c r="B37" s="101" t="str">
        <f aca="false">B32</f>
        <v>Fruit and vegetables</v>
      </c>
      <c r="C37" s="461" t="s">
        <v>425</v>
      </c>
      <c r="D37" s="101" t="str">
        <f aca="false">CONCATENATE("AFOLU","_",B37,"_",C37)</f>
        <v>AFOLU_Fruit and vegetables_Broad beans</v>
      </c>
      <c r="E37" s="536"/>
      <c r="F37" s="936" t="n">
        <v>36.0885067999215</v>
      </c>
      <c r="G37" s="937" t="s">
        <v>946</v>
      </c>
      <c r="H37" s="938"/>
      <c r="I37" s="536"/>
      <c r="J37" s="545"/>
      <c r="K37" s="536"/>
      <c r="L37" s="933" t="n">
        <f aca="false">F37</f>
        <v>36.0885067999215</v>
      </c>
      <c r="M37" s="436" t="str">
        <f aca="false">G37</f>
        <v>ha</v>
      </c>
      <c r="N37" s="898"/>
      <c r="O37" s="922"/>
      <c r="P37" s="435"/>
      <c r="Q37" s="435"/>
      <c r="R37" s="939" t="n">
        <f aca="false">VLOOKUP($D37,'Emission Factors'!$E$6:$M$112,6,FALSE())</f>
        <v>0</v>
      </c>
      <c r="S37" s="940" t="str">
        <f aca="false">VLOOKUP($D37,'Emission Factors'!$E$6:$M$112,7,FALSE())</f>
        <v>tCO2e/ha/yr</v>
      </c>
      <c r="T37" s="517" t="n">
        <f aca="false">R37</f>
        <v>0</v>
      </c>
      <c r="U37" s="108" t="str">
        <f aca="false">S37</f>
        <v>tCO2e/ha/yr</v>
      </c>
      <c r="V37" s="935" t="n">
        <f aca="false">T37*L37/1000000</f>
        <v>0</v>
      </c>
      <c r="W37" s="108" t="s">
        <v>90</v>
      </c>
    </row>
    <row r="38" s="2" customFormat="true" ht="12.75" hidden="false" customHeight="false" outlineLevel="0" collapsed="false">
      <c r="B38" s="101" t="str">
        <f aca="false">B32</f>
        <v>Fruit and vegetables</v>
      </c>
      <c r="C38" s="461" t="s">
        <v>426</v>
      </c>
      <c r="D38" s="101" t="str">
        <f aca="false">CONCATENATE("AFOLU","_",B38,"_",C38)</f>
        <v>AFOLU_Fruit and vegetables_Beans (human cons)</v>
      </c>
      <c r="E38" s="536"/>
      <c r="F38" s="936" t="n">
        <v>36.0885067999215</v>
      </c>
      <c r="G38" s="937" t="s">
        <v>946</v>
      </c>
      <c r="H38" s="938"/>
      <c r="I38" s="536"/>
      <c r="J38" s="545"/>
      <c r="K38" s="536"/>
      <c r="L38" s="933" t="n">
        <f aca="false">F38</f>
        <v>36.0885067999215</v>
      </c>
      <c r="M38" s="436" t="str">
        <f aca="false">G38</f>
        <v>ha</v>
      </c>
      <c r="N38" s="898"/>
      <c r="O38" s="922"/>
      <c r="P38" s="435"/>
      <c r="Q38" s="435"/>
      <c r="R38" s="939" t="n">
        <f aca="false">VLOOKUP($D38,'Emission Factors'!$E$6:$M$112,6,FALSE())</f>
        <v>0</v>
      </c>
      <c r="S38" s="940" t="str">
        <f aca="false">VLOOKUP($D38,'Emission Factors'!$E$6:$M$112,7,FALSE())</f>
        <v>tCO2e/ha/yr</v>
      </c>
      <c r="T38" s="517" t="n">
        <f aca="false">R38</f>
        <v>0</v>
      </c>
      <c r="U38" s="108" t="str">
        <f aca="false">S38</f>
        <v>tCO2e/ha/yr</v>
      </c>
      <c r="V38" s="935" t="n">
        <f aca="false">T38*L38/1000000</f>
        <v>0</v>
      </c>
      <c r="W38" s="108" t="s">
        <v>90</v>
      </c>
    </row>
    <row r="39" s="2" customFormat="true" ht="12.75" hidden="false" customHeight="false" outlineLevel="0" collapsed="false">
      <c r="B39" s="101" t="s">
        <v>427</v>
      </c>
      <c r="C39" s="461" t="s">
        <v>428</v>
      </c>
      <c r="D39" s="101" t="str">
        <f aca="false">CONCATENATE("AFOLU","_",B39,"_",C39)</f>
        <v>AFOLU_Grassland_Grass under 5 years</v>
      </c>
      <c r="E39" s="536"/>
      <c r="F39" s="936" t="n">
        <v>658.545067919864</v>
      </c>
      <c r="G39" s="937" t="s">
        <v>946</v>
      </c>
      <c r="H39" s="938"/>
      <c r="I39" s="536"/>
      <c r="J39" s="545"/>
      <c r="K39" s="536"/>
      <c r="L39" s="933" t="n">
        <f aca="false">F39</f>
        <v>658.545067919864</v>
      </c>
      <c r="M39" s="436" t="str">
        <f aca="false">G39</f>
        <v>ha</v>
      </c>
      <c r="N39" s="898"/>
      <c r="O39" s="922"/>
      <c r="P39" s="435"/>
      <c r="Q39" s="435"/>
      <c r="R39" s="939" t="n">
        <f aca="false">VLOOKUP($D39,'Emission Factors'!$E$6:$M$112,6,FALSE())</f>
        <v>0.967541776430252</v>
      </c>
      <c r="S39" s="940" t="str">
        <f aca="false">VLOOKUP($D39,'Emission Factors'!$E$6:$M$112,7,FALSE())</f>
        <v>tCO2e/ha/yr</v>
      </c>
      <c r="T39" s="517" t="n">
        <f aca="false">R39</f>
        <v>0.967541776430252</v>
      </c>
      <c r="U39" s="108" t="str">
        <f aca="false">S39</f>
        <v>tCO2e/ha/yr</v>
      </c>
      <c r="V39" s="935" t="n">
        <f aca="false">T39*L39/1000000</f>
        <v>0.000637169864874566</v>
      </c>
      <c r="W39" s="108" t="s">
        <v>90</v>
      </c>
    </row>
    <row r="40" s="2" customFormat="true" ht="12.75" hidden="false" customHeight="false" outlineLevel="0" collapsed="false">
      <c r="B40" s="472" t="str">
        <f aca="false">B39</f>
        <v>Grassland</v>
      </c>
      <c r="C40" s="129" t="s">
        <v>429</v>
      </c>
      <c r="D40" s="472" t="str">
        <f aca="false">CONCATENATE("AFOLU","_",B40,"_",C40)</f>
        <v>AFOLU_Grassland_Permanent grass</v>
      </c>
      <c r="E40" s="943"/>
      <c r="F40" s="944" t="n">
        <v>5336.69463208014</v>
      </c>
      <c r="G40" s="945" t="s">
        <v>946</v>
      </c>
      <c r="H40" s="946"/>
      <c r="I40" s="943"/>
      <c r="J40" s="600"/>
      <c r="K40" s="943"/>
      <c r="L40" s="933" t="n">
        <f aca="false">F40</f>
        <v>5336.69463208014</v>
      </c>
      <c r="M40" s="436" t="str">
        <f aca="false">G40</f>
        <v>ha</v>
      </c>
      <c r="N40" s="468"/>
      <c r="O40" s="470"/>
      <c r="P40" s="435"/>
      <c r="Q40" s="435"/>
      <c r="R40" s="947" t="n">
        <f aca="false">VLOOKUP($D40,'Emission Factors'!$E$6:$M$112,6,FALSE())</f>
        <v>0.45457977751519</v>
      </c>
      <c r="S40" s="948" t="str">
        <f aca="false">VLOOKUP($D40,'Emission Factors'!$E$6:$M$112,7,FALSE())</f>
        <v>tCO2e/ha/yr</v>
      </c>
      <c r="T40" s="517" t="n">
        <f aca="false">R40</f>
        <v>0.45457977751519</v>
      </c>
      <c r="U40" s="108" t="str">
        <f aca="false">S40</f>
        <v>tCO2e/ha/yr</v>
      </c>
      <c r="V40" s="935" t="n">
        <f aca="false">T40*L40/1000000</f>
        <v>0.0024259534585175</v>
      </c>
      <c r="W40" s="108" t="s">
        <v>90</v>
      </c>
    </row>
    <row r="41" s="2" customFormat="true" ht="12.75" hidden="false" customHeight="false" outlineLevel="0" collapsed="false">
      <c r="B41" s="123" t="s">
        <v>51</v>
      </c>
      <c r="C41" s="124"/>
      <c r="D41" s="130"/>
      <c r="E41" s="455"/>
      <c r="F41" s="455"/>
      <c r="G41" s="455"/>
      <c r="H41" s="455"/>
      <c r="I41" s="455"/>
      <c r="J41" s="455"/>
      <c r="K41" s="455"/>
      <c r="L41" s="455"/>
      <c r="M41" s="455"/>
      <c r="N41" s="455"/>
      <c r="O41" s="455"/>
      <c r="P41" s="455"/>
      <c r="Q41" s="455"/>
      <c r="R41" s="600"/>
      <c r="S41" s="600"/>
      <c r="T41" s="455"/>
      <c r="U41" s="533"/>
      <c r="V41" s="642" t="n">
        <f aca="false">SUM(V16:V40)</f>
        <v>0.011231317882904</v>
      </c>
      <c r="W41" s="128" t="s">
        <v>90</v>
      </c>
    </row>
    <row r="42" s="2" customFormat="true" ht="12.75" hidden="false" customHeight="false" outlineLevel="0" collapsed="false">
      <c r="E42" s="3"/>
      <c r="F42" s="3"/>
      <c r="G42" s="3"/>
      <c r="H42" s="3"/>
      <c r="I42" s="3"/>
      <c r="J42" s="3"/>
      <c r="K42" s="3"/>
      <c r="L42" s="3"/>
      <c r="M42" s="3"/>
      <c r="N42" s="3"/>
      <c r="O42" s="3"/>
      <c r="P42" s="3"/>
      <c r="Q42" s="3"/>
      <c r="R42" s="3"/>
      <c r="S42" s="3"/>
      <c r="T42" s="3"/>
      <c r="U42" s="3"/>
      <c r="V42" s="3"/>
      <c r="W42" s="3"/>
    </row>
    <row r="43" s="2" customFormat="true" ht="12.75" hidden="false" customHeight="false" outlineLevel="0" collapsed="false">
      <c r="B43" s="2" t="s">
        <v>6</v>
      </c>
      <c r="C43" s="2" t="s">
        <v>941</v>
      </c>
      <c r="E43" s="751"/>
      <c r="F43" s="751"/>
      <c r="G43" s="751"/>
      <c r="H43" s="751"/>
    </row>
    <row r="44" s="2" customFormat="true" ht="12.75" hidden="false" customHeight="false" outlineLevel="0" collapsed="false">
      <c r="E44" s="3"/>
      <c r="F44" s="3"/>
      <c r="G44" s="3"/>
      <c r="H44" s="3"/>
      <c r="I44" s="3"/>
      <c r="J44" s="3"/>
      <c r="K44" s="3"/>
      <c r="L44" s="3"/>
      <c r="M44" s="3"/>
      <c r="N44" s="3"/>
      <c r="O44" s="3"/>
      <c r="P44" s="3"/>
      <c r="Q44" s="3"/>
      <c r="R44" s="3"/>
      <c r="S44" s="3"/>
      <c r="T44" s="3"/>
      <c r="U44" s="3"/>
      <c r="V44" s="3"/>
      <c r="W44" s="3"/>
    </row>
    <row r="45" s="2" customFormat="true" ht="12.75" hidden="false" customHeight="false" outlineLevel="0" collapsed="false">
      <c r="B45" s="2" t="s">
        <v>513</v>
      </c>
      <c r="C45" s="2" t="s">
        <v>953</v>
      </c>
      <c r="E45" s="3"/>
      <c r="F45" s="3"/>
      <c r="G45" s="3"/>
      <c r="H45" s="3"/>
      <c r="I45" s="3"/>
      <c r="J45" s="3"/>
      <c r="K45" s="3"/>
      <c r="L45" s="3"/>
      <c r="M45" s="3"/>
      <c r="N45" s="3"/>
      <c r="O45" s="3"/>
      <c r="P45" s="3"/>
      <c r="Q45" s="3"/>
      <c r="R45" s="3"/>
      <c r="S45" s="3"/>
      <c r="T45" s="3"/>
      <c r="U45" s="3"/>
      <c r="V45" s="3"/>
      <c r="W45" s="3"/>
    </row>
    <row r="46" s="2" customFormat="true" ht="12.75" hidden="false" customHeight="false" outlineLevel="0" collapsed="false">
      <c r="E46" s="3"/>
      <c r="F46" s="3"/>
      <c r="G46" s="3"/>
      <c r="H46" s="3"/>
      <c r="I46" s="3"/>
      <c r="J46" s="3"/>
      <c r="K46" s="3"/>
      <c r="L46" s="3"/>
      <c r="M46" s="3"/>
      <c r="N46" s="3"/>
      <c r="O46" s="3"/>
      <c r="P46" s="3"/>
      <c r="Q46" s="3"/>
      <c r="R46" s="3"/>
      <c r="S46" s="3"/>
      <c r="T46" s="3"/>
      <c r="U46" s="3"/>
      <c r="V46" s="3"/>
      <c r="W46" s="3"/>
    </row>
    <row r="47" s="151" customFormat="true" ht="20.1" hidden="false" customHeight="true" outlineLevel="0" collapsed="false">
      <c r="A47" s="188"/>
      <c r="B47" s="85" t="s">
        <v>477</v>
      </c>
      <c r="C47" s="438" t="s">
        <v>478</v>
      </c>
      <c r="D47" s="437" t="s">
        <v>337</v>
      </c>
      <c r="E47" s="546" t="s">
        <v>479</v>
      </c>
      <c r="F47" s="9" t="s">
        <v>480</v>
      </c>
      <c r="G47" s="9"/>
      <c r="H47" s="9" t="s">
        <v>481</v>
      </c>
      <c r="I47" s="9"/>
      <c r="J47" s="9" t="s">
        <v>482</v>
      </c>
      <c r="K47" s="9"/>
      <c r="L47" s="9" t="s">
        <v>483</v>
      </c>
      <c r="M47" s="9"/>
      <c r="N47" s="9" t="s">
        <v>484</v>
      </c>
      <c r="O47" s="9"/>
      <c r="P47" s="9"/>
      <c r="Q47" s="9"/>
      <c r="R47" s="9"/>
      <c r="S47" s="9"/>
      <c r="T47" s="9"/>
      <c r="U47" s="9"/>
      <c r="V47" s="9" t="s">
        <v>505</v>
      </c>
      <c r="W47" s="9"/>
      <c r="X47" s="188"/>
      <c r="Y47" s="188"/>
      <c r="Z47" s="188"/>
      <c r="AA47" s="188"/>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c r="BM47" s="50"/>
      <c r="BN47" s="50"/>
      <c r="BO47" s="50"/>
      <c r="BP47" s="50"/>
      <c r="BQ47" s="50"/>
      <c r="BR47" s="50"/>
      <c r="BS47" s="50"/>
      <c r="BT47" s="50"/>
      <c r="BU47" s="50"/>
      <c r="BV47" s="50"/>
      <c r="BW47" s="50"/>
      <c r="BX47" s="50"/>
      <c r="BY47" s="50"/>
      <c r="BZ47" s="50"/>
      <c r="CA47" s="50"/>
      <c r="CB47" s="50"/>
      <c r="CC47" s="50"/>
      <c r="CD47" s="50"/>
      <c r="CE47" s="50"/>
      <c r="CF47" s="50"/>
      <c r="CG47" s="50"/>
      <c r="CH47" s="50"/>
      <c r="CI47" s="50"/>
      <c r="CJ47" s="50"/>
      <c r="CK47" s="50"/>
      <c r="CL47" s="50"/>
      <c r="CM47" s="50"/>
      <c r="CN47" s="50"/>
      <c r="CO47" s="50"/>
      <c r="CP47" s="50"/>
      <c r="CQ47" s="50"/>
      <c r="CR47" s="50"/>
      <c r="CS47" s="50"/>
      <c r="CT47" s="50"/>
      <c r="CU47" s="50"/>
      <c r="CV47" s="50"/>
      <c r="CW47" s="50"/>
      <c r="CX47" s="50"/>
      <c r="CY47" s="50"/>
      <c r="CZ47" s="50"/>
      <c r="DA47" s="50"/>
      <c r="DB47" s="50"/>
      <c r="DC47" s="50"/>
    </row>
    <row r="48" s="237" customFormat="true" ht="20.1" hidden="false" customHeight="true" outlineLevel="0" collapsed="false">
      <c r="A48" s="228"/>
      <c r="B48" s="578" t="s">
        <v>270</v>
      </c>
      <c r="C48" s="949"/>
      <c r="D48" s="616"/>
      <c r="E48" s="207"/>
      <c r="F48" s="91" t="s">
        <v>954</v>
      </c>
      <c r="G48" s="91"/>
      <c r="H48" s="91" t="s">
        <v>132</v>
      </c>
      <c r="I48" s="91"/>
      <c r="J48" s="91" t="s">
        <v>132</v>
      </c>
      <c r="K48" s="91"/>
      <c r="L48" s="91" t="s">
        <v>954</v>
      </c>
      <c r="M48" s="91"/>
      <c r="N48" s="91" t="s">
        <v>73</v>
      </c>
      <c r="O48" s="91"/>
      <c r="P48" s="91" t="s">
        <v>488</v>
      </c>
      <c r="Q48" s="91"/>
      <c r="R48" s="91" t="s">
        <v>489</v>
      </c>
      <c r="S48" s="91"/>
      <c r="T48" s="91" t="s">
        <v>490</v>
      </c>
      <c r="U48" s="91"/>
      <c r="V48" s="578"/>
      <c r="W48" s="208"/>
      <c r="X48" s="56"/>
      <c r="Y48" s="188"/>
      <c r="Z48" s="188"/>
      <c r="AA48" s="228"/>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row>
    <row r="49" s="2" customFormat="true" ht="12.75" hidden="false" customHeight="false" outlineLevel="0" collapsed="false">
      <c r="B49" s="118" t="s">
        <v>400</v>
      </c>
      <c r="C49" s="496"/>
      <c r="D49" s="92" t="str">
        <f aca="false">CONCATENATE("AFOLU","_",B$48,"_",B49)</f>
        <v>AFOLU_Livestock_Cattle</v>
      </c>
      <c r="E49" s="502" t="n">
        <v>2010</v>
      </c>
      <c r="F49" s="931" t="n">
        <v>1884.5437</v>
      </c>
      <c r="G49" s="950"/>
      <c r="H49" s="449"/>
      <c r="I49" s="449"/>
      <c r="J49" s="503"/>
      <c r="K49" s="502"/>
      <c r="L49" s="951" t="n">
        <f aca="false">F49</f>
        <v>1884.5437</v>
      </c>
      <c r="M49" s="449"/>
      <c r="N49" s="465"/>
      <c r="O49" s="466"/>
      <c r="P49" s="934" t="n">
        <f aca="false">VLOOKUP($D49,'Emission Factors'!$E$6:$M$112,4,FALSE())</f>
        <v>1.66567565154308</v>
      </c>
      <c r="Q49" s="762" t="str">
        <f aca="false">VLOOKUP($D49,'Emission Factors'!$E$6:$M$112,5,FALSE())</f>
        <v>tCO2e/head/yr</v>
      </c>
      <c r="R49" s="952" t="n">
        <f aca="false">VLOOKUP($D49,'Emission Factors'!$E$6:$M$112,6,FALSE())</f>
        <v>0.972057355922388</v>
      </c>
      <c r="S49" s="762" t="str">
        <f aca="false">VLOOKUP($D49,'Emission Factors'!$E$6:$M$112,7,FALSE())</f>
        <v>tCO2e/head/yr</v>
      </c>
      <c r="T49" s="527" t="n">
        <f aca="false">P49+R49</f>
        <v>2.63773300746547</v>
      </c>
      <c r="U49" s="496" t="s">
        <v>955</v>
      </c>
      <c r="V49" s="524" t="n">
        <f aca="false">L49*T49/1000000</f>
        <v>0.00497092312150111</v>
      </c>
      <c r="W49" s="99" t="s">
        <v>90</v>
      </c>
    </row>
    <row r="50" s="2" customFormat="true" ht="12.75" hidden="false" customHeight="false" outlineLevel="0" collapsed="false">
      <c r="B50" s="461" t="s">
        <v>403</v>
      </c>
      <c r="C50" s="852"/>
      <c r="D50" s="101" t="str">
        <f aca="false">CONCATENATE("AFOLU","_",B$48,"_",B50)</f>
        <v>AFOLU_Livestock_Sheep</v>
      </c>
      <c r="E50" s="536" t="n">
        <v>2010</v>
      </c>
      <c r="F50" s="936" t="n">
        <v>4095.2856</v>
      </c>
      <c r="G50" s="953"/>
      <c r="H50" s="545"/>
      <c r="I50" s="545"/>
      <c r="J50" s="938"/>
      <c r="K50" s="536"/>
      <c r="L50" s="802" t="n">
        <f aca="false">F50</f>
        <v>4095.2856</v>
      </c>
      <c r="M50" s="545"/>
      <c r="N50" s="898"/>
      <c r="O50" s="435"/>
      <c r="P50" s="939" t="n">
        <f aca="false">VLOOKUP($D50,'Emission Factors'!$E$6:$M$112,4,FALSE())</f>
        <v>0.119056780541058</v>
      </c>
      <c r="Q50" s="940" t="str">
        <f aca="false">VLOOKUP($D50,'Emission Factors'!$E$6:$M$112,5,FALSE())</f>
        <v>tCO2e/head/yr</v>
      </c>
      <c r="R50" s="834" t="n">
        <f aca="false">VLOOKUP($D50,'Emission Factors'!$E$6:$M$112,6,FALSE())</f>
        <v>0.0747800018152259</v>
      </c>
      <c r="S50" s="940" t="str">
        <f aca="false">VLOOKUP($D50,'Emission Factors'!$E$6:$M$112,7,FALSE())</f>
        <v>tCO2e/head/yr</v>
      </c>
      <c r="T50" s="517" t="n">
        <f aca="false">P50+R50</f>
        <v>0.193836782356284</v>
      </c>
      <c r="U50" s="852" t="s">
        <v>955</v>
      </c>
      <c r="V50" s="873" t="n">
        <f aca="false">L50*T50/1000000</f>
        <v>0.000793816983534022</v>
      </c>
      <c r="W50" s="108" t="s">
        <v>90</v>
      </c>
    </row>
    <row r="51" s="2" customFormat="true" ht="12.75" hidden="false" customHeight="false" outlineLevel="0" collapsed="false">
      <c r="B51" s="461" t="s">
        <v>404</v>
      </c>
      <c r="C51" s="852"/>
      <c r="D51" s="101" t="str">
        <f aca="false">CONCATENATE("AFOLU","_",B$48,"_",B51)</f>
        <v>AFOLU_Livestock_Pigs</v>
      </c>
      <c r="E51" s="536" t="n">
        <v>2010</v>
      </c>
      <c r="F51" s="936" t="n">
        <v>1989.0933</v>
      </c>
      <c r="G51" s="953"/>
      <c r="H51" s="545"/>
      <c r="I51" s="545"/>
      <c r="J51" s="938"/>
      <c r="K51" s="536"/>
      <c r="L51" s="802" t="n">
        <f aca="false">F51</f>
        <v>1989.0933</v>
      </c>
      <c r="M51" s="545"/>
      <c r="N51" s="898"/>
      <c r="O51" s="435"/>
      <c r="P51" s="939" t="n">
        <f aca="false">VLOOKUP($D51,'Emission Factors'!$E$6:$M$112,4,FALSE())</f>
        <v>0.174796762624108</v>
      </c>
      <c r="Q51" s="940" t="str">
        <f aca="false">VLOOKUP($D51,'Emission Factors'!$E$6:$M$112,5,FALSE())</f>
        <v>tCO2e/head/yr</v>
      </c>
      <c r="R51" s="834" t="n">
        <f aca="false">VLOOKUP($D51,'Emission Factors'!$E$6:$M$112,6,FALSE())</f>
        <v>0.179614365787964</v>
      </c>
      <c r="S51" s="940" t="str">
        <f aca="false">VLOOKUP($D51,'Emission Factors'!$E$6:$M$112,7,FALSE())</f>
        <v>tCO2e/head/yr</v>
      </c>
      <c r="T51" s="517" t="n">
        <f aca="false">P51+R51</f>
        <v>0.354411128412072</v>
      </c>
      <c r="U51" s="852" t="s">
        <v>955</v>
      </c>
      <c r="V51" s="873" t="n">
        <f aca="false">L51*T51/1000000</f>
        <v>0.000704956800969893</v>
      </c>
      <c r="W51" s="108" t="s">
        <v>90</v>
      </c>
    </row>
    <row r="52" s="2" customFormat="true" ht="12.75" hidden="false" customHeight="false" outlineLevel="0" collapsed="false">
      <c r="B52" s="129" t="s">
        <v>405</v>
      </c>
      <c r="C52" s="130"/>
      <c r="D52" s="472" t="str">
        <f aca="false">CONCATENATE("AFOLU","_",B$48,"_",B52)</f>
        <v>AFOLU_Livestock_Poultry</v>
      </c>
      <c r="E52" s="943" t="n">
        <v>2010</v>
      </c>
      <c r="F52" s="944" t="n">
        <v>14598.8276</v>
      </c>
      <c r="G52" s="954"/>
      <c r="H52" s="600"/>
      <c r="I52" s="600"/>
      <c r="J52" s="946"/>
      <c r="K52" s="943"/>
      <c r="L52" s="802" t="n">
        <f aca="false">F52</f>
        <v>14598.8276</v>
      </c>
      <c r="M52" s="600"/>
      <c r="N52" s="468"/>
      <c r="O52" s="469"/>
      <c r="P52" s="947" t="n">
        <f aca="false">VLOOKUP($D52,'Emission Factors'!$E$6:$M$112,4,FALSE())</f>
        <v>0.00191303850866422</v>
      </c>
      <c r="Q52" s="948" t="str">
        <f aca="false">VLOOKUP($D52,'Emission Factors'!$E$6:$M$112,5,FALSE())</f>
        <v>tCO2e/head/yr</v>
      </c>
      <c r="R52" s="955" t="n">
        <f aca="false">VLOOKUP($D52,'Emission Factors'!$E$6:$M$112,6,FALSE())</f>
        <v>0.039725145034662</v>
      </c>
      <c r="S52" s="948" t="str">
        <f aca="false">VLOOKUP($D52,'Emission Factors'!$E$6:$M$112,7,FALSE())</f>
        <v>tCO2e/head/yr</v>
      </c>
      <c r="T52" s="499" t="n">
        <f aca="false">P52+R52</f>
        <v>0.0416381835433262</v>
      </c>
      <c r="U52" s="130" t="s">
        <v>955</v>
      </c>
      <c r="V52" s="956" t="n">
        <f aca="false">L52*T52/1000000</f>
        <v>0.000607868663126177</v>
      </c>
      <c r="W52" s="116" t="s">
        <v>90</v>
      </c>
    </row>
    <row r="53" s="2" customFormat="true" ht="12.75" hidden="false" customHeight="false" outlineLevel="0" collapsed="false">
      <c r="B53" s="123" t="s">
        <v>51</v>
      </c>
      <c r="C53" s="124"/>
      <c r="D53" s="130"/>
      <c r="E53" s="455"/>
      <c r="F53" s="455"/>
      <c r="G53" s="455"/>
      <c r="H53" s="455"/>
      <c r="I53" s="455"/>
      <c r="J53" s="455"/>
      <c r="K53" s="455"/>
      <c r="L53" s="455"/>
      <c r="M53" s="455"/>
      <c r="N53" s="455"/>
      <c r="O53" s="455"/>
      <c r="P53" s="600"/>
      <c r="Q53" s="600"/>
      <c r="R53" s="600"/>
      <c r="S53" s="600"/>
      <c r="T53" s="455"/>
      <c r="U53" s="533"/>
      <c r="V53" s="956" t="n">
        <f aca="false">SUM(V49:V52)</f>
        <v>0.0070775655691312</v>
      </c>
      <c r="W53" s="116" t="s">
        <v>90</v>
      </c>
    </row>
    <row r="54" s="2" customFormat="true" ht="12.75" hidden="false" customHeight="false" outlineLevel="0" collapsed="false">
      <c r="E54" s="3"/>
      <c r="F54" s="3"/>
      <c r="G54" s="3"/>
      <c r="H54" s="3"/>
      <c r="I54" s="3"/>
      <c r="J54" s="3"/>
      <c r="K54" s="3"/>
      <c r="L54" s="3"/>
      <c r="M54" s="3"/>
      <c r="N54" s="3"/>
      <c r="O54" s="3"/>
      <c r="P54" s="3"/>
      <c r="Q54" s="3"/>
      <c r="R54" s="3"/>
      <c r="S54" s="3"/>
      <c r="T54" s="3"/>
      <c r="U54" s="3"/>
      <c r="V54" s="3"/>
      <c r="W54" s="3"/>
    </row>
    <row r="55" s="577" customFormat="true" ht="12.75" hidden="false" customHeight="false" outlineLevel="0" collapsed="false">
      <c r="B55" s="2" t="s">
        <v>6</v>
      </c>
      <c r="C55" s="2" t="s">
        <v>941</v>
      </c>
      <c r="D55" s="2"/>
      <c r="E55" s="837"/>
      <c r="F55" s="837"/>
      <c r="G55" s="837"/>
      <c r="H55" s="837"/>
      <c r="I55" s="837"/>
      <c r="J55" s="837"/>
      <c r="K55" s="837"/>
      <c r="L55" s="837"/>
      <c r="M55" s="837"/>
      <c r="N55" s="837"/>
      <c r="O55" s="837"/>
      <c r="P55" s="837"/>
      <c r="Q55" s="837"/>
      <c r="R55" s="837"/>
      <c r="S55" s="837"/>
      <c r="T55" s="837"/>
      <c r="U55" s="837"/>
      <c r="V55" s="838"/>
      <c r="W55" s="837"/>
    </row>
    <row r="56" s="2" customFormat="true" ht="12.75" hidden="false" customHeight="false" outlineLevel="0" collapsed="false">
      <c r="B56" s="606"/>
      <c r="C56" s="577"/>
      <c r="D56" s="577"/>
      <c r="E56" s="3"/>
      <c r="F56" s="3"/>
      <c r="G56" s="3"/>
      <c r="H56" s="3"/>
      <c r="I56" s="3"/>
      <c r="J56" s="3"/>
      <c r="K56" s="3"/>
      <c r="L56" s="3"/>
      <c r="M56" s="3"/>
      <c r="N56" s="3"/>
      <c r="O56" s="3"/>
      <c r="P56" s="3"/>
      <c r="Q56" s="3"/>
      <c r="R56" s="3"/>
      <c r="S56" s="3"/>
      <c r="T56" s="3"/>
      <c r="U56" s="3"/>
      <c r="V56" s="3"/>
      <c r="W56" s="3"/>
      <c r="Y56" s="852"/>
      <c r="Z56" s="852"/>
    </row>
    <row r="57" s="2" customFormat="true" ht="12.75" hidden="false" customHeight="false" outlineLevel="0" collapsed="false">
      <c r="E57" s="3"/>
      <c r="F57" s="3"/>
      <c r="G57" s="3"/>
      <c r="H57" s="3"/>
      <c r="I57" s="3"/>
      <c r="J57" s="3"/>
      <c r="K57" s="3"/>
      <c r="L57" s="3"/>
      <c r="M57" s="3"/>
      <c r="N57" s="3"/>
      <c r="O57" s="3"/>
      <c r="P57" s="3"/>
      <c r="Q57" s="3"/>
      <c r="R57" s="3"/>
      <c r="S57" s="3"/>
      <c r="T57" s="3"/>
      <c r="U57" s="3"/>
      <c r="V57" s="3"/>
      <c r="W57" s="3"/>
    </row>
    <row r="58" s="2" customFormat="true" ht="12.75" hidden="false" customHeight="false" outlineLevel="0" collapsed="false">
      <c r="E58" s="3"/>
      <c r="F58" s="3"/>
      <c r="G58" s="3"/>
      <c r="H58" s="3"/>
      <c r="I58" s="3"/>
      <c r="J58" s="3"/>
      <c r="K58" s="3"/>
      <c r="L58" s="3"/>
      <c r="M58" s="3"/>
      <c r="N58" s="3"/>
      <c r="O58" s="3"/>
      <c r="P58" s="3"/>
      <c r="Q58" s="3"/>
      <c r="R58" s="3"/>
      <c r="S58" s="3"/>
      <c r="T58" s="3"/>
      <c r="U58" s="3"/>
      <c r="V58" s="3"/>
      <c r="W58" s="3"/>
    </row>
    <row r="59" s="2" customFormat="true" ht="12.75" hidden="false" customHeight="false" outlineLevel="0" collapsed="false">
      <c r="E59" s="3"/>
      <c r="F59" s="3"/>
      <c r="G59" s="3"/>
      <c r="H59" s="3"/>
      <c r="I59" s="3"/>
      <c r="J59" s="3"/>
      <c r="K59" s="3"/>
      <c r="L59" s="3"/>
      <c r="M59" s="3"/>
      <c r="N59" s="3"/>
      <c r="O59" s="3"/>
      <c r="P59" s="3"/>
      <c r="Q59" s="3"/>
      <c r="R59" s="3"/>
      <c r="S59" s="3"/>
      <c r="T59" s="3"/>
      <c r="U59" s="3"/>
      <c r="V59" s="3"/>
      <c r="W59" s="3"/>
    </row>
    <row r="60" s="2" customFormat="true" ht="12.75" hidden="false" customHeight="false" outlineLevel="0" collapsed="false">
      <c r="E60" s="3"/>
      <c r="F60" s="3"/>
      <c r="G60" s="3"/>
      <c r="H60" s="3"/>
      <c r="I60" s="3"/>
      <c r="J60" s="3"/>
      <c r="K60" s="3"/>
      <c r="L60" s="3"/>
      <c r="M60" s="3"/>
      <c r="N60" s="3"/>
      <c r="O60" s="3"/>
      <c r="P60" s="3"/>
      <c r="Q60" s="3"/>
      <c r="R60" s="3"/>
      <c r="S60" s="3"/>
      <c r="T60" s="3"/>
      <c r="U60" s="3"/>
      <c r="V60" s="3"/>
      <c r="W60" s="3"/>
    </row>
    <row r="61" s="2" customFormat="true" ht="12.75" hidden="false" customHeight="false" outlineLevel="0" collapsed="false">
      <c r="E61" s="3"/>
      <c r="F61" s="3"/>
      <c r="G61" s="3"/>
      <c r="H61" s="3"/>
      <c r="I61" s="3"/>
      <c r="J61" s="3"/>
      <c r="K61" s="3"/>
      <c r="L61" s="3"/>
      <c r="M61" s="3"/>
      <c r="N61" s="3"/>
      <c r="O61" s="3"/>
      <c r="P61" s="3"/>
      <c r="Q61" s="3"/>
      <c r="R61" s="3"/>
      <c r="S61" s="3"/>
      <c r="T61" s="3"/>
      <c r="U61" s="3"/>
      <c r="V61" s="3"/>
      <c r="W61" s="3"/>
    </row>
    <row r="62" s="2" customFormat="true" ht="12.75" hidden="false" customHeight="false" outlineLevel="0" collapsed="false">
      <c r="E62" s="3"/>
      <c r="F62" s="3"/>
      <c r="G62" s="3"/>
      <c r="H62" s="3"/>
      <c r="I62" s="3"/>
      <c r="J62" s="3"/>
      <c r="K62" s="3"/>
      <c r="L62" s="3"/>
      <c r="M62" s="3"/>
      <c r="N62" s="3"/>
      <c r="O62" s="3"/>
      <c r="P62" s="3"/>
      <c r="Q62" s="3"/>
      <c r="R62" s="3"/>
      <c r="S62" s="3"/>
      <c r="T62" s="3"/>
      <c r="U62" s="3"/>
      <c r="V62" s="3"/>
      <c r="W62" s="3"/>
    </row>
    <row r="63" s="2" customFormat="true" ht="12.75" hidden="false" customHeight="false" outlineLevel="0" collapsed="false">
      <c r="E63" s="3"/>
      <c r="F63" s="3"/>
      <c r="G63" s="3"/>
      <c r="H63" s="3"/>
      <c r="I63" s="3"/>
      <c r="J63" s="3"/>
      <c r="K63" s="3"/>
      <c r="L63" s="3"/>
      <c r="M63" s="3"/>
      <c r="N63" s="3"/>
      <c r="O63" s="3"/>
      <c r="P63" s="3"/>
      <c r="Q63" s="3"/>
      <c r="R63" s="3"/>
      <c r="S63" s="3"/>
      <c r="T63" s="3"/>
      <c r="U63" s="3"/>
      <c r="V63" s="3"/>
      <c r="W63" s="3"/>
    </row>
    <row r="64" s="2" customFormat="true" ht="12.75" hidden="false" customHeight="false" outlineLevel="0" collapsed="false">
      <c r="E64" s="3"/>
      <c r="F64" s="3"/>
      <c r="G64" s="3"/>
      <c r="H64" s="3"/>
      <c r="I64" s="3"/>
      <c r="J64" s="3"/>
      <c r="K64" s="3"/>
      <c r="L64" s="3"/>
      <c r="M64" s="3"/>
      <c r="N64" s="3"/>
      <c r="O64" s="3"/>
      <c r="P64" s="3"/>
      <c r="Q64" s="3"/>
      <c r="R64" s="3"/>
      <c r="S64" s="3"/>
      <c r="T64" s="3"/>
      <c r="U64" s="3"/>
      <c r="V64" s="3"/>
      <c r="W64" s="3"/>
    </row>
    <row r="65" s="2" customFormat="true" ht="12.75" hidden="false" customHeight="false" outlineLevel="0" collapsed="false">
      <c r="E65" s="3"/>
      <c r="F65" s="3"/>
      <c r="G65" s="3"/>
      <c r="H65" s="3"/>
      <c r="I65" s="3"/>
      <c r="J65" s="3"/>
      <c r="K65" s="3"/>
      <c r="L65" s="3"/>
      <c r="M65" s="3"/>
      <c r="N65" s="3"/>
      <c r="O65" s="3"/>
      <c r="P65" s="3"/>
      <c r="Q65" s="3"/>
      <c r="R65" s="3"/>
      <c r="S65" s="3"/>
      <c r="T65" s="3"/>
      <c r="U65" s="3"/>
      <c r="V65" s="3"/>
      <c r="W65" s="3"/>
    </row>
    <row r="66" s="2" customFormat="true" ht="12.75" hidden="false" customHeight="false" outlineLevel="0" collapsed="false">
      <c r="E66" s="3"/>
      <c r="F66" s="3"/>
      <c r="G66" s="3"/>
      <c r="H66" s="3"/>
      <c r="I66" s="3"/>
      <c r="J66" s="3"/>
      <c r="K66" s="3"/>
      <c r="L66" s="3"/>
      <c r="M66" s="3"/>
      <c r="N66" s="3"/>
      <c r="O66" s="3"/>
      <c r="P66" s="3"/>
      <c r="Q66" s="3"/>
      <c r="R66" s="3"/>
      <c r="S66" s="3"/>
      <c r="T66" s="3"/>
      <c r="U66" s="3"/>
      <c r="V66" s="3"/>
      <c r="W66" s="3"/>
    </row>
    <row r="67" s="2" customFormat="true" ht="12.75" hidden="false" customHeight="false" outlineLevel="0" collapsed="false">
      <c r="E67" s="3"/>
      <c r="F67" s="3"/>
      <c r="G67" s="3"/>
      <c r="H67" s="3"/>
      <c r="I67" s="3"/>
      <c r="J67" s="3"/>
      <c r="K67" s="3"/>
      <c r="L67" s="3"/>
      <c r="M67" s="3"/>
      <c r="N67" s="3"/>
      <c r="O67" s="3"/>
      <c r="P67" s="3"/>
      <c r="Q67" s="3"/>
      <c r="R67" s="3"/>
      <c r="S67" s="3"/>
      <c r="T67" s="3"/>
      <c r="U67" s="3"/>
      <c r="V67" s="3"/>
      <c r="W67" s="3"/>
    </row>
    <row r="68" s="2" customFormat="true" ht="12.75" hidden="false" customHeight="false" outlineLevel="0" collapsed="false">
      <c r="E68" s="3"/>
      <c r="F68" s="3"/>
      <c r="G68" s="3"/>
      <c r="H68" s="3"/>
      <c r="I68" s="3"/>
      <c r="J68" s="3"/>
      <c r="K68" s="3"/>
      <c r="L68" s="3"/>
      <c r="M68" s="3"/>
      <c r="N68" s="3"/>
      <c r="O68" s="3"/>
      <c r="P68" s="3"/>
      <c r="Q68" s="3"/>
      <c r="R68" s="3"/>
      <c r="S68" s="3"/>
      <c r="T68" s="3"/>
      <c r="U68" s="3"/>
      <c r="V68" s="3"/>
      <c r="W68" s="3"/>
    </row>
    <row r="69" s="2" customFormat="true" ht="12.75" hidden="false" customHeight="false" outlineLevel="0" collapsed="false">
      <c r="E69" s="3"/>
      <c r="F69" s="3"/>
      <c r="G69" s="3"/>
      <c r="H69" s="3"/>
      <c r="I69" s="3"/>
      <c r="J69" s="3"/>
      <c r="K69" s="3"/>
      <c r="L69" s="3"/>
      <c r="M69" s="3"/>
      <c r="N69" s="3"/>
      <c r="O69" s="3"/>
      <c r="P69" s="3"/>
      <c r="Q69" s="3"/>
      <c r="R69" s="3"/>
      <c r="S69" s="3"/>
      <c r="T69" s="3"/>
      <c r="U69" s="3"/>
      <c r="V69" s="3"/>
      <c r="W69" s="3"/>
    </row>
    <row r="70" s="2" customFormat="true" ht="12.75" hidden="false" customHeight="false" outlineLevel="0" collapsed="false">
      <c r="E70" s="3"/>
      <c r="F70" s="3"/>
      <c r="G70" s="3"/>
      <c r="H70" s="3"/>
      <c r="I70" s="3"/>
      <c r="J70" s="3"/>
      <c r="K70" s="3"/>
      <c r="L70" s="3"/>
      <c r="M70" s="3"/>
      <c r="N70" s="3"/>
      <c r="O70" s="3"/>
      <c r="P70" s="3"/>
      <c r="Q70" s="3"/>
      <c r="R70" s="3"/>
      <c r="S70" s="3"/>
      <c r="T70" s="3"/>
      <c r="U70" s="3"/>
      <c r="V70" s="3"/>
      <c r="W70" s="3"/>
    </row>
    <row r="71" s="2" customFormat="true" ht="12.75" hidden="false" customHeight="false" outlineLevel="0" collapsed="false">
      <c r="E71" s="3"/>
      <c r="F71" s="3"/>
      <c r="G71" s="3"/>
      <c r="H71" s="3"/>
      <c r="I71" s="3"/>
      <c r="J71" s="3"/>
      <c r="K71" s="3"/>
      <c r="L71" s="3"/>
      <c r="M71" s="3"/>
      <c r="N71" s="3"/>
      <c r="O71" s="3"/>
      <c r="P71" s="3"/>
      <c r="Q71" s="3"/>
      <c r="R71" s="3"/>
      <c r="S71" s="3"/>
      <c r="T71" s="3"/>
      <c r="U71" s="3"/>
      <c r="V71" s="3"/>
      <c r="W71" s="3"/>
    </row>
    <row r="72" s="2" customFormat="true" ht="12.75" hidden="false" customHeight="false" outlineLevel="0" collapsed="false">
      <c r="E72" s="3"/>
      <c r="F72" s="3"/>
      <c r="G72" s="3"/>
      <c r="H72" s="3"/>
      <c r="I72" s="3"/>
      <c r="J72" s="3"/>
      <c r="K72" s="3"/>
      <c r="L72" s="3"/>
      <c r="M72" s="3"/>
      <c r="N72" s="3"/>
      <c r="O72" s="3"/>
      <c r="P72" s="3"/>
      <c r="Q72" s="3"/>
      <c r="R72" s="3"/>
      <c r="S72" s="3"/>
      <c r="T72" s="3"/>
      <c r="U72" s="3"/>
      <c r="V72" s="3"/>
      <c r="W72" s="3"/>
    </row>
    <row r="73" s="2" customFormat="true" ht="12.75" hidden="false" customHeight="false" outlineLevel="0" collapsed="false">
      <c r="E73" s="3"/>
      <c r="F73" s="3"/>
      <c r="G73" s="3"/>
      <c r="H73" s="3"/>
      <c r="I73" s="3"/>
      <c r="J73" s="3"/>
      <c r="K73" s="3"/>
      <c r="L73" s="3"/>
      <c r="M73" s="3"/>
      <c r="N73" s="3"/>
      <c r="O73" s="3"/>
      <c r="P73" s="3"/>
      <c r="Q73" s="3"/>
      <c r="R73" s="3"/>
      <c r="S73" s="3"/>
      <c r="T73" s="3"/>
      <c r="U73" s="3"/>
      <c r="V73" s="3"/>
      <c r="W73" s="3"/>
    </row>
    <row r="74" s="2" customFormat="true" ht="12.75" hidden="false" customHeight="false" outlineLevel="0" collapsed="false">
      <c r="E74" s="3"/>
      <c r="F74" s="3"/>
      <c r="G74" s="3"/>
      <c r="H74" s="3"/>
      <c r="I74" s="3"/>
      <c r="J74" s="3"/>
      <c r="K74" s="3"/>
      <c r="L74" s="3"/>
      <c r="M74" s="3"/>
      <c r="N74" s="3"/>
      <c r="O74" s="3"/>
      <c r="P74" s="3"/>
      <c r="Q74" s="3"/>
      <c r="R74" s="3"/>
      <c r="S74" s="3"/>
      <c r="T74" s="3"/>
      <c r="U74" s="3"/>
      <c r="V74" s="3"/>
      <c r="W74" s="3"/>
    </row>
    <row r="75" s="2" customFormat="true" ht="12.75" hidden="false" customHeight="false" outlineLevel="0" collapsed="false">
      <c r="E75" s="3"/>
      <c r="F75" s="3"/>
      <c r="G75" s="3"/>
      <c r="H75" s="3"/>
      <c r="I75" s="3"/>
      <c r="J75" s="3"/>
      <c r="K75" s="3"/>
      <c r="L75" s="3"/>
      <c r="M75" s="3"/>
      <c r="N75" s="3"/>
      <c r="O75" s="3"/>
      <c r="P75" s="3"/>
      <c r="Q75" s="3"/>
      <c r="R75" s="3"/>
      <c r="S75" s="3"/>
      <c r="T75" s="3"/>
      <c r="U75" s="3"/>
      <c r="V75" s="3"/>
      <c r="W75" s="3"/>
    </row>
    <row r="76" s="2" customFormat="true" ht="12.75" hidden="false" customHeight="false" outlineLevel="0" collapsed="false">
      <c r="E76" s="3"/>
      <c r="F76" s="3"/>
      <c r="G76" s="3"/>
      <c r="H76" s="3"/>
      <c r="I76" s="3"/>
      <c r="J76" s="3"/>
      <c r="K76" s="3"/>
      <c r="L76" s="3"/>
      <c r="M76" s="3"/>
      <c r="N76" s="3"/>
      <c r="O76" s="3"/>
      <c r="P76" s="3"/>
      <c r="Q76" s="3"/>
      <c r="R76" s="3"/>
      <c r="S76" s="3"/>
      <c r="T76" s="3"/>
      <c r="U76" s="3"/>
      <c r="V76" s="3"/>
      <c r="W76" s="3"/>
    </row>
    <row r="77" s="2" customFormat="true" ht="12.75" hidden="false" customHeight="false" outlineLevel="0" collapsed="false">
      <c r="E77" s="3"/>
      <c r="F77" s="3"/>
      <c r="G77" s="3"/>
      <c r="H77" s="3"/>
      <c r="I77" s="3"/>
      <c r="J77" s="3"/>
      <c r="K77" s="3"/>
      <c r="L77" s="3"/>
      <c r="M77" s="3"/>
      <c r="N77" s="3"/>
      <c r="O77" s="3"/>
      <c r="P77" s="3"/>
      <c r="Q77" s="3"/>
      <c r="R77" s="3"/>
      <c r="S77" s="3"/>
      <c r="T77" s="3"/>
      <c r="U77" s="3"/>
      <c r="V77" s="3"/>
      <c r="W77" s="3"/>
    </row>
    <row r="78" s="2" customFormat="true" ht="12.75" hidden="false" customHeight="false" outlineLevel="0" collapsed="false">
      <c r="E78" s="3"/>
      <c r="F78" s="3"/>
      <c r="G78" s="3"/>
      <c r="H78" s="3"/>
      <c r="I78" s="3"/>
      <c r="J78" s="3"/>
      <c r="K78" s="3"/>
      <c r="L78" s="3"/>
      <c r="M78" s="3"/>
      <c r="N78" s="3"/>
      <c r="O78" s="3"/>
      <c r="P78" s="3"/>
      <c r="Q78" s="3"/>
      <c r="R78" s="3"/>
      <c r="S78" s="3"/>
      <c r="T78" s="3"/>
      <c r="U78" s="3"/>
      <c r="V78" s="3"/>
      <c r="W78" s="3"/>
    </row>
    <row r="79" s="2" customFormat="true" ht="12.75" hidden="false" customHeight="false" outlineLevel="0" collapsed="false">
      <c r="E79" s="3"/>
      <c r="F79" s="3"/>
      <c r="G79" s="3"/>
      <c r="H79" s="3"/>
      <c r="I79" s="3"/>
      <c r="J79" s="3"/>
      <c r="K79" s="3"/>
      <c r="L79" s="3"/>
      <c r="M79" s="3"/>
      <c r="N79" s="3"/>
      <c r="O79" s="3"/>
      <c r="P79" s="3"/>
      <c r="Q79" s="3"/>
      <c r="R79" s="3"/>
      <c r="S79" s="3"/>
      <c r="T79" s="3"/>
      <c r="U79" s="3"/>
      <c r="V79" s="3"/>
      <c r="W79" s="3"/>
    </row>
    <row r="80" s="2" customFormat="true" ht="12.75" hidden="false" customHeight="false" outlineLevel="0" collapsed="false">
      <c r="E80" s="3"/>
      <c r="F80" s="3"/>
      <c r="G80" s="3"/>
      <c r="H80" s="3"/>
      <c r="I80" s="3"/>
      <c r="J80" s="3"/>
      <c r="K80" s="3"/>
      <c r="L80" s="3"/>
      <c r="M80" s="3"/>
      <c r="N80" s="3"/>
      <c r="O80" s="3"/>
      <c r="P80" s="3"/>
      <c r="Q80" s="3"/>
      <c r="R80" s="3"/>
      <c r="S80" s="3"/>
      <c r="T80" s="3"/>
      <c r="U80" s="3"/>
      <c r="V80" s="3"/>
      <c r="W80" s="3"/>
    </row>
    <row r="81" s="2" customFormat="true" ht="12.75" hidden="false" customHeight="false" outlineLevel="0" collapsed="false">
      <c r="E81" s="3"/>
      <c r="F81" s="3"/>
      <c r="G81" s="3"/>
      <c r="H81" s="3"/>
      <c r="I81" s="3"/>
      <c r="J81" s="3"/>
      <c r="K81" s="3"/>
      <c r="L81" s="3"/>
      <c r="M81" s="3"/>
      <c r="N81" s="3"/>
      <c r="O81" s="3"/>
      <c r="P81" s="3"/>
      <c r="Q81" s="3"/>
      <c r="R81" s="3"/>
      <c r="S81" s="3"/>
      <c r="T81" s="3"/>
      <c r="U81" s="3"/>
      <c r="V81" s="3"/>
      <c r="W81" s="3"/>
    </row>
    <row r="82" s="2" customFormat="true" ht="12.75" hidden="false" customHeight="false" outlineLevel="0" collapsed="false">
      <c r="E82" s="3"/>
      <c r="F82" s="3"/>
      <c r="G82" s="3"/>
      <c r="H82" s="3"/>
      <c r="I82" s="3"/>
      <c r="J82" s="3"/>
      <c r="K82" s="3"/>
      <c r="L82" s="3"/>
      <c r="M82" s="3"/>
      <c r="N82" s="3"/>
      <c r="O82" s="3"/>
      <c r="P82" s="3"/>
      <c r="Q82" s="3"/>
      <c r="R82" s="3"/>
      <c r="S82" s="3"/>
      <c r="T82" s="3"/>
      <c r="U82" s="3"/>
      <c r="V82" s="3"/>
      <c r="W82" s="3"/>
    </row>
    <row r="83" s="2" customFormat="true" ht="12.75" hidden="false" customHeight="false" outlineLevel="0" collapsed="false">
      <c r="E83" s="3"/>
      <c r="F83" s="3"/>
      <c r="G83" s="3"/>
      <c r="H83" s="3"/>
      <c r="I83" s="3"/>
      <c r="J83" s="3"/>
      <c r="K83" s="3"/>
      <c r="L83" s="3"/>
      <c r="M83" s="3"/>
      <c r="N83" s="3"/>
      <c r="O83" s="3"/>
      <c r="P83" s="3"/>
      <c r="Q83" s="3"/>
      <c r="R83" s="3"/>
      <c r="S83" s="3"/>
      <c r="T83" s="3"/>
      <c r="U83" s="3"/>
      <c r="V83" s="3"/>
      <c r="W83" s="3"/>
    </row>
    <row r="84" s="2" customFormat="true" ht="12.75" hidden="false" customHeight="false" outlineLevel="0" collapsed="false">
      <c r="E84" s="3"/>
      <c r="F84" s="3"/>
      <c r="G84" s="3"/>
      <c r="H84" s="3"/>
      <c r="I84" s="3"/>
      <c r="J84" s="3"/>
      <c r="K84" s="3"/>
      <c r="L84" s="3"/>
      <c r="M84" s="3"/>
      <c r="N84" s="3"/>
      <c r="O84" s="3"/>
      <c r="P84" s="3"/>
      <c r="Q84" s="3"/>
      <c r="R84" s="3"/>
      <c r="S84" s="3"/>
      <c r="T84" s="3"/>
      <c r="U84" s="3"/>
      <c r="V84" s="3"/>
      <c r="W84" s="3"/>
    </row>
    <row r="85" s="2" customFormat="true" ht="12.75" hidden="false" customHeight="false" outlineLevel="0" collapsed="false">
      <c r="E85" s="3"/>
      <c r="F85" s="3"/>
      <c r="G85" s="3"/>
      <c r="H85" s="3"/>
      <c r="I85" s="3"/>
      <c r="J85" s="3"/>
      <c r="K85" s="3"/>
      <c r="L85" s="3"/>
      <c r="M85" s="3"/>
      <c r="N85" s="3"/>
      <c r="O85" s="3"/>
      <c r="P85" s="3"/>
      <c r="Q85" s="3"/>
      <c r="R85" s="3"/>
      <c r="S85" s="3"/>
      <c r="T85" s="3"/>
      <c r="U85" s="3"/>
      <c r="V85" s="3"/>
      <c r="W85" s="3"/>
    </row>
    <row r="86" s="2" customFormat="true" ht="12.75" hidden="false" customHeight="false" outlineLevel="0" collapsed="false">
      <c r="E86" s="3"/>
      <c r="F86" s="3"/>
      <c r="G86" s="3"/>
      <c r="H86" s="3"/>
      <c r="I86" s="3"/>
      <c r="J86" s="3"/>
      <c r="K86" s="3"/>
      <c r="L86" s="3"/>
      <c r="M86" s="3"/>
      <c r="N86" s="3"/>
      <c r="O86" s="3"/>
      <c r="P86" s="3"/>
      <c r="Q86" s="3"/>
      <c r="R86" s="3"/>
      <c r="S86" s="3"/>
      <c r="T86" s="3"/>
      <c r="U86" s="3"/>
      <c r="V86" s="3"/>
      <c r="W86" s="3"/>
    </row>
    <row r="87" s="2" customFormat="true" ht="12.75" hidden="false" customHeight="false" outlineLevel="0" collapsed="false">
      <c r="E87" s="3"/>
      <c r="F87" s="3"/>
      <c r="G87" s="3"/>
      <c r="H87" s="3"/>
      <c r="I87" s="3"/>
      <c r="J87" s="3"/>
      <c r="K87" s="3"/>
      <c r="L87" s="3"/>
      <c r="M87" s="3"/>
      <c r="N87" s="3"/>
      <c r="O87" s="3"/>
      <c r="P87" s="3"/>
      <c r="Q87" s="3"/>
      <c r="R87" s="3"/>
      <c r="S87" s="3"/>
      <c r="T87" s="3"/>
      <c r="U87" s="3"/>
      <c r="V87" s="3"/>
      <c r="W87" s="3"/>
    </row>
    <row r="88" s="2" customFormat="true" ht="12.75" hidden="false" customHeight="false" outlineLevel="0" collapsed="false">
      <c r="E88" s="3"/>
      <c r="F88" s="3"/>
      <c r="G88" s="3"/>
      <c r="H88" s="3"/>
      <c r="I88" s="3"/>
      <c r="J88" s="3"/>
      <c r="K88" s="3"/>
      <c r="L88" s="3"/>
      <c r="M88" s="3"/>
      <c r="N88" s="3"/>
      <c r="O88" s="3"/>
      <c r="P88" s="3"/>
      <c r="Q88" s="3"/>
      <c r="R88" s="3"/>
      <c r="S88" s="3"/>
      <c r="T88" s="3"/>
      <c r="U88" s="3"/>
      <c r="V88" s="3"/>
      <c r="W88" s="3"/>
    </row>
    <row r="89" s="2" customFormat="true" ht="12.75" hidden="false" customHeight="false" outlineLevel="0" collapsed="false">
      <c r="E89" s="3"/>
      <c r="F89" s="3"/>
      <c r="G89" s="3"/>
      <c r="H89" s="3"/>
      <c r="I89" s="3"/>
      <c r="J89" s="3"/>
      <c r="K89" s="3"/>
      <c r="L89" s="3"/>
      <c r="M89" s="3"/>
      <c r="N89" s="3"/>
      <c r="O89" s="3"/>
      <c r="P89" s="3"/>
      <c r="Q89" s="3"/>
      <c r="R89" s="3"/>
      <c r="S89" s="3"/>
      <c r="T89" s="3"/>
      <c r="U89" s="3"/>
      <c r="V89" s="3"/>
      <c r="W89" s="3"/>
    </row>
    <row r="90" s="2" customFormat="true" ht="12.75" hidden="false" customHeight="false" outlineLevel="0" collapsed="false">
      <c r="E90" s="3"/>
      <c r="F90" s="3"/>
      <c r="G90" s="3"/>
      <c r="H90" s="3"/>
      <c r="I90" s="3"/>
      <c r="J90" s="3"/>
      <c r="K90" s="3"/>
      <c r="L90" s="3"/>
      <c r="M90" s="3"/>
      <c r="N90" s="3"/>
      <c r="O90" s="3"/>
      <c r="P90" s="3"/>
      <c r="Q90" s="3"/>
      <c r="R90" s="3"/>
      <c r="S90" s="3"/>
      <c r="T90" s="3"/>
      <c r="U90" s="3"/>
      <c r="V90" s="3"/>
      <c r="W90" s="3"/>
    </row>
    <row r="91" s="2" customFormat="true" ht="12.75" hidden="false" customHeight="false" outlineLevel="0" collapsed="false">
      <c r="E91" s="3"/>
      <c r="F91" s="3"/>
      <c r="G91" s="3"/>
      <c r="H91" s="3"/>
      <c r="I91" s="3"/>
      <c r="J91" s="3"/>
      <c r="K91" s="3"/>
      <c r="L91" s="3"/>
      <c r="M91" s="3"/>
      <c r="N91" s="3"/>
      <c r="O91" s="3"/>
      <c r="P91" s="3"/>
      <c r="Q91" s="3"/>
      <c r="R91" s="3"/>
      <c r="S91" s="3"/>
      <c r="T91" s="3"/>
      <c r="U91" s="3"/>
      <c r="V91" s="3"/>
      <c r="W91" s="3"/>
    </row>
    <row r="92" s="2" customFormat="true" ht="12.75" hidden="false" customHeight="false" outlineLevel="0" collapsed="false">
      <c r="E92" s="3"/>
      <c r="F92" s="3"/>
      <c r="G92" s="3"/>
      <c r="H92" s="3"/>
      <c r="I92" s="3"/>
      <c r="J92" s="3"/>
      <c r="K92" s="3"/>
      <c r="L92" s="3"/>
      <c r="M92" s="3"/>
      <c r="N92" s="3"/>
      <c r="O92" s="3"/>
      <c r="P92" s="3"/>
      <c r="Q92" s="3"/>
      <c r="R92" s="3"/>
      <c r="S92" s="3"/>
      <c r="T92" s="3"/>
      <c r="U92" s="3"/>
      <c r="V92" s="3"/>
      <c r="W92" s="3"/>
    </row>
    <row r="93" s="2" customFormat="true" ht="12.75" hidden="false" customHeight="false" outlineLevel="0" collapsed="false">
      <c r="E93" s="3"/>
      <c r="F93" s="3"/>
      <c r="G93" s="3"/>
      <c r="H93" s="3"/>
      <c r="I93" s="3"/>
      <c r="J93" s="3"/>
      <c r="K93" s="3"/>
      <c r="L93" s="3"/>
      <c r="M93" s="3"/>
      <c r="N93" s="3"/>
      <c r="O93" s="3"/>
      <c r="P93" s="3"/>
      <c r="Q93" s="3"/>
      <c r="R93" s="3"/>
      <c r="S93" s="3"/>
      <c r="T93" s="3"/>
      <c r="U93" s="3"/>
      <c r="V93" s="3"/>
      <c r="W93" s="3"/>
    </row>
    <row r="94" s="2" customFormat="true" ht="12.75" hidden="false" customHeight="false" outlineLevel="0" collapsed="false">
      <c r="E94" s="3"/>
      <c r="F94" s="3"/>
      <c r="G94" s="3"/>
      <c r="H94" s="3"/>
      <c r="I94" s="3"/>
      <c r="J94" s="3"/>
      <c r="K94" s="3"/>
      <c r="L94" s="3"/>
      <c r="M94" s="3"/>
      <c r="N94" s="3"/>
      <c r="O94" s="3"/>
      <c r="P94" s="3"/>
      <c r="Q94" s="3"/>
      <c r="R94" s="3"/>
      <c r="S94" s="3"/>
      <c r="T94" s="3"/>
      <c r="U94" s="3"/>
      <c r="V94" s="3"/>
      <c r="W94" s="3"/>
    </row>
    <row r="95" s="2" customFormat="true" ht="12.75" hidden="false" customHeight="false" outlineLevel="0" collapsed="false">
      <c r="E95" s="3"/>
      <c r="F95" s="3"/>
      <c r="G95" s="3"/>
      <c r="H95" s="3"/>
      <c r="I95" s="3"/>
      <c r="J95" s="3"/>
      <c r="K95" s="3"/>
      <c r="L95" s="3"/>
      <c r="M95" s="3"/>
      <c r="N95" s="3"/>
      <c r="O95" s="3"/>
      <c r="P95" s="3"/>
      <c r="Q95" s="3"/>
      <c r="R95" s="3"/>
      <c r="S95" s="3"/>
      <c r="T95" s="3"/>
      <c r="U95" s="3"/>
      <c r="V95" s="3"/>
      <c r="W95" s="3"/>
    </row>
    <row r="96" s="2" customFormat="true" ht="12.75" hidden="false" customHeight="false" outlineLevel="0" collapsed="false">
      <c r="E96" s="3"/>
      <c r="F96" s="3"/>
      <c r="G96" s="3"/>
      <c r="H96" s="3"/>
      <c r="I96" s="3"/>
      <c r="J96" s="3"/>
      <c r="K96" s="3"/>
      <c r="L96" s="3"/>
      <c r="M96" s="3"/>
      <c r="N96" s="3"/>
      <c r="O96" s="3"/>
      <c r="P96" s="3"/>
      <c r="Q96" s="3"/>
      <c r="R96" s="3"/>
      <c r="S96" s="3"/>
      <c r="T96" s="3"/>
      <c r="U96" s="3"/>
      <c r="V96" s="3"/>
      <c r="W96" s="3"/>
    </row>
    <row r="97" s="2" customFormat="true" ht="12.75" hidden="false" customHeight="false" outlineLevel="0" collapsed="false">
      <c r="E97" s="3"/>
      <c r="F97" s="3"/>
      <c r="G97" s="3"/>
      <c r="H97" s="3"/>
      <c r="I97" s="3"/>
      <c r="J97" s="3"/>
      <c r="K97" s="3"/>
      <c r="L97" s="3"/>
      <c r="M97" s="3"/>
      <c r="N97" s="3"/>
      <c r="O97" s="3"/>
      <c r="P97" s="3"/>
      <c r="Q97" s="3"/>
      <c r="R97" s="3"/>
      <c r="S97" s="3"/>
      <c r="T97" s="3"/>
      <c r="U97" s="3"/>
      <c r="V97" s="3"/>
      <c r="W97" s="3"/>
    </row>
    <row r="98" s="2" customFormat="true" ht="12.75" hidden="false" customHeight="false" outlineLevel="0" collapsed="false">
      <c r="E98" s="3"/>
      <c r="F98" s="3"/>
      <c r="G98" s="3"/>
      <c r="H98" s="3"/>
      <c r="I98" s="3"/>
      <c r="J98" s="3"/>
      <c r="K98" s="3"/>
      <c r="L98" s="3"/>
      <c r="M98" s="3"/>
      <c r="N98" s="3"/>
      <c r="O98" s="3"/>
      <c r="P98" s="3"/>
      <c r="Q98" s="3"/>
      <c r="R98" s="3"/>
      <c r="S98" s="3"/>
      <c r="T98" s="3"/>
      <c r="U98" s="3"/>
      <c r="V98" s="3"/>
      <c r="W98" s="3"/>
    </row>
    <row r="99" s="2" customFormat="true" ht="12.75" hidden="false" customHeight="false" outlineLevel="0" collapsed="false">
      <c r="E99" s="3"/>
      <c r="F99" s="3"/>
      <c r="G99" s="3"/>
      <c r="H99" s="3"/>
      <c r="I99" s="3"/>
      <c r="J99" s="3"/>
      <c r="K99" s="3"/>
      <c r="L99" s="3"/>
      <c r="M99" s="3"/>
      <c r="N99" s="3"/>
      <c r="O99" s="3"/>
      <c r="P99" s="3"/>
      <c r="Q99" s="3"/>
      <c r="R99" s="3"/>
      <c r="S99" s="3"/>
      <c r="T99" s="3"/>
      <c r="U99" s="3"/>
      <c r="V99" s="3"/>
      <c r="W99" s="3"/>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3"/>
      <c r="W100" s="3"/>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3"/>
      <c r="W101" s="3"/>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3"/>
      <c r="W102" s="3"/>
    </row>
  </sheetData>
  <mergeCells count="40">
    <mergeCell ref="F6:G6"/>
    <mergeCell ref="H6:I6"/>
    <mergeCell ref="J6:K6"/>
    <mergeCell ref="L6:M6"/>
    <mergeCell ref="N6:U6"/>
    <mergeCell ref="V6:W6"/>
    <mergeCell ref="F7:G7"/>
    <mergeCell ref="H7:I7"/>
    <mergeCell ref="J7:K7"/>
    <mergeCell ref="N7:O7"/>
    <mergeCell ref="P7:Q7"/>
    <mergeCell ref="R7:S7"/>
    <mergeCell ref="T7:U7"/>
    <mergeCell ref="F14:G14"/>
    <mergeCell ref="H14:I14"/>
    <mergeCell ref="J14:K14"/>
    <mergeCell ref="L14:M14"/>
    <mergeCell ref="N14:U14"/>
    <mergeCell ref="V14:W14"/>
    <mergeCell ref="F15:G15"/>
    <mergeCell ref="H15:I15"/>
    <mergeCell ref="J15:K15"/>
    <mergeCell ref="N15:O15"/>
    <mergeCell ref="P15:Q15"/>
    <mergeCell ref="R15:S15"/>
    <mergeCell ref="T15:U15"/>
    <mergeCell ref="F47:G47"/>
    <mergeCell ref="H47:I47"/>
    <mergeCell ref="J47:K47"/>
    <mergeCell ref="L47:M47"/>
    <mergeCell ref="N47:U47"/>
    <mergeCell ref="V47:W47"/>
    <mergeCell ref="F48:G48"/>
    <mergeCell ref="H48:I48"/>
    <mergeCell ref="J48:K48"/>
    <mergeCell ref="L48:M48"/>
    <mergeCell ref="N48:O48"/>
    <mergeCell ref="P48:Q48"/>
    <mergeCell ref="R48:S48"/>
    <mergeCell ref="T48:U4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false" outlineLevel="0" max="4" min="4" style="543" width="20.7"/>
    <col collapsed="false" customWidth="true" hidden="false" outlineLevel="0" max="10" min="5" style="543" width="10.71"/>
    <col collapsed="false" customWidth="true" hidden="false" outlineLevel="0" max="11" min="11" style="543" width="10.99"/>
    <col collapsed="false" customWidth="true" hidden="false" outlineLevel="0" max="12" min="12" style="543" width="10.71"/>
    <col collapsed="false" customWidth="true" hidden="true" outlineLevel="0" max="13" min="13" style="543" width="10.71"/>
    <col collapsed="false" customWidth="true" hidden="false" outlineLevel="0" max="21" min="14" style="543" width="12.7"/>
    <col collapsed="false" customWidth="true" hidden="false" outlineLevel="0" max="22" min="22" style="738" width="12.7"/>
    <col collapsed="false" customWidth="true" hidden="false" outlineLevel="0" max="23" min="23" style="739"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D1" s="3"/>
      <c r="E1" s="3"/>
      <c r="F1" s="3"/>
      <c r="G1" s="3"/>
      <c r="H1" s="3"/>
      <c r="I1" s="3"/>
      <c r="J1" s="3"/>
      <c r="K1" s="3"/>
      <c r="L1" s="3"/>
      <c r="M1" s="3"/>
      <c r="N1" s="3"/>
      <c r="O1" s="3"/>
      <c r="P1" s="3"/>
      <c r="Q1" s="3"/>
      <c r="R1" s="3"/>
      <c r="S1" s="3"/>
      <c r="T1" s="3"/>
      <c r="U1" s="3"/>
      <c r="V1" s="479"/>
      <c r="W1" s="7"/>
    </row>
    <row r="2" s="4" customFormat="true" ht="12.75" hidden="false" customHeight="false" outlineLevel="0" collapsed="false">
      <c r="B2" s="5" t="s">
        <v>62</v>
      </c>
      <c r="D2" s="6"/>
      <c r="E2" s="6"/>
      <c r="F2" s="6"/>
      <c r="G2" s="6"/>
      <c r="H2" s="6"/>
      <c r="I2" s="6"/>
      <c r="J2" s="6"/>
      <c r="K2" s="6"/>
      <c r="L2" s="6"/>
      <c r="M2" s="6"/>
      <c r="N2" s="6"/>
      <c r="O2" s="6"/>
      <c r="P2" s="6"/>
      <c r="Q2" s="6"/>
      <c r="R2" s="6"/>
      <c r="S2" s="6"/>
      <c r="T2" s="6"/>
      <c r="U2" s="6"/>
      <c r="V2" s="740"/>
      <c r="W2" s="741"/>
    </row>
    <row r="3" s="2" customFormat="true" ht="12.75" hidden="false" customHeight="false" outlineLevel="0" collapsed="false">
      <c r="B3" s="544"/>
      <c r="D3" s="3"/>
      <c r="E3" s="3"/>
      <c r="F3" s="3"/>
      <c r="G3" s="3"/>
      <c r="H3" s="3"/>
      <c r="I3" s="3"/>
      <c r="J3" s="3"/>
      <c r="K3" s="3"/>
      <c r="L3" s="3"/>
      <c r="M3" s="3"/>
      <c r="N3" s="3"/>
      <c r="O3" s="3"/>
      <c r="P3" s="3"/>
      <c r="Q3" s="3"/>
      <c r="R3" s="3"/>
      <c r="S3" s="3"/>
      <c r="T3" s="3"/>
      <c r="U3" s="3"/>
      <c r="V3" s="479"/>
      <c r="W3" s="7"/>
    </row>
    <row r="4" s="2" customFormat="true" ht="12.75" hidden="false" customHeight="false" outlineLevel="0" collapsed="false">
      <c r="B4" s="852" t="s">
        <v>475</v>
      </c>
      <c r="C4" s="852" t="s">
        <v>956</v>
      </c>
      <c r="D4" s="545"/>
      <c r="E4" s="545"/>
      <c r="F4" s="545"/>
      <c r="G4" s="545"/>
      <c r="H4" s="545"/>
      <c r="I4" s="545"/>
      <c r="J4" s="545"/>
      <c r="K4" s="545"/>
      <c r="L4" s="545"/>
      <c r="M4" s="545"/>
      <c r="N4" s="545"/>
      <c r="O4" s="545"/>
      <c r="P4" s="545"/>
      <c r="Q4" s="545"/>
      <c r="R4" s="545"/>
      <c r="S4" s="545"/>
      <c r="T4" s="545"/>
      <c r="U4" s="545"/>
      <c r="V4" s="477"/>
      <c r="W4" s="436"/>
    </row>
    <row r="5" customFormat="false" ht="12.75" hidden="false" customHeight="false" outlineLevel="0" collapsed="false">
      <c r="A5" s="852"/>
      <c r="B5" s="852"/>
      <c r="C5" s="852"/>
      <c r="D5" s="545"/>
      <c r="E5" s="545"/>
      <c r="F5" s="545"/>
      <c r="G5" s="545"/>
      <c r="H5" s="545"/>
      <c r="I5" s="545"/>
      <c r="J5" s="545"/>
      <c r="K5" s="545"/>
      <c r="L5" s="545"/>
      <c r="M5" s="545"/>
      <c r="N5" s="545"/>
      <c r="O5" s="545"/>
      <c r="P5" s="545"/>
      <c r="Q5" s="545"/>
      <c r="R5" s="545"/>
      <c r="S5" s="545"/>
      <c r="T5" s="545"/>
      <c r="U5" s="545"/>
      <c r="V5" s="477"/>
      <c r="W5" s="436"/>
      <c r="X5" s="852"/>
      <c r="Y5" s="852"/>
      <c r="Z5" s="852"/>
      <c r="AA5" s="852"/>
      <c r="AB5" s="2"/>
      <c r="AC5" s="2"/>
      <c r="AD5" s="2"/>
      <c r="AE5" s="2"/>
      <c r="AF5" s="2"/>
      <c r="AG5" s="2"/>
      <c r="AH5" s="2"/>
      <c r="AI5" s="2"/>
      <c r="AJ5" s="2"/>
      <c r="AK5" s="2"/>
      <c r="AL5" s="2"/>
      <c r="AM5" s="2"/>
      <c r="AN5" s="2"/>
      <c r="AO5" s="2"/>
      <c r="AP5" s="2"/>
      <c r="AQ5" s="2"/>
      <c r="AR5" s="2"/>
      <c r="AS5" s="2"/>
      <c r="AT5" s="2"/>
      <c r="AU5" s="2"/>
      <c r="AV5" s="2"/>
      <c r="AW5" s="2"/>
      <c r="AX5" s="2"/>
    </row>
    <row r="6" s="151" customFormat="true" ht="20.1" hidden="false" customHeight="true" outlineLevel="0" collapsed="false">
      <c r="A6" s="188"/>
      <c r="B6" s="85" t="s">
        <v>477</v>
      </c>
      <c r="C6" s="438" t="s">
        <v>478</v>
      </c>
      <c r="D6" s="546" t="s">
        <v>479</v>
      </c>
      <c r="E6" s="9" t="s">
        <v>480</v>
      </c>
      <c r="F6" s="9"/>
      <c r="G6" s="9" t="s">
        <v>481</v>
      </c>
      <c r="H6" s="9"/>
      <c r="I6" s="9" t="s">
        <v>482</v>
      </c>
      <c r="J6" s="9"/>
      <c r="K6" s="9" t="s">
        <v>483</v>
      </c>
      <c r="L6" s="9"/>
      <c r="M6" s="439"/>
      <c r="N6" s="9" t="s">
        <v>484</v>
      </c>
      <c r="O6" s="9"/>
      <c r="P6" s="9"/>
      <c r="Q6" s="9"/>
      <c r="R6" s="9"/>
      <c r="S6" s="9"/>
      <c r="T6" s="9"/>
      <c r="U6" s="9"/>
      <c r="V6" s="9" t="s">
        <v>72</v>
      </c>
      <c r="W6" s="9"/>
      <c r="X6" s="188"/>
      <c r="Y6" s="188"/>
      <c r="Z6" s="188"/>
      <c r="AA6" s="188"/>
      <c r="AB6" s="50"/>
      <c r="AC6" s="50"/>
      <c r="AD6" s="50"/>
      <c r="AE6" s="50"/>
      <c r="AF6" s="50"/>
      <c r="AG6" s="50"/>
      <c r="AH6" s="50"/>
      <c r="AI6" s="50"/>
      <c r="AJ6" s="50"/>
      <c r="AK6" s="50"/>
      <c r="AL6" s="50"/>
      <c r="AM6" s="50"/>
      <c r="AN6" s="50"/>
      <c r="AO6" s="50"/>
      <c r="AP6" s="50"/>
      <c r="AQ6" s="50"/>
      <c r="AR6" s="50"/>
      <c r="AS6" s="50"/>
      <c r="AT6" s="50"/>
      <c r="AU6" s="50"/>
      <c r="AV6" s="50"/>
      <c r="AW6" s="50"/>
      <c r="AX6" s="50"/>
    </row>
    <row r="7" s="237" customFormat="true" ht="20.1" hidden="false" customHeight="true" outlineLevel="0" collapsed="false">
      <c r="A7" s="228"/>
      <c r="B7" s="88" t="s">
        <v>957</v>
      </c>
      <c r="C7" s="615"/>
      <c r="D7" s="60"/>
      <c r="E7" s="62" t="s">
        <v>958</v>
      </c>
      <c r="F7" s="62"/>
      <c r="G7" s="62" t="s">
        <v>959</v>
      </c>
      <c r="H7" s="62"/>
      <c r="I7" s="62" t="s">
        <v>960</v>
      </c>
      <c r="J7" s="62"/>
      <c r="K7" s="141"/>
      <c r="L7" s="548"/>
      <c r="M7" s="421" t="s">
        <v>337</v>
      </c>
      <c r="N7" s="91" t="s">
        <v>73</v>
      </c>
      <c r="O7" s="91"/>
      <c r="P7" s="91" t="s">
        <v>488</v>
      </c>
      <c r="Q7" s="91"/>
      <c r="R7" s="91" t="s">
        <v>961</v>
      </c>
      <c r="S7" s="91"/>
      <c r="T7" s="62" t="s">
        <v>962</v>
      </c>
      <c r="U7" s="62"/>
      <c r="V7" s="773"/>
      <c r="W7" s="142"/>
      <c r="X7" s="56"/>
      <c r="Y7" s="188"/>
      <c r="Z7" s="188"/>
      <c r="AA7" s="228"/>
      <c r="AB7" s="56"/>
      <c r="AC7" s="56"/>
      <c r="AD7" s="56"/>
      <c r="AE7" s="56"/>
      <c r="AF7" s="56"/>
      <c r="AG7" s="56"/>
      <c r="AH7" s="56"/>
      <c r="AI7" s="56"/>
      <c r="AJ7" s="56"/>
      <c r="AK7" s="56"/>
      <c r="AL7" s="56"/>
      <c r="AM7" s="56"/>
      <c r="AN7" s="56"/>
      <c r="AO7" s="56"/>
      <c r="AP7" s="56"/>
      <c r="AQ7" s="56"/>
      <c r="AR7" s="56"/>
      <c r="AS7" s="56"/>
      <c r="AT7" s="56"/>
      <c r="AU7" s="56"/>
      <c r="AV7" s="56"/>
      <c r="AW7" s="56"/>
      <c r="AX7" s="56"/>
    </row>
    <row r="8" customFormat="false" ht="12.75" hidden="false" customHeight="false" outlineLevel="0" collapsed="false">
      <c r="A8" s="549"/>
      <c r="B8" s="123" t="s">
        <v>430</v>
      </c>
      <c r="C8" s="125"/>
      <c r="D8" s="448" t="s">
        <v>963</v>
      </c>
      <c r="E8" s="550" t="n">
        <f aca="false">1267.9+341</f>
        <v>1608.9</v>
      </c>
      <c r="F8" s="551" t="s">
        <v>964</v>
      </c>
      <c r="G8" s="476" t="n">
        <v>80</v>
      </c>
      <c r="H8" s="128" t="s">
        <v>644</v>
      </c>
      <c r="I8" s="552" t="n">
        <v>1000</v>
      </c>
      <c r="J8" s="553" t="s">
        <v>965</v>
      </c>
      <c r="K8" s="554" t="n">
        <f aca="false">E8*(G8/100)*I8</f>
        <v>1287120</v>
      </c>
      <c r="L8" s="602" t="s">
        <v>785</v>
      </c>
      <c r="M8" s="92" t="s">
        <v>966</v>
      </c>
      <c r="N8" s="465"/>
      <c r="O8" s="466"/>
      <c r="P8" s="957"/>
      <c r="Q8" s="957"/>
      <c r="R8" s="957"/>
      <c r="S8" s="958"/>
      <c r="T8" s="747" t="n">
        <f aca="false">VLOOKUP($M8,'Emission Factors'!$E$6:$M$112,8,FALSE())</f>
        <v>289.835513557907</v>
      </c>
      <c r="U8" s="748" t="str">
        <f aca="false">VLOOKUP($M8,'Emission Factors'!$E$6:$M$112,9,FALSE())</f>
        <v>kgCO2e/tonne</v>
      </c>
      <c r="V8" s="444" t="n">
        <f aca="false">K8*T8/1000000000</f>
        <v>0.373053086210653</v>
      </c>
      <c r="W8" s="128" t="s">
        <v>90</v>
      </c>
      <c r="X8" s="2"/>
      <c r="Z8" s="852"/>
      <c r="AA8" s="852"/>
      <c r="AB8" s="2"/>
      <c r="AC8" s="2"/>
      <c r="AD8" s="2"/>
      <c r="AE8" s="2"/>
      <c r="AF8" s="2"/>
      <c r="AG8" s="2"/>
      <c r="AH8" s="2"/>
      <c r="AI8" s="2"/>
      <c r="AJ8" s="2"/>
      <c r="AK8" s="2"/>
      <c r="AL8" s="2"/>
      <c r="AM8" s="2"/>
      <c r="AN8" s="2"/>
      <c r="AO8" s="2"/>
      <c r="AP8" s="2"/>
      <c r="AQ8" s="2"/>
      <c r="AR8" s="2"/>
      <c r="AS8" s="2"/>
      <c r="AT8" s="2"/>
      <c r="AU8" s="2"/>
      <c r="AV8" s="2"/>
      <c r="AW8" s="2"/>
      <c r="AX8" s="2"/>
    </row>
    <row r="9" customFormat="false" ht="12.75" hidden="false" customHeight="false" outlineLevel="0" collapsed="false">
      <c r="A9" s="549"/>
      <c r="B9" s="118" t="s">
        <v>278</v>
      </c>
      <c r="C9" s="125"/>
      <c r="D9" s="448" t="s">
        <v>963</v>
      </c>
      <c r="E9" s="550" t="n">
        <v>895.7</v>
      </c>
      <c r="F9" s="551" t="s">
        <v>964</v>
      </c>
      <c r="G9" s="476" t="n">
        <v>80</v>
      </c>
      <c r="H9" s="128" t="s">
        <v>644</v>
      </c>
      <c r="I9" s="552" t="n">
        <v>1000</v>
      </c>
      <c r="J9" s="553" t="s">
        <v>965</v>
      </c>
      <c r="K9" s="554" t="n">
        <f aca="false">E9*(G9/100)*I9</f>
        <v>716560</v>
      </c>
      <c r="L9" s="602" t="s">
        <v>785</v>
      </c>
      <c r="M9" s="101" t="s">
        <v>967</v>
      </c>
      <c r="N9" s="898"/>
      <c r="O9" s="435"/>
      <c r="P9" s="959"/>
      <c r="Q9" s="959"/>
      <c r="R9" s="959"/>
      <c r="S9" s="960"/>
      <c r="T9" s="747" t="n">
        <f aca="false">VLOOKUP($M9,'Emission Factors'!$E$6:$M$112,8,FALSE())</f>
        <v>21</v>
      </c>
      <c r="U9" s="748" t="str">
        <f aca="false">VLOOKUP($M9,'Emission Factors'!$E$6:$M$112,9,FALSE())</f>
        <v>kgCO2e/tonne</v>
      </c>
      <c r="V9" s="444" t="n">
        <f aca="false">K9*T9/1000000000</f>
        <v>0.01504776</v>
      </c>
      <c r="W9" s="128" t="s">
        <v>90</v>
      </c>
      <c r="X9" s="2"/>
      <c r="Z9" s="852"/>
      <c r="AA9" s="852"/>
      <c r="AB9" s="2"/>
      <c r="AC9" s="2"/>
      <c r="AD9" s="2"/>
      <c r="AE9" s="2"/>
      <c r="AF9" s="2"/>
      <c r="AG9" s="2"/>
      <c r="AH9" s="2"/>
      <c r="AI9" s="2"/>
      <c r="AJ9" s="2"/>
      <c r="AK9" s="2"/>
      <c r="AL9" s="2"/>
      <c r="AM9" s="2"/>
      <c r="AN9" s="2"/>
      <c r="AO9" s="2"/>
      <c r="AP9" s="2"/>
      <c r="AQ9" s="2"/>
      <c r="AR9" s="2"/>
      <c r="AS9" s="2"/>
      <c r="AT9" s="2"/>
      <c r="AU9" s="2"/>
      <c r="AV9" s="2"/>
      <c r="AW9" s="2"/>
      <c r="AX9" s="2"/>
    </row>
    <row r="10" customFormat="false" ht="12.75" hidden="false" customHeight="false" outlineLevel="0" collapsed="false">
      <c r="A10" s="549"/>
      <c r="B10" s="92" t="s">
        <v>282</v>
      </c>
      <c r="C10" s="125" t="s">
        <v>432</v>
      </c>
      <c r="D10" s="448" t="s">
        <v>963</v>
      </c>
      <c r="E10" s="550" t="n">
        <v>307.5</v>
      </c>
      <c r="F10" s="551" t="s">
        <v>964</v>
      </c>
      <c r="G10" s="476" t="n">
        <v>80</v>
      </c>
      <c r="H10" s="128" t="s">
        <v>644</v>
      </c>
      <c r="I10" s="552" t="n">
        <v>1000</v>
      </c>
      <c r="J10" s="553" t="s">
        <v>965</v>
      </c>
      <c r="K10" s="554" t="n">
        <f aca="false">E10*(G10/100)*I10</f>
        <v>246000</v>
      </c>
      <c r="L10" s="602" t="s">
        <v>785</v>
      </c>
      <c r="M10" s="101" t="s">
        <v>968</v>
      </c>
      <c r="N10" s="898"/>
      <c r="O10" s="435"/>
      <c r="P10" s="959"/>
      <c r="Q10" s="959"/>
      <c r="R10" s="959"/>
      <c r="S10" s="960"/>
      <c r="T10" s="747" t="n">
        <f aca="false">VLOOKUP($M10,'Emission Factors'!$E$6:$M$112,8,FALSE())</f>
        <v>21</v>
      </c>
      <c r="U10" s="748" t="str">
        <f aca="false">VLOOKUP($M10,'Emission Factors'!$E$6:$M$112,9,FALSE())</f>
        <v>kgCO2e/tonne</v>
      </c>
      <c r="V10" s="444" t="n">
        <f aca="false">K10*T10/1000000000</f>
        <v>0.005166</v>
      </c>
      <c r="W10" s="128" t="s">
        <v>90</v>
      </c>
      <c r="X10" s="2"/>
      <c r="Z10" s="852"/>
      <c r="AA10" s="852"/>
      <c r="AB10" s="2"/>
      <c r="AC10" s="2"/>
      <c r="AD10" s="2"/>
      <c r="AE10" s="2"/>
      <c r="AF10" s="2"/>
      <c r="AG10" s="2"/>
      <c r="AH10" s="2"/>
      <c r="AI10" s="2"/>
      <c r="AJ10" s="2"/>
      <c r="AK10" s="2"/>
      <c r="AL10" s="2"/>
      <c r="AM10" s="2"/>
      <c r="AN10" s="2"/>
      <c r="AO10" s="2"/>
      <c r="AP10" s="2"/>
      <c r="AQ10" s="2"/>
      <c r="AR10" s="2"/>
      <c r="AS10" s="2"/>
      <c r="AT10" s="2"/>
      <c r="AU10" s="2"/>
      <c r="AV10" s="2"/>
      <c r="AW10" s="2"/>
      <c r="AX10" s="2"/>
    </row>
    <row r="11" customFormat="false" ht="12.75" hidden="false" customHeight="false" outlineLevel="0" collapsed="false">
      <c r="A11" s="549"/>
      <c r="B11" s="101"/>
      <c r="C11" s="125" t="s">
        <v>433</v>
      </c>
      <c r="D11" s="448" t="s">
        <v>963</v>
      </c>
      <c r="E11" s="550" t="n">
        <v>11.5</v>
      </c>
      <c r="F11" s="551" t="s">
        <v>964</v>
      </c>
      <c r="G11" s="476" t="n">
        <v>80</v>
      </c>
      <c r="H11" s="128" t="s">
        <v>644</v>
      </c>
      <c r="I11" s="552" t="n">
        <v>1000</v>
      </c>
      <c r="J11" s="553" t="s">
        <v>965</v>
      </c>
      <c r="K11" s="554" t="n">
        <f aca="false">E11*(G11/100)*I11</f>
        <v>9200</v>
      </c>
      <c r="L11" s="602" t="s">
        <v>785</v>
      </c>
      <c r="M11" s="101" t="s">
        <v>969</v>
      </c>
      <c r="N11" s="898"/>
      <c r="O11" s="435"/>
      <c r="P11" s="959"/>
      <c r="Q11" s="959"/>
      <c r="R11" s="959"/>
      <c r="S11" s="960"/>
      <c r="T11" s="747" t="n">
        <f aca="false">VLOOKUP($M11,'Emission Factors'!$E$6:$M$112,8,FALSE())</f>
        <v>21</v>
      </c>
      <c r="U11" s="748" t="str">
        <f aca="false">VLOOKUP($M11,'Emission Factors'!$E$6:$M$112,9,FALSE())</f>
        <v>kgCO2e/tonne</v>
      </c>
      <c r="V11" s="444" t="n">
        <f aca="false">K11*T11/1000000000</f>
        <v>0.0001932</v>
      </c>
      <c r="W11" s="128" t="s">
        <v>90</v>
      </c>
      <c r="X11" s="2"/>
      <c r="Z11" s="852"/>
      <c r="AA11" s="852"/>
      <c r="AB11" s="2"/>
      <c r="AC11" s="2"/>
      <c r="AD11" s="2"/>
      <c r="AE11" s="2"/>
      <c r="AF11" s="2"/>
      <c r="AG11" s="2"/>
      <c r="AH11" s="2"/>
      <c r="AI11" s="2"/>
      <c r="AJ11" s="2"/>
      <c r="AK11" s="2"/>
      <c r="AL11" s="2"/>
      <c r="AM11" s="2"/>
      <c r="AN11" s="2"/>
      <c r="AO11" s="2"/>
      <c r="AP11" s="2"/>
      <c r="AQ11" s="2"/>
      <c r="AR11" s="2"/>
      <c r="AS11" s="2"/>
      <c r="AT11" s="2"/>
      <c r="AU11" s="2"/>
      <c r="AV11" s="2"/>
      <c r="AW11" s="2"/>
      <c r="AX11" s="2"/>
    </row>
    <row r="12" customFormat="false" ht="12.75" hidden="false" customHeight="false" outlineLevel="0" collapsed="false">
      <c r="A12" s="549"/>
      <c r="B12" s="101"/>
      <c r="C12" s="125" t="s">
        <v>434</v>
      </c>
      <c r="D12" s="448" t="s">
        <v>963</v>
      </c>
      <c r="E12" s="550" t="n">
        <v>126.2</v>
      </c>
      <c r="F12" s="551" t="s">
        <v>964</v>
      </c>
      <c r="G12" s="476" t="n">
        <v>80</v>
      </c>
      <c r="H12" s="128" t="s">
        <v>644</v>
      </c>
      <c r="I12" s="552" t="n">
        <v>1000</v>
      </c>
      <c r="J12" s="553" t="s">
        <v>965</v>
      </c>
      <c r="K12" s="554" t="n">
        <f aca="false">E12*(G12/100)*I12</f>
        <v>100960</v>
      </c>
      <c r="L12" s="602" t="s">
        <v>785</v>
      </c>
      <c r="M12" s="101" t="s">
        <v>970</v>
      </c>
      <c r="N12" s="898"/>
      <c r="O12" s="435"/>
      <c r="P12" s="959"/>
      <c r="Q12" s="959"/>
      <c r="R12" s="959"/>
      <c r="S12" s="960"/>
      <c r="T12" s="747" t="n">
        <f aca="false">VLOOKUP($M12,'Emission Factors'!$E$6:$M$112,8,FALSE())</f>
        <v>6</v>
      </c>
      <c r="U12" s="748" t="str">
        <f aca="false">VLOOKUP($M12,'Emission Factors'!$E$6:$M$112,9,FALSE())</f>
        <v>kgCO2e/tonne</v>
      </c>
      <c r="V12" s="444" t="n">
        <f aca="false">K12*T12/1000000000</f>
        <v>0.00060576</v>
      </c>
      <c r="W12" s="128" t="s">
        <v>90</v>
      </c>
      <c r="X12" s="2"/>
      <c r="Z12" s="852"/>
      <c r="AA12" s="852"/>
      <c r="AB12" s="2"/>
      <c r="AC12" s="2"/>
      <c r="AD12" s="2"/>
      <c r="AE12" s="2"/>
      <c r="AF12" s="2"/>
      <c r="AG12" s="2"/>
      <c r="AH12" s="2"/>
      <c r="AI12" s="2"/>
      <c r="AJ12" s="2"/>
      <c r="AK12" s="2"/>
      <c r="AL12" s="2"/>
      <c r="AM12" s="2"/>
      <c r="AN12" s="2"/>
      <c r="AO12" s="2"/>
      <c r="AP12" s="2"/>
      <c r="AQ12" s="2"/>
      <c r="AR12" s="2"/>
      <c r="AS12" s="2"/>
      <c r="AT12" s="2"/>
      <c r="AU12" s="2"/>
      <c r="AV12" s="2"/>
      <c r="AW12" s="2"/>
      <c r="AX12" s="2"/>
    </row>
    <row r="13" customFormat="false" ht="12.75" hidden="false" customHeight="false" outlineLevel="0" collapsed="false">
      <c r="A13" s="549"/>
      <c r="B13" s="472"/>
      <c r="C13" s="125" t="s">
        <v>435</v>
      </c>
      <c r="D13" s="448" t="s">
        <v>963</v>
      </c>
      <c r="E13" s="550" t="n">
        <v>141.6</v>
      </c>
      <c r="F13" s="551" t="s">
        <v>964</v>
      </c>
      <c r="G13" s="476" t="n">
        <v>80</v>
      </c>
      <c r="H13" s="128" t="s">
        <v>644</v>
      </c>
      <c r="I13" s="552" t="n">
        <v>1000</v>
      </c>
      <c r="J13" s="553" t="s">
        <v>965</v>
      </c>
      <c r="K13" s="554" t="n">
        <f aca="false">E13*(G13/100)*I13</f>
        <v>113280</v>
      </c>
      <c r="L13" s="602" t="s">
        <v>785</v>
      </c>
      <c r="M13" s="472" t="s">
        <v>971</v>
      </c>
      <c r="N13" s="468"/>
      <c r="O13" s="469"/>
      <c r="P13" s="614"/>
      <c r="Q13" s="614"/>
      <c r="R13" s="614"/>
      <c r="S13" s="598"/>
      <c r="T13" s="747" t="n">
        <f aca="false">VLOOKUP($M13,'Emission Factors'!$E$6:$M$112,8,FALSE())</f>
        <v>6</v>
      </c>
      <c r="U13" s="748" t="str">
        <f aca="false">VLOOKUP($M13,'Emission Factors'!$E$6:$M$112,9,FALSE())</f>
        <v>kgCO2e/tonne</v>
      </c>
      <c r="V13" s="444" t="n">
        <f aca="false">K13*T13/1000000000</f>
        <v>0.00067968</v>
      </c>
      <c r="W13" s="128" t="s">
        <v>90</v>
      </c>
      <c r="X13" s="2"/>
      <c r="Z13" s="852"/>
      <c r="AA13" s="852"/>
      <c r="AB13" s="2"/>
      <c r="AC13" s="2"/>
      <c r="AD13" s="2"/>
      <c r="AE13" s="2"/>
      <c r="AF13" s="2"/>
      <c r="AG13" s="2"/>
      <c r="AH13" s="2"/>
      <c r="AI13" s="2"/>
      <c r="AJ13" s="2"/>
      <c r="AK13" s="2"/>
      <c r="AL13" s="2"/>
      <c r="AM13" s="2"/>
      <c r="AN13" s="2"/>
      <c r="AO13" s="2"/>
      <c r="AP13" s="2"/>
      <c r="AQ13" s="2"/>
      <c r="AR13" s="2"/>
      <c r="AS13" s="2"/>
      <c r="AT13" s="2"/>
      <c r="AU13" s="2"/>
      <c r="AV13" s="2"/>
      <c r="AW13" s="2"/>
      <c r="AX13" s="2"/>
    </row>
    <row r="14" s="2" customFormat="true" ht="12.75" hidden="false" customHeight="false" outlineLevel="0" collapsed="false">
      <c r="A14" s="852"/>
      <c r="B14" s="123" t="s">
        <v>51</v>
      </c>
      <c r="C14" s="124"/>
      <c r="D14" s="455"/>
      <c r="E14" s="455"/>
      <c r="F14" s="455"/>
      <c r="G14" s="455"/>
      <c r="H14" s="455"/>
      <c r="I14" s="455"/>
      <c r="J14" s="455"/>
      <c r="K14" s="566"/>
      <c r="L14" s="455"/>
      <c r="M14" s="455"/>
      <c r="N14" s="455"/>
      <c r="O14" s="455"/>
      <c r="P14" s="455"/>
      <c r="Q14" s="455"/>
      <c r="R14" s="455"/>
      <c r="S14" s="455"/>
      <c r="T14" s="455"/>
      <c r="U14" s="455"/>
      <c r="V14" s="444" t="n">
        <f aca="false">SUM(V8:V13)</f>
        <v>0.394745486210653</v>
      </c>
      <c r="W14" s="128" t="s">
        <v>90</v>
      </c>
      <c r="Z14" s="852"/>
      <c r="AA14" s="852"/>
    </row>
    <row r="15" s="2" customFormat="true" ht="12.75" hidden="false" customHeight="false" outlineLevel="0" collapsed="false">
      <c r="B15" s="852" t="s">
        <v>972</v>
      </c>
      <c r="D15" s="3"/>
      <c r="E15" s="572"/>
      <c r="F15" s="3"/>
      <c r="G15" s="3"/>
      <c r="H15" s="3"/>
      <c r="I15" s="3"/>
      <c r="J15" s="3"/>
      <c r="K15" s="3"/>
      <c r="L15" s="3"/>
      <c r="M15" s="3"/>
      <c r="N15" s="3"/>
      <c r="O15" s="3"/>
      <c r="P15" s="3"/>
      <c r="Q15" s="3"/>
      <c r="R15" s="3"/>
      <c r="S15" s="3"/>
      <c r="T15" s="3"/>
      <c r="U15" s="3"/>
      <c r="V15" s="479"/>
      <c r="W15" s="7"/>
      <c r="Z15" s="852"/>
    </row>
    <row r="16" s="2" customFormat="true" ht="12.75" hidden="false" customHeight="false" outlineLevel="0" collapsed="false">
      <c r="B16" s="852" t="s">
        <v>973</v>
      </c>
      <c r="D16" s="3"/>
      <c r="E16" s="572"/>
      <c r="F16" s="3"/>
      <c r="G16" s="3"/>
      <c r="H16" s="3"/>
      <c r="I16" s="3"/>
      <c r="J16" s="3"/>
      <c r="K16" s="3"/>
      <c r="L16" s="3"/>
      <c r="M16" s="3"/>
      <c r="N16" s="3"/>
      <c r="O16" s="3"/>
      <c r="P16" s="3"/>
      <c r="Q16" s="3"/>
      <c r="R16" s="3"/>
      <c r="S16" s="3"/>
      <c r="T16" s="3"/>
      <c r="U16" s="3"/>
      <c r="V16" s="479"/>
      <c r="W16" s="7"/>
      <c r="Z16" s="852"/>
    </row>
    <row r="17" s="2" customFormat="true" ht="12.75" hidden="false" customHeight="false" outlineLevel="0" collapsed="false">
      <c r="A17" s="852"/>
      <c r="B17" s="852"/>
      <c r="C17" s="852"/>
      <c r="D17" s="545"/>
      <c r="E17" s="545"/>
      <c r="F17" s="545"/>
      <c r="G17" s="545"/>
      <c r="H17" s="545"/>
      <c r="I17" s="545"/>
      <c r="J17" s="545"/>
      <c r="K17" s="545"/>
      <c r="L17" s="545"/>
      <c r="M17" s="545"/>
      <c r="N17" s="545"/>
      <c r="O17" s="545"/>
      <c r="P17" s="545"/>
      <c r="Q17" s="545"/>
      <c r="R17" s="545"/>
      <c r="S17" s="545"/>
      <c r="T17" s="545"/>
      <c r="U17" s="545"/>
      <c r="V17" s="477"/>
      <c r="W17" s="436"/>
      <c r="X17" s="852"/>
      <c r="Z17" s="852"/>
      <c r="AA17" s="852"/>
    </row>
    <row r="18" s="2" customFormat="true" ht="12.75" hidden="false" customHeight="false" outlineLevel="0" collapsed="false">
      <c r="A18" s="852"/>
      <c r="B18" s="852" t="s">
        <v>6</v>
      </c>
      <c r="C18" s="852" t="s">
        <v>974</v>
      </c>
      <c r="D18" s="545"/>
      <c r="E18" s="545"/>
      <c r="F18" s="545"/>
      <c r="G18" s="545"/>
      <c r="H18" s="545"/>
      <c r="I18" s="545"/>
      <c r="J18" s="545"/>
      <c r="K18" s="545"/>
      <c r="L18" s="545"/>
      <c r="M18" s="545"/>
      <c r="N18" s="545"/>
      <c r="O18" s="545"/>
      <c r="P18" s="545"/>
      <c r="Q18" s="545"/>
      <c r="R18" s="545"/>
      <c r="S18" s="545"/>
      <c r="T18" s="545"/>
      <c r="U18" s="545"/>
      <c r="V18" s="477"/>
      <c r="W18" s="436"/>
      <c r="X18" s="852"/>
      <c r="Z18" s="852"/>
      <c r="AA18" s="852"/>
    </row>
    <row r="19" s="2" customFormat="true" ht="12.75" hidden="false" customHeight="false" outlineLevel="0" collapsed="false">
      <c r="A19" s="852"/>
      <c r="B19" s="852"/>
      <c r="C19" s="852"/>
      <c r="D19" s="545"/>
      <c r="E19" s="545"/>
      <c r="F19" s="545"/>
      <c r="G19" s="545"/>
      <c r="H19" s="545"/>
      <c r="I19" s="545"/>
      <c r="J19" s="545"/>
      <c r="K19" s="545"/>
      <c r="L19" s="545"/>
      <c r="M19" s="545"/>
      <c r="N19" s="545"/>
      <c r="O19" s="545"/>
      <c r="P19" s="545"/>
      <c r="Q19" s="545"/>
      <c r="R19" s="545"/>
      <c r="S19" s="545"/>
      <c r="T19" s="545"/>
      <c r="U19" s="545"/>
      <c r="V19" s="477"/>
      <c r="W19" s="436"/>
      <c r="X19" s="852"/>
      <c r="Z19" s="852"/>
      <c r="AA19" s="852"/>
    </row>
    <row r="20" s="2" customFormat="true" ht="12.75" hidden="false" customHeight="false" outlineLevel="0" collapsed="false">
      <c r="B20" s="852" t="s">
        <v>503</v>
      </c>
      <c r="C20" s="2" t="s">
        <v>975</v>
      </c>
      <c r="D20" s="3"/>
      <c r="E20" s="3"/>
      <c r="F20" s="3"/>
      <c r="G20" s="3"/>
      <c r="H20" s="3"/>
      <c r="I20" s="3"/>
      <c r="J20" s="3"/>
      <c r="K20" s="3"/>
      <c r="L20" s="3"/>
      <c r="M20" s="3"/>
      <c r="N20" s="3"/>
      <c r="O20" s="3"/>
      <c r="P20" s="3"/>
      <c r="Q20" s="3"/>
      <c r="R20" s="3"/>
      <c r="S20" s="3"/>
      <c r="T20" s="3"/>
      <c r="U20" s="3"/>
      <c r="V20" s="479"/>
      <c r="W20" s="7"/>
      <c r="Y20" s="852"/>
      <c r="Z20" s="852"/>
      <c r="AA20" s="852"/>
    </row>
    <row r="21" s="2" customFormat="true" ht="12.75" hidden="false" customHeight="false" outlineLevel="0" collapsed="false">
      <c r="B21" s="606"/>
      <c r="D21" s="3"/>
      <c r="E21" s="3"/>
      <c r="F21" s="3"/>
      <c r="G21" s="3"/>
      <c r="H21" s="3"/>
      <c r="I21" s="3"/>
      <c r="J21" s="3"/>
      <c r="K21" s="3"/>
      <c r="L21" s="3"/>
      <c r="M21" s="3"/>
      <c r="N21" s="3"/>
      <c r="O21" s="3"/>
      <c r="P21" s="3"/>
      <c r="Q21" s="3"/>
      <c r="R21" s="3"/>
      <c r="S21" s="3"/>
      <c r="T21" s="3"/>
      <c r="U21" s="3"/>
      <c r="V21" s="479"/>
      <c r="W21" s="7"/>
      <c r="Y21" s="852"/>
      <c r="Z21" s="852"/>
      <c r="AA21" s="852"/>
    </row>
    <row r="22" s="151" customFormat="true" ht="20.1" hidden="false" customHeight="true" outlineLevel="0" collapsed="false">
      <c r="A22" s="188"/>
      <c r="B22" s="85" t="s">
        <v>477</v>
      </c>
      <c r="C22" s="438" t="s">
        <v>478</v>
      </c>
      <c r="D22" s="546" t="s">
        <v>479</v>
      </c>
      <c r="E22" s="9" t="s">
        <v>480</v>
      </c>
      <c r="F22" s="9"/>
      <c r="G22" s="9" t="s">
        <v>481</v>
      </c>
      <c r="H22" s="9"/>
      <c r="I22" s="9" t="s">
        <v>482</v>
      </c>
      <c r="J22" s="9"/>
      <c r="K22" s="9" t="s">
        <v>483</v>
      </c>
      <c r="L22" s="9"/>
      <c r="M22" s="439"/>
      <c r="N22" s="9" t="s">
        <v>484</v>
      </c>
      <c r="O22" s="9"/>
      <c r="P22" s="9"/>
      <c r="Q22" s="9"/>
      <c r="R22" s="9"/>
      <c r="S22" s="9"/>
      <c r="T22" s="9"/>
      <c r="U22" s="9"/>
      <c r="V22" s="546" t="s">
        <v>505</v>
      </c>
      <c r="W22" s="546"/>
      <c r="X22" s="188"/>
      <c r="Y22" s="188"/>
      <c r="Z22" s="188"/>
      <c r="AA22" s="188"/>
      <c r="AB22" s="50"/>
      <c r="AC22" s="50"/>
      <c r="AD22" s="50"/>
      <c r="AE22" s="50"/>
      <c r="AF22" s="50"/>
      <c r="AG22" s="50"/>
      <c r="AH22" s="50"/>
      <c r="AI22" s="50"/>
      <c r="AJ22" s="50"/>
      <c r="AK22" s="50"/>
      <c r="AL22" s="50"/>
      <c r="AM22" s="50"/>
      <c r="AN22" s="50"/>
      <c r="AO22" s="50"/>
      <c r="AP22" s="50"/>
      <c r="AQ22" s="50"/>
      <c r="AR22" s="50"/>
      <c r="AS22" s="50"/>
      <c r="AT22" s="50"/>
      <c r="AU22" s="50"/>
      <c r="AV22" s="50"/>
      <c r="AW22" s="50"/>
      <c r="AX22" s="50"/>
    </row>
    <row r="23" s="237" customFormat="true" ht="20.1" hidden="false" customHeight="true" outlineLevel="0" collapsed="false">
      <c r="A23" s="228"/>
      <c r="B23" s="88" t="s">
        <v>957</v>
      </c>
      <c r="C23" s="615"/>
      <c r="D23" s="60"/>
      <c r="E23" s="62"/>
      <c r="F23" s="62"/>
      <c r="G23" s="62"/>
      <c r="H23" s="62"/>
      <c r="I23" s="62" t="s">
        <v>960</v>
      </c>
      <c r="J23" s="62"/>
      <c r="K23" s="141"/>
      <c r="L23" s="548"/>
      <c r="M23" s="421" t="s">
        <v>337</v>
      </c>
      <c r="N23" s="91" t="s">
        <v>73</v>
      </c>
      <c r="O23" s="91"/>
      <c r="P23" s="91" t="s">
        <v>488</v>
      </c>
      <c r="Q23" s="91"/>
      <c r="R23" s="91" t="s">
        <v>961</v>
      </c>
      <c r="S23" s="91"/>
      <c r="T23" s="62" t="s">
        <v>490</v>
      </c>
      <c r="U23" s="62"/>
      <c r="V23" s="773"/>
      <c r="W23" s="142"/>
      <c r="X23" s="56"/>
      <c r="Y23" s="188"/>
      <c r="Z23" s="188"/>
      <c r="AA23" s="228"/>
      <c r="AB23" s="56"/>
      <c r="AC23" s="56"/>
      <c r="AD23" s="56"/>
      <c r="AE23" s="56"/>
      <c r="AF23" s="56"/>
      <c r="AG23" s="56"/>
      <c r="AH23" s="56"/>
      <c r="AI23" s="56"/>
      <c r="AJ23" s="56"/>
      <c r="AK23" s="56"/>
      <c r="AL23" s="56"/>
      <c r="AM23" s="56"/>
      <c r="AN23" s="56"/>
      <c r="AO23" s="56"/>
      <c r="AP23" s="56"/>
      <c r="AQ23" s="56"/>
      <c r="AR23" s="56"/>
      <c r="AS23" s="56"/>
      <c r="AT23" s="56"/>
      <c r="AU23" s="56"/>
      <c r="AV23" s="56"/>
      <c r="AW23" s="56"/>
      <c r="AX23" s="56"/>
    </row>
    <row r="24" customFormat="false" ht="12.75" hidden="false" customHeight="false" outlineLevel="0" collapsed="false">
      <c r="A24" s="549"/>
      <c r="B24" s="123" t="s">
        <v>430</v>
      </c>
      <c r="C24" s="124"/>
      <c r="D24" s="448" t="n">
        <v>2010</v>
      </c>
      <c r="E24" s="961" t="n">
        <v>977</v>
      </c>
      <c r="F24" s="781" t="s">
        <v>964</v>
      </c>
      <c r="G24" s="581"/>
      <c r="H24" s="445"/>
      <c r="I24" s="552" t="n">
        <v>1000</v>
      </c>
      <c r="J24" s="553" t="s">
        <v>965</v>
      </c>
      <c r="K24" s="582" t="n">
        <f aca="false">E24*I24</f>
        <v>977000</v>
      </c>
      <c r="L24" s="116" t="s">
        <v>785</v>
      </c>
      <c r="M24" s="852" t="s">
        <v>976</v>
      </c>
      <c r="N24" s="465"/>
      <c r="O24" s="466"/>
      <c r="P24" s="957"/>
      <c r="Q24" s="957"/>
      <c r="R24" s="957"/>
      <c r="S24" s="958"/>
      <c r="T24" s="747" t="n">
        <f aca="false">VLOOKUP($M24,'Emission Factors'!$E$6:$M$112,8,FALSE())</f>
        <v>199</v>
      </c>
      <c r="U24" s="748" t="str">
        <f aca="false">VLOOKUP($M24,'Emission Factors'!$E$6:$M$112,9,FALSE())</f>
        <v>kgCO2e/tonne</v>
      </c>
      <c r="V24" s="444" t="n">
        <f aca="false">K24*T24/1000000000</f>
        <v>0.194423</v>
      </c>
      <c r="W24" s="128" t="s">
        <v>90</v>
      </c>
      <c r="X24" s="2"/>
      <c r="Y24" s="852"/>
      <c r="Z24" s="852"/>
      <c r="AA24" s="852"/>
      <c r="AB24" s="2"/>
      <c r="AC24" s="2"/>
      <c r="AD24" s="2"/>
      <c r="AE24" s="2"/>
      <c r="AF24" s="2"/>
      <c r="AG24" s="2"/>
      <c r="AH24" s="2"/>
      <c r="AI24" s="2"/>
      <c r="AJ24" s="2"/>
      <c r="AK24" s="2"/>
      <c r="AL24" s="2"/>
      <c r="AM24" s="2"/>
      <c r="AN24" s="2"/>
      <c r="AO24" s="2"/>
      <c r="AP24" s="2"/>
      <c r="AQ24" s="2"/>
      <c r="AR24" s="2"/>
      <c r="AS24" s="2"/>
      <c r="AT24" s="2"/>
      <c r="AU24" s="2"/>
      <c r="AV24" s="2"/>
      <c r="AW24" s="2"/>
      <c r="AX24" s="2"/>
    </row>
    <row r="25" customFormat="false" ht="12.75" hidden="false" customHeight="false" outlineLevel="0" collapsed="false">
      <c r="A25" s="549"/>
      <c r="B25" s="118" t="s">
        <v>278</v>
      </c>
      <c r="C25" s="124"/>
      <c r="D25" s="448" t="n">
        <v>2010</v>
      </c>
      <c r="E25" s="586" t="n">
        <v>633</v>
      </c>
      <c r="F25" s="551" t="s">
        <v>964</v>
      </c>
      <c r="G25" s="581"/>
      <c r="H25" s="445"/>
      <c r="I25" s="552" t="n">
        <v>1000</v>
      </c>
      <c r="J25" s="553" t="s">
        <v>965</v>
      </c>
      <c r="K25" s="582" t="n">
        <f aca="false">E25*I25</f>
        <v>633000</v>
      </c>
      <c r="L25" s="116" t="s">
        <v>785</v>
      </c>
      <c r="M25" s="852" t="s">
        <v>977</v>
      </c>
      <c r="N25" s="898"/>
      <c r="O25" s="435"/>
      <c r="P25" s="959"/>
      <c r="Q25" s="959"/>
      <c r="R25" s="959"/>
      <c r="S25" s="960"/>
      <c r="T25" s="747" t="n">
        <f aca="false">VLOOKUP($M25,'Emission Factors'!$E$6:$M$112,8,FALSE())</f>
        <v>21</v>
      </c>
      <c r="U25" s="748" t="str">
        <f aca="false">VLOOKUP($M25,'Emission Factors'!$E$6:$M$112,9,FALSE())</f>
        <v>kgCO2e/tonne</v>
      </c>
      <c r="V25" s="444" t="n">
        <f aca="false">K25*T25/1000000000</f>
        <v>0.013293</v>
      </c>
      <c r="W25" s="128" t="s">
        <v>90</v>
      </c>
      <c r="X25" s="2"/>
      <c r="Y25" s="852"/>
      <c r="Z25" s="852"/>
      <c r="AA25" s="852"/>
      <c r="AB25" s="2"/>
      <c r="AC25" s="2"/>
      <c r="AD25" s="2"/>
      <c r="AE25" s="2"/>
      <c r="AF25" s="2"/>
      <c r="AG25" s="2"/>
      <c r="AH25" s="2"/>
      <c r="AI25" s="2"/>
      <c r="AJ25" s="2"/>
      <c r="AK25" s="2"/>
      <c r="AL25" s="2"/>
      <c r="AM25" s="2"/>
      <c r="AN25" s="2"/>
      <c r="AO25" s="2"/>
      <c r="AP25" s="2"/>
      <c r="AQ25" s="2"/>
      <c r="AR25" s="2"/>
      <c r="AS25" s="2"/>
      <c r="AT25" s="2"/>
      <c r="AU25" s="2"/>
      <c r="AV25" s="2"/>
      <c r="AW25" s="2"/>
      <c r="AX25" s="2"/>
    </row>
    <row r="26" customFormat="false" ht="12.75" hidden="false" customHeight="false" outlineLevel="0" collapsed="false">
      <c r="A26" s="549"/>
      <c r="B26" s="123" t="s">
        <v>978</v>
      </c>
      <c r="C26" s="124"/>
      <c r="D26" s="448" t="n">
        <v>2010</v>
      </c>
      <c r="E26" s="587" t="n">
        <f aca="false">2933/2</f>
        <v>1466.5</v>
      </c>
      <c r="F26" s="781" t="s">
        <v>964</v>
      </c>
      <c r="G26" s="581"/>
      <c r="H26" s="445"/>
      <c r="I26" s="552" t="n">
        <v>1000</v>
      </c>
      <c r="J26" s="553" t="s">
        <v>965</v>
      </c>
      <c r="K26" s="582" t="n">
        <f aca="false">E26*I26</f>
        <v>1466500</v>
      </c>
      <c r="L26" s="116" t="s">
        <v>785</v>
      </c>
      <c r="M26" s="852" t="s">
        <v>979</v>
      </c>
      <c r="N26" s="468"/>
      <c r="O26" s="469"/>
      <c r="P26" s="614"/>
      <c r="Q26" s="614"/>
      <c r="R26" s="614"/>
      <c r="S26" s="598"/>
      <c r="T26" s="747" t="n">
        <f aca="false">VLOOKUP($M26,'Emission Factors'!$E$6:$M$112,8,FALSE())</f>
        <v>21</v>
      </c>
      <c r="U26" s="748" t="str">
        <f aca="false">VLOOKUP($M26,'Emission Factors'!$E$6:$M$112,9,FALSE())</f>
        <v>kgCO2e/tonne</v>
      </c>
      <c r="V26" s="444" t="n">
        <f aca="false">K26*T26/1000000000</f>
        <v>0.0307965</v>
      </c>
      <c r="W26" s="128" t="s">
        <v>90</v>
      </c>
      <c r="X26" s="2"/>
      <c r="Y26" s="852"/>
      <c r="Z26" s="852"/>
      <c r="AA26" s="852"/>
      <c r="AB26" s="2"/>
      <c r="AC26" s="2"/>
      <c r="AD26" s="2"/>
      <c r="AE26" s="2"/>
      <c r="AF26" s="2"/>
      <c r="AG26" s="2"/>
      <c r="AH26" s="2"/>
      <c r="AI26" s="2"/>
      <c r="AJ26" s="2"/>
      <c r="AK26" s="2"/>
      <c r="AL26" s="2"/>
      <c r="AM26" s="2"/>
      <c r="AN26" s="2"/>
      <c r="AO26" s="2"/>
      <c r="AP26" s="2"/>
      <c r="AQ26" s="2"/>
      <c r="AR26" s="2"/>
      <c r="AS26" s="2"/>
      <c r="AT26" s="2"/>
      <c r="AU26" s="2"/>
      <c r="AV26" s="2"/>
      <c r="AW26" s="2"/>
      <c r="AX26" s="2"/>
    </row>
    <row r="27" s="2" customFormat="true" ht="12.75" hidden="false" customHeight="false" outlineLevel="0" collapsed="false">
      <c r="A27" s="852"/>
      <c r="B27" s="123" t="s">
        <v>51</v>
      </c>
      <c r="C27" s="124"/>
      <c r="D27" s="455"/>
      <c r="E27" s="455"/>
      <c r="F27" s="455"/>
      <c r="G27" s="455"/>
      <c r="H27" s="455"/>
      <c r="I27" s="785"/>
      <c r="J27" s="786"/>
      <c r="K27" s="787"/>
      <c r="L27" s="455"/>
      <c r="M27" s="455"/>
      <c r="N27" s="455"/>
      <c r="O27" s="455"/>
      <c r="P27" s="455"/>
      <c r="Q27" s="455"/>
      <c r="R27" s="455"/>
      <c r="S27" s="455"/>
      <c r="T27" s="455"/>
      <c r="U27" s="455"/>
      <c r="V27" s="444" t="n">
        <f aca="false">SUM(V24:V26)</f>
        <v>0.2385125</v>
      </c>
      <c r="W27" s="128" t="s">
        <v>90</v>
      </c>
      <c r="Y27" s="852"/>
      <c r="Z27" s="852"/>
    </row>
    <row r="28" s="2" customFormat="true" ht="12.75" hidden="false" customHeight="false" outlineLevel="0" collapsed="false">
      <c r="B28" s="852" t="s">
        <v>980</v>
      </c>
      <c r="D28" s="3"/>
      <c r="E28" s="572"/>
      <c r="F28" s="3"/>
      <c r="G28" s="3"/>
      <c r="H28" s="3"/>
      <c r="I28" s="3"/>
      <c r="J28" s="3"/>
      <c r="K28" s="3"/>
      <c r="L28" s="3"/>
      <c r="M28" s="3"/>
      <c r="N28" s="3"/>
      <c r="O28" s="3"/>
      <c r="P28" s="3"/>
      <c r="Q28" s="3"/>
      <c r="R28" s="3"/>
      <c r="S28" s="3"/>
      <c r="T28" s="3"/>
      <c r="U28" s="3"/>
      <c r="V28" s="479"/>
      <c r="W28" s="7"/>
      <c r="Y28" s="852"/>
      <c r="Z28" s="852"/>
    </row>
    <row r="29" s="2" customFormat="true" ht="12.75" hidden="false" customHeight="false" outlineLevel="0" collapsed="false">
      <c r="B29" s="606"/>
      <c r="D29" s="3"/>
      <c r="E29" s="572"/>
      <c r="F29" s="3"/>
      <c r="G29" s="3"/>
      <c r="H29" s="3"/>
      <c r="I29" s="3"/>
      <c r="J29" s="3"/>
      <c r="K29" s="3"/>
      <c r="L29" s="3"/>
      <c r="M29" s="3"/>
      <c r="N29" s="3"/>
      <c r="O29" s="3"/>
      <c r="P29" s="3"/>
      <c r="Q29" s="3"/>
      <c r="R29" s="3"/>
      <c r="S29" s="3"/>
      <c r="T29" s="3"/>
      <c r="U29" s="3"/>
      <c r="V29" s="479"/>
      <c r="W29" s="7"/>
      <c r="Y29" s="852"/>
      <c r="Z29" s="852"/>
    </row>
    <row r="30" s="2" customFormat="true" ht="12.75" hidden="false" customHeight="false" outlineLevel="0" collapsed="false">
      <c r="B30" s="852" t="s">
        <v>6</v>
      </c>
      <c r="C30" s="2" t="s">
        <v>981</v>
      </c>
      <c r="D30" s="3"/>
      <c r="E30" s="3"/>
      <c r="F30" s="3"/>
      <c r="G30" s="3"/>
      <c r="H30" s="3"/>
      <c r="I30" s="3"/>
      <c r="J30" s="3"/>
      <c r="K30" s="3"/>
      <c r="L30" s="3"/>
      <c r="M30" s="3"/>
      <c r="N30" s="3"/>
      <c r="O30" s="3"/>
      <c r="P30" s="3"/>
      <c r="Q30" s="3"/>
      <c r="R30" s="3"/>
      <c r="S30" s="3"/>
      <c r="T30" s="3"/>
      <c r="U30" s="3"/>
      <c r="V30" s="479"/>
      <c r="W30" s="7"/>
      <c r="Y30" s="852"/>
      <c r="Z30" s="852"/>
    </row>
    <row r="31" s="2" customFormat="true" ht="12.75" hidden="false" customHeight="false" outlineLevel="0" collapsed="false">
      <c r="B31" s="606"/>
      <c r="C31" s="577"/>
      <c r="D31" s="3"/>
      <c r="E31" s="3"/>
      <c r="F31" s="3"/>
      <c r="G31" s="3"/>
      <c r="H31" s="3"/>
      <c r="I31" s="3"/>
      <c r="J31" s="3"/>
      <c r="K31" s="3"/>
      <c r="L31" s="3"/>
      <c r="M31" s="3"/>
      <c r="N31" s="3"/>
      <c r="O31" s="3"/>
      <c r="P31" s="3"/>
      <c r="Q31" s="3"/>
      <c r="R31" s="3"/>
      <c r="S31" s="3"/>
      <c r="T31" s="3"/>
      <c r="U31" s="3"/>
      <c r="V31" s="479"/>
      <c r="W31" s="7"/>
      <c r="Y31" s="852"/>
      <c r="Z31" s="852"/>
    </row>
    <row r="32" s="2" customFormat="true" ht="12.75" hidden="false" customHeight="false" outlineLevel="0" collapsed="false">
      <c r="B32" s="852" t="s">
        <v>513</v>
      </c>
      <c r="C32" s="2" t="s">
        <v>982</v>
      </c>
      <c r="D32" s="3"/>
      <c r="E32" s="3"/>
      <c r="F32" s="3"/>
      <c r="G32" s="3"/>
      <c r="H32" s="3"/>
      <c r="I32" s="3"/>
      <c r="J32" s="3"/>
      <c r="K32" s="3"/>
      <c r="L32" s="3"/>
      <c r="M32" s="3"/>
      <c r="N32" s="3"/>
      <c r="O32" s="3"/>
      <c r="P32" s="3"/>
      <c r="Q32" s="3"/>
      <c r="R32" s="3"/>
      <c r="S32" s="3"/>
      <c r="T32" s="3"/>
      <c r="U32" s="3"/>
      <c r="V32" s="479"/>
      <c r="W32" s="7"/>
      <c r="Y32" s="852"/>
      <c r="Z32" s="852"/>
    </row>
    <row r="33" s="2" customFormat="true" ht="12.75" hidden="false" customHeight="false" outlineLevel="0" collapsed="false">
      <c r="B33" s="852"/>
      <c r="D33" s="3"/>
      <c r="E33" s="3"/>
      <c r="F33" s="3"/>
      <c r="G33" s="3"/>
      <c r="H33" s="3"/>
      <c r="I33" s="3"/>
      <c r="J33" s="3"/>
      <c r="K33" s="3"/>
      <c r="L33" s="3"/>
      <c r="M33" s="3"/>
      <c r="N33" s="3"/>
      <c r="O33" s="3"/>
      <c r="P33" s="3"/>
      <c r="Q33" s="3"/>
      <c r="R33" s="3"/>
      <c r="S33" s="3"/>
      <c r="T33" s="3"/>
      <c r="U33" s="3"/>
      <c r="V33" s="479"/>
      <c r="W33" s="7"/>
      <c r="Y33" s="852"/>
      <c r="Z33" s="852"/>
    </row>
    <row r="34" s="151" customFormat="true" ht="20.1" hidden="false" customHeight="true" outlineLevel="0" collapsed="false">
      <c r="A34" s="188"/>
      <c r="B34" s="85" t="s">
        <v>477</v>
      </c>
      <c r="C34" s="438" t="s">
        <v>478</v>
      </c>
      <c r="D34" s="546" t="s">
        <v>479</v>
      </c>
      <c r="E34" s="9" t="s">
        <v>480</v>
      </c>
      <c r="F34" s="9"/>
      <c r="G34" s="9" t="s">
        <v>481</v>
      </c>
      <c r="H34" s="9"/>
      <c r="I34" s="9" t="s">
        <v>482</v>
      </c>
      <c r="J34" s="9"/>
      <c r="K34" s="9" t="s">
        <v>483</v>
      </c>
      <c r="L34" s="9"/>
      <c r="M34" s="439"/>
      <c r="N34" s="9" t="s">
        <v>484</v>
      </c>
      <c r="O34" s="9"/>
      <c r="P34" s="9"/>
      <c r="Q34" s="9"/>
      <c r="R34" s="9"/>
      <c r="S34" s="9"/>
      <c r="T34" s="9"/>
      <c r="U34" s="9"/>
      <c r="V34" s="9" t="s">
        <v>505</v>
      </c>
      <c r="W34" s="9"/>
      <c r="X34" s="188"/>
      <c r="Y34" s="188"/>
      <c r="Z34" s="188"/>
      <c r="AA34" s="188"/>
      <c r="AB34" s="50"/>
      <c r="AC34" s="50"/>
      <c r="AD34" s="50"/>
      <c r="AE34" s="50"/>
      <c r="AF34" s="50"/>
      <c r="AG34" s="50"/>
      <c r="AH34" s="50"/>
      <c r="AI34" s="50"/>
      <c r="AJ34" s="50"/>
      <c r="AK34" s="50"/>
      <c r="AL34" s="50"/>
      <c r="AM34" s="50"/>
      <c r="AN34" s="50"/>
      <c r="AO34" s="50"/>
      <c r="AP34" s="50"/>
      <c r="AQ34" s="50"/>
      <c r="AR34" s="50"/>
      <c r="AS34" s="50"/>
      <c r="AT34" s="50"/>
      <c r="AU34" s="50"/>
      <c r="AV34" s="50"/>
      <c r="AW34" s="50"/>
      <c r="AX34" s="50"/>
    </row>
    <row r="35" s="237" customFormat="true" ht="20.1" hidden="false" customHeight="true" outlineLevel="0" collapsed="false">
      <c r="A35" s="228"/>
      <c r="B35" s="88" t="s">
        <v>957</v>
      </c>
      <c r="C35" s="615"/>
      <c r="D35" s="207"/>
      <c r="E35" s="91" t="s">
        <v>983</v>
      </c>
      <c r="F35" s="91"/>
      <c r="G35" s="62" t="s">
        <v>984</v>
      </c>
      <c r="H35" s="62"/>
      <c r="I35" s="62" t="s">
        <v>960</v>
      </c>
      <c r="J35" s="62"/>
      <c r="K35" s="141"/>
      <c r="L35" s="548"/>
      <c r="M35" s="421" t="s">
        <v>337</v>
      </c>
      <c r="N35" s="91" t="s">
        <v>73</v>
      </c>
      <c r="O35" s="91"/>
      <c r="P35" s="91" t="s">
        <v>488</v>
      </c>
      <c r="Q35" s="91"/>
      <c r="R35" s="91" t="s">
        <v>961</v>
      </c>
      <c r="S35" s="91"/>
      <c r="T35" s="62" t="s">
        <v>490</v>
      </c>
      <c r="U35" s="62"/>
      <c r="V35" s="773"/>
      <c r="W35" s="142"/>
      <c r="X35" s="56"/>
      <c r="Y35" s="188"/>
      <c r="Z35" s="188"/>
      <c r="AA35" s="228"/>
      <c r="AB35" s="56"/>
      <c r="AC35" s="56"/>
      <c r="AD35" s="56"/>
      <c r="AE35" s="56"/>
      <c r="AF35" s="56"/>
      <c r="AG35" s="56"/>
      <c r="AH35" s="56"/>
      <c r="AI35" s="56"/>
      <c r="AJ35" s="56"/>
      <c r="AK35" s="56"/>
      <c r="AL35" s="56"/>
      <c r="AM35" s="56"/>
      <c r="AN35" s="56"/>
      <c r="AO35" s="56"/>
      <c r="AP35" s="56"/>
      <c r="AQ35" s="56"/>
      <c r="AR35" s="56"/>
      <c r="AS35" s="56"/>
      <c r="AT35" s="56"/>
      <c r="AU35" s="56"/>
      <c r="AV35" s="56"/>
      <c r="AW35" s="56"/>
      <c r="AX35" s="56"/>
    </row>
    <row r="36" customFormat="false" ht="12.75" hidden="false" customHeight="false" outlineLevel="0" collapsed="false">
      <c r="A36" s="549"/>
      <c r="B36" s="123" t="s">
        <v>430</v>
      </c>
      <c r="C36" s="124"/>
      <c r="D36" s="464"/>
      <c r="E36" s="961" t="s">
        <v>64</v>
      </c>
      <c r="F36" s="580"/>
      <c r="G36" s="581" t="n">
        <v>0</v>
      </c>
      <c r="H36" s="445" t="s">
        <v>644</v>
      </c>
      <c r="I36" s="552" t="n">
        <v>1000</v>
      </c>
      <c r="J36" s="553" t="s">
        <v>965</v>
      </c>
      <c r="K36" s="562" t="n">
        <f aca="false">IFERROR(E36*(G36/100)*I36,0)</f>
        <v>0</v>
      </c>
      <c r="L36" s="116" t="s">
        <v>785</v>
      </c>
      <c r="M36" s="852" t="s">
        <v>985</v>
      </c>
      <c r="N36" s="465"/>
      <c r="O36" s="466"/>
      <c r="P36" s="957"/>
      <c r="Q36" s="957"/>
      <c r="R36" s="957"/>
      <c r="S36" s="958"/>
      <c r="T36" s="747" t="n">
        <f aca="false">VLOOKUP($M36,'Emission Factors'!$E$6:$M$112,8,FALSE())</f>
        <v>2</v>
      </c>
      <c r="U36" s="748" t="str">
        <f aca="false">VLOOKUP($M36,'Emission Factors'!$E$6:$M$112,9,FALSE())</f>
        <v>kgCO2e/tonne</v>
      </c>
      <c r="V36" s="444" t="n">
        <f aca="false">K36*T36/1000000000</f>
        <v>0</v>
      </c>
      <c r="W36" s="128" t="s">
        <v>90</v>
      </c>
      <c r="X36" s="2"/>
      <c r="Y36" s="852"/>
      <c r="Z36" s="852"/>
      <c r="AA36" s="852"/>
      <c r="AB36" s="2"/>
      <c r="AC36" s="2"/>
      <c r="AD36" s="2"/>
      <c r="AE36" s="2"/>
      <c r="AF36" s="2"/>
      <c r="AG36" s="2"/>
      <c r="AH36" s="2"/>
      <c r="AI36" s="2"/>
      <c r="AJ36" s="2"/>
      <c r="AK36" s="2"/>
      <c r="AL36" s="2"/>
      <c r="AM36" s="2"/>
      <c r="AN36" s="2"/>
      <c r="AO36" s="2"/>
      <c r="AP36" s="2"/>
      <c r="AQ36" s="2"/>
      <c r="AR36" s="2"/>
      <c r="AS36" s="2"/>
      <c r="AT36" s="2"/>
      <c r="AU36" s="2"/>
      <c r="AV36" s="2"/>
      <c r="AW36" s="2"/>
      <c r="AX36" s="2"/>
    </row>
    <row r="37" customFormat="false" ht="12.75" hidden="false" customHeight="false" outlineLevel="0" collapsed="false">
      <c r="A37" s="549"/>
      <c r="B37" s="123" t="s">
        <v>278</v>
      </c>
      <c r="C37" s="124"/>
      <c r="D37" s="535" t="n">
        <v>2010</v>
      </c>
      <c r="E37" s="843" t="n">
        <v>6935</v>
      </c>
      <c r="F37" s="781" t="s">
        <v>964</v>
      </c>
      <c r="G37" s="581" t="n">
        <v>18</v>
      </c>
      <c r="H37" s="445" t="s">
        <v>644</v>
      </c>
      <c r="I37" s="552" t="n">
        <v>1000</v>
      </c>
      <c r="J37" s="553" t="s">
        <v>965</v>
      </c>
      <c r="K37" s="562" t="n">
        <f aca="false">IFERROR(E37*(G37/100)*I37,0)</f>
        <v>1248300</v>
      </c>
      <c r="L37" s="116" t="s">
        <v>785</v>
      </c>
      <c r="M37" s="575" t="s">
        <v>986</v>
      </c>
      <c r="N37" s="898"/>
      <c r="O37" s="435"/>
      <c r="P37" s="959"/>
      <c r="Q37" s="959"/>
      <c r="R37" s="959"/>
      <c r="S37" s="960"/>
      <c r="T37" s="747" t="n">
        <f aca="false">VLOOKUP($M37,'Emission Factors'!$E$6:$M$112,8,FALSE())</f>
        <v>21</v>
      </c>
      <c r="U37" s="748" t="str">
        <f aca="false">VLOOKUP($M37,'Emission Factors'!$E$6:$M$112,9,FALSE())</f>
        <v>kgCO2e/tonne</v>
      </c>
      <c r="V37" s="444" t="n">
        <f aca="false">K37*T37/1000000000</f>
        <v>0.0262143</v>
      </c>
      <c r="W37" s="128" t="s">
        <v>90</v>
      </c>
      <c r="X37" s="2"/>
      <c r="Y37" s="852"/>
      <c r="Z37" s="852"/>
      <c r="AA37" s="852"/>
      <c r="AB37" s="2"/>
      <c r="AC37" s="2"/>
      <c r="AD37" s="2"/>
      <c r="AE37" s="2"/>
      <c r="AF37" s="2"/>
      <c r="AG37" s="2"/>
      <c r="AH37" s="2"/>
      <c r="AI37" s="2"/>
      <c r="AJ37" s="2"/>
      <c r="AK37" s="2"/>
      <c r="AL37" s="2"/>
      <c r="AM37" s="2"/>
      <c r="AN37" s="2"/>
      <c r="AO37" s="2"/>
      <c r="AP37" s="2"/>
      <c r="AQ37" s="2"/>
      <c r="AR37" s="2"/>
      <c r="AS37" s="2"/>
      <c r="AT37" s="2"/>
      <c r="AU37" s="2"/>
      <c r="AV37" s="2"/>
      <c r="AW37" s="2"/>
      <c r="AX37" s="2"/>
    </row>
    <row r="38" customFormat="false" ht="12.75" hidden="false" customHeight="false" outlineLevel="0" collapsed="false">
      <c r="A38" s="549"/>
      <c r="B38" s="123" t="s">
        <v>282</v>
      </c>
      <c r="C38" s="124"/>
      <c r="D38" s="471"/>
      <c r="E38" s="587" t="s">
        <v>64</v>
      </c>
      <c r="F38" s="763"/>
      <c r="G38" s="581" t="n">
        <v>0</v>
      </c>
      <c r="H38" s="445" t="s">
        <v>644</v>
      </c>
      <c r="I38" s="552" t="n">
        <v>1000</v>
      </c>
      <c r="J38" s="553" t="s">
        <v>965</v>
      </c>
      <c r="K38" s="562" t="n">
        <f aca="false">IFERROR(E38*(G38/100)*I38,0)</f>
        <v>0</v>
      </c>
      <c r="L38" s="116" t="s">
        <v>785</v>
      </c>
      <c r="M38" s="852" t="s">
        <v>987</v>
      </c>
      <c r="N38" s="468"/>
      <c r="O38" s="469"/>
      <c r="P38" s="614"/>
      <c r="Q38" s="614"/>
      <c r="R38" s="614"/>
      <c r="S38" s="598"/>
      <c r="T38" s="747" t="n">
        <f aca="false">VLOOKUP($M38,'Emission Factors'!$E$6:$M$112,8,FALSE())</f>
        <v>21</v>
      </c>
      <c r="U38" s="748" t="str">
        <f aca="false">VLOOKUP($M38,'Emission Factors'!$E$6:$M$112,9,FALSE())</f>
        <v>kgCO2e/tonne</v>
      </c>
      <c r="V38" s="444" t="n">
        <f aca="false">K38*T38/1000000000</f>
        <v>0</v>
      </c>
      <c r="W38" s="128" t="s">
        <v>90</v>
      </c>
      <c r="X38" s="2"/>
      <c r="Y38" s="852"/>
      <c r="Z38" s="852"/>
      <c r="AA38" s="852"/>
      <c r="AB38" s="2"/>
      <c r="AC38" s="2"/>
      <c r="AD38" s="2"/>
      <c r="AE38" s="2"/>
      <c r="AF38" s="2"/>
      <c r="AG38" s="2"/>
      <c r="AH38" s="2"/>
      <c r="AI38" s="2"/>
      <c r="AJ38" s="2"/>
      <c r="AK38" s="2"/>
      <c r="AL38" s="2"/>
      <c r="AM38" s="2"/>
      <c r="AN38" s="2"/>
      <c r="AO38" s="2"/>
      <c r="AP38" s="2"/>
      <c r="AQ38" s="2"/>
      <c r="AR38" s="2"/>
      <c r="AS38" s="2"/>
      <c r="AT38" s="2"/>
      <c r="AU38" s="2"/>
      <c r="AV38" s="2"/>
      <c r="AW38" s="2"/>
      <c r="AX38" s="2"/>
    </row>
    <row r="39" customFormat="false" ht="12.75" hidden="false" customHeight="false" outlineLevel="0" collapsed="false">
      <c r="A39" s="549"/>
      <c r="B39" s="123" t="s">
        <v>51</v>
      </c>
      <c r="C39" s="124"/>
      <c r="D39" s="600"/>
      <c r="E39" s="601"/>
      <c r="F39" s="602"/>
      <c r="G39" s="603"/>
      <c r="H39" s="455"/>
      <c r="I39" s="583"/>
      <c r="J39" s="604"/>
      <c r="K39" s="537"/>
      <c r="L39" s="445"/>
      <c r="M39" s="445"/>
      <c r="N39" s="605"/>
      <c r="O39" s="605"/>
      <c r="P39" s="605"/>
      <c r="Q39" s="605"/>
      <c r="R39" s="605"/>
      <c r="S39" s="605"/>
      <c r="T39" s="583"/>
      <c r="U39" s="445"/>
      <c r="V39" s="444" t="n">
        <f aca="false">SUM(V36:V38)</f>
        <v>0.0262143</v>
      </c>
      <c r="W39" s="128" t="s">
        <v>90</v>
      </c>
      <c r="X39" s="2"/>
      <c r="Y39" s="852"/>
      <c r="Z39" s="852"/>
      <c r="AA39" s="852"/>
      <c r="AB39" s="2"/>
      <c r="AC39" s="2"/>
      <c r="AD39" s="2"/>
      <c r="AE39" s="2"/>
      <c r="AF39" s="2"/>
      <c r="AG39" s="2"/>
      <c r="AH39" s="2"/>
      <c r="AI39" s="2"/>
      <c r="AJ39" s="2"/>
      <c r="AK39" s="2"/>
      <c r="AL39" s="2"/>
      <c r="AM39" s="2"/>
      <c r="AN39" s="2"/>
      <c r="AO39" s="2"/>
      <c r="AP39" s="2"/>
      <c r="AQ39" s="2"/>
      <c r="AR39" s="2"/>
      <c r="AS39" s="2"/>
      <c r="AT39" s="2"/>
      <c r="AU39" s="2"/>
      <c r="AV39" s="2"/>
      <c r="AW39" s="2"/>
      <c r="AX39" s="2"/>
    </row>
    <row r="40" s="2" customFormat="true" ht="12.75" hidden="false" customHeight="false" outlineLevel="0" collapsed="false">
      <c r="B40" s="606"/>
      <c r="D40" s="3"/>
      <c r="E40" s="3"/>
      <c r="F40" s="3"/>
      <c r="G40" s="3"/>
      <c r="H40" s="3"/>
      <c r="I40" s="3"/>
      <c r="J40" s="3"/>
      <c r="K40" s="3"/>
      <c r="L40" s="3"/>
      <c r="M40" s="3"/>
      <c r="N40" s="3"/>
      <c r="O40" s="3"/>
      <c r="P40" s="3"/>
      <c r="Q40" s="3"/>
      <c r="R40" s="3"/>
      <c r="S40" s="3"/>
      <c r="T40" s="3"/>
      <c r="U40" s="3"/>
      <c r="V40" s="479"/>
      <c r="W40" s="7"/>
      <c r="Y40" s="852"/>
      <c r="Z40" s="852"/>
    </row>
    <row r="41" s="2" customFormat="true" ht="12.75" hidden="false" customHeight="false" outlineLevel="0" collapsed="false">
      <c r="B41" s="852" t="s">
        <v>6</v>
      </c>
      <c r="C41" s="2" t="s">
        <v>988</v>
      </c>
      <c r="D41" s="3"/>
      <c r="E41" s="3"/>
      <c r="F41" s="3"/>
      <c r="G41" s="3"/>
      <c r="H41" s="3"/>
      <c r="I41" s="3"/>
      <c r="J41" s="3"/>
      <c r="K41" s="3"/>
      <c r="L41" s="3"/>
      <c r="M41" s="3"/>
      <c r="N41" s="3"/>
      <c r="O41" s="3"/>
      <c r="P41" s="3"/>
      <c r="Q41" s="3"/>
      <c r="R41" s="3"/>
      <c r="S41" s="3"/>
      <c r="T41" s="3"/>
      <c r="U41" s="3"/>
      <c r="V41" s="479"/>
      <c r="W41" s="7"/>
      <c r="Y41" s="852"/>
      <c r="Z41" s="852"/>
    </row>
    <row r="42" s="2" customFormat="true" ht="12.75" hidden="false" customHeight="false" outlineLevel="0" collapsed="false">
      <c r="B42" s="852"/>
      <c r="C42" s="2" t="s">
        <v>989</v>
      </c>
      <c r="D42" s="3"/>
      <c r="E42" s="3"/>
      <c r="F42" s="3"/>
      <c r="G42" s="3"/>
      <c r="H42" s="3"/>
      <c r="I42" s="3"/>
      <c r="J42" s="3"/>
      <c r="K42" s="3"/>
      <c r="L42" s="3"/>
      <c r="M42" s="3"/>
      <c r="N42" s="3"/>
      <c r="O42" s="3"/>
      <c r="P42" s="3"/>
      <c r="Q42" s="3"/>
      <c r="R42" s="3"/>
      <c r="S42" s="3"/>
      <c r="T42" s="3"/>
      <c r="U42" s="3"/>
      <c r="V42" s="752"/>
      <c r="W42" s="7"/>
      <c r="Y42" s="852"/>
      <c r="Z42" s="852"/>
    </row>
    <row r="43" s="2" customFormat="true" ht="12.75" hidden="false" customHeight="false" outlineLevel="0" collapsed="false">
      <c r="B43" s="606"/>
      <c r="D43" s="3"/>
      <c r="E43" s="3"/>
      <c r="F43" s="3"/>
      <c r="G43" s="3"/>
      <c r="H43" s="3"/>
      <c r="I43" s="3"/>
      <c r="J43" s="3"/>
      <c r="K43" s="3"/>
      <c r="L43" s="3"/>
      <c r="M43" s="3"/>
      <c r="N43" s="3"/>
      <c r="O43" s="3"/>
      <c r="P43" s="3"/>
      <c r="Q43" s="3"/>
      <c r="R43" s="3"/>
      <c r="S43" s="3"/>
      <c r="T43" s="3"/>
      <c r="U43" s="3"/>
      <c r="V43" s="479"/>
      <c r="W43" s="7"/>
      <c r="Y43" s="852"/>
      <c r="Z43" s="852"/>
    </row>
    <row r="44" s="2" customFormat="true" ht="12.75" hidden="false" customHeight="true" outlineLevel="0" collapsed="false">
      <c r="B44" s="7" t="s">
        <v>515</v>
      </c>
      <c r="C44" s="2" t="s">
        <v>990</v>
      </c>
      <c r="R44" s="3"/>
      <c r="S44" s="3"/>
      <c r="T44" s="3"/>
      <c r="U44" s="3"/>
      <c r="V44" s="479"/>
      <c r="W44" s="7"/>
    </row>
    <row r="45" s="2" customFormat="true" ht="12.75" hidden="false" customHeight="true" outlineLevel="0" collapsed="false">
      <c r="B45" s="7"/>
      <c r="K45" s="571"/>
      <c r="R45" s="3"/>
      <c r="S45" s="3"/>
      <c r="T45" s="3"/>
      <c r="U45" s="3"/>
      <c r="V45" s="479"/>
      <c r="W45" s="7"/>
    </row>
    <row r="46" s="2" customFormat="true" ht="19.5" hidden="false" customHeight="true" outlineLevel="0" collapsed="false">
      <c r="B46" s="85" t="s">
        <v>477</v>
      </c>
      <c r="C46" s="139"/>
      <c r="D46" s="546" t="s">
        <v>479</v>
      </c>
      <c r="E46" s="9" t="s">
        <v>1</v>
      </c>
      <c r="F46" s="9"/>
      <c r="R46" s="3"/>
      <c r="S46" s="3"/>
      <c r="T46" s="3"/>
      <c r="U46" s="3"/>
      <c r="V46" s="479"/>
      <c r="W46" s="7"/>
    </row>
    <row r="47" s="2" customFormat="true" ht="19.5" hidden="false" customHeight="true" outlineLevel="0" collapsed="false">
      <c r="B47" s="578" t="s">
        <v>670</v>
      </c>
      <c r="C47" s="949" t="s">
        <v>957</v>
      </c>
      <c r="D47" s="207"/>
      <c r="E47" s="91" t="s">
        <v>644</v>
      </c>
      <c r="F47" s="91"/>
      <c r="R47" s="3"/>
      <c r="S47" s="3"/>
      <c r="T47" s="3"/>
      <c r="U47" s="3"/>
      <c r="V47" s="479"/>
      <c r="W47" s="7"/>
    </row>
    <row r="48" s="2" customFormat="true" ht="12.95" hidden="false" customHeight="true" outlineLevel="0" collapsed="false">
      <c r="B48" s="498" t="s">
        <v>9</v>
      </c>
      <c r="C48" s="123" t="s">
        <v>430</v>
      </c>
      <c r="D48" s="69" t="n">
        <v>2012</v>
      </c>
      <c r="E48" s="124" t="n">
        <v>30</v>
      </c>
      <c r="F48" s="125" t="s">
        <v>644</v>
      </c>
      <c r="R48" s="3"/>
      <c r="S48" s="3"/>
      <c r="T48" s="3"/>
      <c r="U48" s="3"/>
      <c r="V48" s="479"/>
      <c r="W48" s="7"/>
    </row>
    <row r="49" s="2" customFormat="true" ht="12.95" hidden="false" customHeight="true" outlineLevel="0" collapsed="false">
      <c r="B49" s="504"/>
      <c r="C49" s="123" t="s">
        <v>278</v>
      </c>
      <c r="D49" s="69"/>
      <c r="E49" s="130" t="n">
        <v>30</v>
      </c>
      <c r="F49" s="125" t="s">
        <v>644</v>
      </c>
      <c r="R49" s="3"/>
      <c r="S49" s="3"/>
      <c r="T49" s="3"/>
      <c r="U49" s="3"/>
      <c r="V49" s="479"/>
      <c r="W49" s="7"/>
    </row>
    <row r="50" s="2" customFormat="true" ht="12.95" hidden="false" customHeight="true" outlineLevel="0" collapsed="false">
      <c r="B50" s="530"/>
      <c r="C50" s="123" t="s">
        <v>282</v>
      </c>
      <c r="D50" s="69"/>
      <c r="E50" s="130" t="n">
        <v>30</v>
      </c>
      <c r="F50" s="125" t="s">
        <v>644</v>
      </c>
      <c r="R50" s="3"/>
      <c r="S50" s="3"/>
      <c r="T50" s="3"/>
      <c r="U50" s="3"/>
      <c r="V50" s="479"/>
      <c r="W50" s="7"/>
    </row>
    <row r="51" s="2" customFormat="true" ht="12.95" hidden="false" customHeight="true" outlineLevel="0" collapsed="false">
      <c r="B51" s="504" t="s">
        <v>702</v>
      </c>
      <c r="C51" s="123" t="s">
        <v>430</v>
      </c>
      <c r="D51" s="69"/>
      <c r="E51" s="130" t="n">
        <f aca="false">100-E48</f>
        <v>70</v>
      </c>
      <c r="F51" s="131" t="s">
        <v>644</v>
      </c>
      <c r="R51" s="3"/>
      <c r="S51" s="3"/>
      <c r="T51" s="3"/>
      <c r="U51" s="3"/>
      <c r="V51" s="479"/>
      <c r="W51" s="7"/>
    </row>
    <row r="52" s="2" customFormat="true" ht="12.95" hidden="false" customHeight="true" outlineLevel="0" collapsed="false">
      <c r="B52" s="504"/>
      <c r="C52" s="123" t="s">
        <v>278</v>
      </c>
      <c r="D52" s="69"/>
      <c r="E52" s="130" t="n">
        <f aca="false">100-E49</f>
        <v>70</v>
      </c>
      <c r="F52" s="131" t="s">
        <v>644</v>
      </c>
      <c r="R52" s="3"/>
      <c r="S52" s="3"/>
      <c r="T52" s="3"/>
      <c r="U52" s="3"/>
      <c r="V52" s="479"/>
      <c r="W52" s="7"/>
    </row>
    <row r="53" s="2" customFormat="true" ht="12.95" hidden="false" customHeight="true" outlineLevel="0" collapsed="false">
      <c r="B53" s="530"/>
      <c r="C53" s="123" t="s">
        <v>282</v>
      </c>
      <c r="D53" s="69"/>
      <c r="E53" s="130" t="n">
        <f aca="false">100-E50</f>
        <v>70</v>
      </c>
      <c r="F53" s="131" t="s">
        <v>644</v>
      </c>
      <c r="R53" s="3"/>
      <c r="S53" s="3"/>
      <c r="T53" s="3"/>
      <c r="U53" s="3"/>
      <c r="V53" s="479"/>
      <c r="W53" s="7"/>
    </row>
    <row r="54" s="2" customFormat="true" ht="12.95" hidden="false" customHeight="true" outlineLevel="0" collapsed="false">
      <c r="B54" s="436" t="s">
        <v>991</v>
      </c>
      <c r="C54" s="852"/>
      <c r="D54" s="305"/>
      <c r="E54" s="852"/>
      <c r="F54" s="852"/>
      <c r="R54" s="3"/>
      <c r="S54" s="3"/>
      <c r="T54" s="3"/>
      <c r="U54" s="3"/>
      <c r="V54" s="479"/>
      <c r="W54" s="7"/>
    </row>
    <row r="55" s="2" customFormat="true" ht="12.95" hidden="false" customHeight="true" outlineLevel="0" collapsed="false">
      <c r="B55" s="436"/>
      <c r="C55" s="852"/>
      <c r="D55" s="305"/>
      <c r="E55" s="852"/>
      <c r="F55" s="852"/>
      <c r="R55" s="3"/>
      <c r="S55" s="3"/>
      <c r="T55" s="3"/>
      <c r="U55" s="3"/>
      <c r="V55" s="479"/>
      <c r="W55" s="7"/>
    </row>
    <row r="56" s="2" customFormat="true" ht="12.95" hidden="false" customHeight="true" outlineLevel="0" collapsed="false">
      <c r="B56" s="2" t="s">
        <v>6</v>
      </c>
      <c r="C56" s="2" t="s">
        <v>992</v>
      </c>
      <c r="V56" s="479"/>
      <c r="W56" s="7"/>
    </row>
    <row r="57" s="852" customFormat="true" ht="12.95" hidden="false" customHeight="true" outlineLevel="0" collapsed="false">
      <c r="B57" s="436"/>
      <c r="D57" s="305"/>
      <c r="R57" s="545"/>
      <c r="S57" s="545"/>
      <c r="T57" s="545"/>
      <c r="U57" s="545"/>
      <c r="V57" s="477"/>
      <c r="W57" s="436"/>
    </row>
    <row r="58" s="2" customFormat="true" ht="12.95" hidden="false" customHeight="true" outlineLevel="0" collapsed="false">
      <c r="B58" s="7" t="s">
        <v>515</v>
      </c>
      <c r="C58" s="2" t="s">
        <v>993</v>
      </c>
      <c r="R58" s="3"/>
      <c r="S58" s="3"/>
      <c r="T58" s="3"/>
      <c r="U58" s="3"/>
      <c r="V58" s="479"/>
      <c r="W58" s="7"/>
    </row>
    <row r="59" s="2" customFormat="true" ht="12.95" hidden="false" customHeight="true" outlineLevel="0" collapsed="false">
      <c r="B59" s="7"/>
      <c r="R59" s="3"/>
      <c r="S59" s="3"/>
      <c r="T59" s="3"/>
      <c r="U59" s="3"/>
      <c r="V59" s="479"/>
      <c r="W59" s="7"/>
    </row>
    <row r="60" s="2" customFormat="true" ht="19.5" hidden="false" customHeight="true" outlineLevel="0" collapsed="false">
      <c r="B60" s="85" t="s">
        <v>477</v>
      </c>
      <c r="C60" s="139"/>
      <c r="D60" s="546" t="s">
        <v>479</v>
      </c>
      <c r="E60" s="9" t="s">
        <v>1</v>
      </c>
      <c r="F60" s="9"/>
      <c r="R60" s="3"/>
      <c r="S60" s="3"/>
      <c r="T60" s="3"/>
      <c r="U60" s="3"/>
      <c r="V60" s="479"/>
      <c r="W60" s="7"/>
    </row>
    <row r="61" s="2" customFormat="true" ht="12.75" hidden="false" customHeight="false" outlineLevel="0" collapsed="false">
      <c r="B61" s="88" t="s">
        <v>704</v>
      </c>
      <c r="C61" s="615" t="s">
        <v>957</v>
      </c>
      <c r="D61" s="60"/>
      <c r="E61" s="62" t="s">
        <v>644</v>
      </c>
      <c r="F61" s="62"/>
      <c r="R61" s="3"/>
      <c r="S61" s="3"/>
      <c r="T61" s="3"/>
      <c r="U61" s="3"/>
      <c r="V61" s="479"/>
      <c r="W61" s="7"/>
    </row>
    <row r="62" s="2" customFormat="true" ht="12.75" hidden="false" customHeight="false" outlineLevel="0" collapsed="false">
      <c r="B62" s="498" t="s">
        <v>9</v>
      </c>
      <c r="C62" s="123" t="s">
        <v>430</v>
      </c>
      <c r="D62" s="69" t="n">
        <v>2012</v>
      </c>
      <c r="E62" s="130" t="n">
        <v>76</v>
      </c>
      <c r="F62" s="131" t="s">
        <v>644</v>
      </c>
      <c r="R62" s="3"/>
      <c r="S62" s="3"/>
      <c r="T62" s="3"/>
      <c r="U62" s="3"/>
      <c r="V62" s="479"/>
      <c r="W62" s="7"/>
    </row>
    <row r="63" s="2" customFormat="true" ht="12.75" hidden="false" customHeight="false" outlineLevel="0" collapsed="false">
      <c r="B63" s="504"/>
      <c r="C63" s="123" t="s">
        <v>278</v>
      </c>
      <c r="D63" s="69"/>
      <c r="E63" s="130" t="n">
        <v>76</v>
      </c>
      <c r="F63" s="131" t="s">
        <v>644</v>
      </c>
      <c r="R63" s="3"/>
      <c r="S63" s="3"/>
      <c r="T63" s="3"/>
      <c r="U63" s="3"/>
      <c r="V63" s="479"/>
      <c r="W63" s="7"/>
    </row>
    <row r="64" s="2" customFormat="true" ht="12.75" hidden="false" customHeight="false" outlineLevel="0" collapsed="false">
      <c r="B64" s="530"/>
      <c r="C64" s="123" t="s">
        <v>282</v>
      </c>
      <c r="D64" s="69"/>
      <c r="E64" s="130" t="n">
        <v>76</v>
      </c>
      <c r="F64" s="131" t="s">
        <v>644</v>
      </c>
      <c r="R64" s="3"/>
      <c r="S64" s="3"/>
      <c r="T64" s="3"/>
      <c r="U64" s="3"/>
      <c r="V64" s="479"/>
      <c r="W64" s="7"/>
    </row>
    <row r="65" s="2" customFormat="true" ht="12.75" hidden="false" customHeight="false" outlineLevel="0" collapsed="false">
      <c r="B65" s="504" t="s">
        <v>702</v>
      </c>
      <c r="C65" s="123" t="s">
        <v>430</v>
      </c>
      <c r="D65" s="69"/>
      <c r="E65" s="130" t="n">
        <f aca="false">100-E62</f>
        <v>24</v>
      </c>
      <c r="F65" s="131" t="s">
        <v>644</v>
      </c>
      <c r="R65" s="3"/>
      <c r="S65" s="3"/>
      <c r="T65" s="3"/>
      <c r="U65" s="3"/>
      <c r="V65" s="479"/>
      <c r="W65" s="7"/>
    </row>
    <row r="66" s="2" customFormat="true" ht="12.75" hidden="false" customHeight="false" outlineLevel="0" collapsed="false">
      <c r="B66" s="504"/>
      <c r="C66" s="123" t="s">
        <v>278</v>
      </c>
      <c r="D66" s="69"/>
      <c r="E66" s="130" t="n">
        <f aca="false">100-E63</f>
        <v>24</v>
      </c>
      <c r="F66" s="131" t="s">
        <v>644</v>
      </c>
      <c r="R66" s="3"/>
      <c r="S66" s="3"/>
      <c r="T66" s="3"/>
      <c r="U66" s="3"/>
      <c r="V66" s="479"/>
      <c r="W66" s="7"/>
    </row>
    <row r="67" s="2" customFormat="true" ht="12.75" hidden="false" customHeight="false" outlineLevel="0" collapsed="false">
      <c r="B67" s="530"/>
      <c r="C67" s="123" t="s">
        <v>282</v>
      </c>
      <c r="D67" s="69"/>
      <c r="E67" s="130" t="n">
        <f aca="false">100-E64</f>
        <v>24</v>
      </c>
      <c r="F67" s="131" t="s">
        <v>644</v>
      </c>
      <c r="R67" s="3"/>
      <c r="S67" s="3"/>
      <c r="T67" s="3"/>
      <c r="U67" s="3"/>
      <c r="V67" s="479"/>
      <c r="W67" s="7"/>
    </row>
    <row r="68" s="2" customFormat="true" ht="12.75" hidden="false" customHeight="false" outlineLevel="0" collapsed="false">
      <c r="B68" s="436" t="str">
        <f aca="false">B54</f>
        <v>* Due to limited availability of data, an average figure for all waste types and disposal routes has been used</v>
      </c>
      <c r="C68" s="852"/>
      <c r="D68" s="305"/>
      <c r="E68" s="852"/>
      <c r="F68" s="852"/>
      <c r="R68" s="3"/>
      <c r="S68" s="3"/>
      <c r="T68" s="3"/>
      <c r="U68" s="3"/>
      <c r="V68" s="479"/>
      <c r="W68" s="7"/>
    </row>
    <row r="69" s="2" customFormat="true" ht="12.75" hidden="false" customHeight="false" outlineLevel="0" collapsed="false">
      <c r="B69" s="436"/>
      <c r="C69" s="852"/>
      <c r="D69" s="545"/>
      <c r="E69" s="852"/>
      <c r="F69" s="852"/>
      <c r="R69" s="3"/>
      <c r="S69" s="3"/>
      <c r="T69" s="3"/>
      <c r="U69" s="3"/>
      <c r="V69" s="479"/>
      <c r="W69" s="7"/>
    </row>
    <row r="70" s="2" customFormat="true" ht="12.95" hidden="false" customHeight="true" outlineLevel="0" collapsed="false">
      <c r="B70" s="2" t="s">
        <v>6</v>
      </c>
      <c r="C70" s="2" t="s">
        <v>994</v>
      </c>
      <c r="V70" s="479"/>
      <c r="W70" s="7"/>
    </row>
    <row r="71" s="577" customFormat="true" ht="12.75" hidden="false" customHeight="false" outlineLevel="0" collapsed="false">
      <c r="V71" s="962"/>
      <c r="W71" s="963"/>
    </row>
    <row r="72" s="2" customFormat="true" ht="12.75" hidden="false" customHeight="false" outlineLevel="0" collapsed="false">
      <c r="B72" s="436" t="s">
        <v>517</v>
      </c>
      <c r="C72" s="852" t="s">
        <v>995</v>
      </c>
      <c r="D72" s="545"/>
      <c r="E72" s="852"/>
      <c r="F72" s="852"/>
      <c r="R72" s="3"/>
      <c r="S72" s="3"/>
      <c r="T72" s="3"/>
      <c r="U72" s="3"/>
      <c r="V72" s="479"/>
      <c r="W72" s="7"/>
    </row>
    <row r="73" s="2" customFormat="true" ht="12.95" hidden="false" customHeight="true" outlineLevel="0" collapsed="false">
      <c r="K73" s="12"/>
      <c r="L73" s="12"/>
      <c r="M73" s="12"/>
      <c r="N73" s="12"/>
      <c r="R73" s="3"/>
      <c r="S73" s="3"/>
      <c r="T73" s="3"/>
      <c r="U73" s="3"/>
      <c r="V73" s="479"/>
      <c r="W73" s="7"/>
    </row>
    <row r="74" s="2" customFormat="true" ht="19.5" hidden="false" customHeight="true" outlineLevel="0" collapsed="false">
      <c r="B74" s="85" t="s">
        <v>477</v>
      </c>
      <c r="C74" s="139"/>
      <c r="D74" s="546" t="s">
        <v>479</v>
      </c>
      <c r="E74" s="9" t="s">
        <v>1</v>
      </c>
      <c r="F74" s="9"/>
      <c r="G74" s="9" t="s">
        <v>483</v>
      </c>
      <c r="H74" s="9"/>
      <c r="I74" s="9" t="s">
        <v>72</v>
      </c>
      <c r="J74" s="9"/>
      <c r="K74" s="12"/>
      <c r="L74" s="12"/>
      <c r="M74" s="12"/>
      <c r="N74" s="12"/>
      <c r="O74" s="308"/>
      <c r="P74" s="308"/>
      <c r="Q74" s="308"/>
      <c r="R74" s="801"/>
      <c r="S74" s="545"/>
      <c r="T74" s="801"/>
      <c r="U74" s="545"/>
      <c r="V74" s="477"/>
      <c r="W74" s="436"/>
      <c r="X74" s="801"/>
      <c r="Y74" s="852"/>
      <c r="Z74" s="852"/>
    </row>
    <row r="75" s="2" customFormat="true" ht="19.5" hidden="false" customHeight="true" outlineLevel="0" collapsed="false">
      <c r="B75" s="88"/>
      <c r="C75" s="615"/>
      <c r="D75" s="207"/>
      <c r="E75" s="91" t="s">
        <v>644</v>
      </c>
      <c r="F75" s="91"/>
      <c r="G75" s="141"/>
      <c r="H75" s="548"/>
      <c r="I75" s="62" t="s">
        <v>996</v>
      </c>
      <c r="J75" s="62"/>
      <c r="K75" s="12"/>
      <c r="L75" s="12"/>
      <c r="M75" s="12"/>
      <c r="N75" s="12"/>
      <c r="O75" s="228"/>
      <c r="P75" s="228"/>
      <c r="Q75" s="228"/>
      <c r="R75" s="545"/>
      <c r="S75" s="545"/>
      <c r="T75" s="852"/>
      <c r="U75" s="852"/>
      <c r="V75" s="477"/>
      <c r="W75" s="436"/>
      <c r="X75" s="852"/>
      <c r="Y75" s="852"/>
      <c r="Z75" s="852"/>
    </row>
    <row r="76" s="2" customFormat="true" ht="12.75" hidden="false" customHeight="false" outlineLevel="0" collapsed="false">
      <c r="B76" s="92" t="s">
        <v>75</v>
      </c>
      <c r="C76" s="123" t="s">
        <v>430</v>
      </c>
      <c r="D76" s="464"/>
      <c r="E76" s="538" t="n">
        <f aca="false">E48</f>
        <v>30</v>
      </c>
      <c r="F76" s="99" t="str">
        <f aca="false">F48</f>
        <v>%</v>
      </c>
      <c r="G76" s="571" t="n">
        <f aca="false">E76/100*K8</f>
        <v>386136</v>
      </c>
      <c r="H76" s="2" t="str">
        <f aca="false">L8</f>
        <v>tonnes</v>
      </c>
      <c r="I76" s="525" t="n">
        <f aca="false">E76/100*V8</f>
        <v>0.111915925863196</v>
      </c>
      <c r="J76" s="128" t="s">
        <v>90</v>
      </c>
      <c r="K76" s="12"/>
      <c r="L76" s="12"/>
      <c r="M76" s="12"/>
      <c r="N76" s="12"/>
      <c r="O76" s="545"/>
      <c r="P76" s="751"/>
      <c r="Q76" s="545"/>
      <c r="R76" s="751"/>
      <c r="S76" s="545"/>
      <c r="T76" s="852"/>
      <c r="U76" s="852"/>
      <c r="V76" s="477"/>
      <c r="W76" s="436"/>
      <c r="X76" s="852"/>
      <c r="Y76" s="852"/>
      <c r="Z76" s="852"/>
    </row>
    <row r="77" s="2" customFormat="true" ht="12.75" hidden="false" customHeight="false" outlineLevel="0" collapsed="false">
      <c r="B77" s="101"/>
      <c r="C77" s="118" t="s">
        <v>278</v>
      </c>
      <c r="D77" s="535" t="n">
        <v>2012</v>
      </c>
      <c r="E77" s="538" t="n">
        <f aca="false">E49</f>
        <v>30</v>
      </c>
      <c r="F77" s="99" t="str">
        <f aca="false">F49</f>
        <v>%</v>
      </c>
      <c r="G77" s="964" t="n">
        <f aca="false">E77/100*K9</f>
        <v>214968</v>
      </c>
      <c r="H77" s="125" t="str">
        <f aca="false">L9</f>
        <v>tonnes</v>
      </c>
      <c r="I77" s="525" t="n">
        <f aca="false">E77/100*V9</f>
        <v>0.004514328</v>
      </c>
      <c r="J77" s="116" t="s">
        <v>90</v>
      </c>
      <c r="K77" s="12"/>
      <c r="L77" s="12"/>
      <c r="M77" s="12"/>
      <c r="N77" s="12"/>
      <c r="O77" s="545"/>
      <c r="P77" s="751"/>
      <c r="Q77" s="545"/>
      <c r="R77" s="751"/>
      <c r="S77" s="545"/>
      <c r="T77" s="852"/>
      <c r="U77" s="852"/>
      <c r="V77" s="477"/>
      <c r="W77" s="436"/>
      <c r="X77" s="852"/>
      <c r="Y77" s="852"/>
      <c r="Z77" s="852"/>
    </row>
    <row r="78" s="2" customFormat="true" ht="12.75" hidden="false" customHeight="false" outlineLevel="0" collapsed="false">
      <c r="B78" s="101"/>
      <c r="C78" s="123" t="s">
        <v>282</v>
      </c>
      <c r="D78" s="471"/>
      <c r="E78" s="538" t="n">
        <f aca="false">E50</f>
        <v>30</v>
      </c>
      <c r="F78" s="99" t="str">
        <f aca="false">F50</f>
        <v>%</v>
      </c>
      <c r="G78" s="571" t="n">
        <f aca="false">(E78/100)*SUM(K10:K13)</f>
        <v>140832</v>
      </c>
      <c r="H78" s="2" t="str">
        <f aca="false">L10</f>
        <v>tonnes</v>
      </c>
      <c r="I78" s="525" t="n">
        <f aca="false">(E78/100)*SUM(V10:V13)</f>
        <v>0.001993392</v>
      </c>
      <c r="J78" s="128" t="s">
        <v>90</v>
      </c>
      <c r="K78" s="12"/>
      <c r="L78" s="12"/>
      <c r="M78" s="12"/>
      <c r="N78" s="12"/>
      <c r="O78" s="545"/>
      <c r="P78" s="751"/>
      <c r="Q78" s="545"/>
      <c r="R78" s="751"/>
      <c r="S78" s="545"/>
      <c r="T78" s="852"/>
      <c r="U78" s="852"/>
      <c r="V78" s="477"/>
      <c r="W78" s="436"/>
      <c r="X78" s="852"/>
      <c r="Y78" s="852"/>
      <c r="Z78" s="852"/>
    </row>
    <row r="79" s="2" customFormat="true" ht="12.75" hidden="false" customHeight="false" outlineLevel="0" collapsed="false">
      <c r="B79" s="92" t="s">
        <v>997</v>
      </c>
      <c r="C79" s="123" t="s">
        <v>430</v>
      </c>
      <c r="D79" s="464"/>
      <c r="E79" s="538" t="n">
        <f aca="false">E48</f>
        <v>30</v>
      </c>
      <c r="F79" s="99" t="str">
        <f aca="false">F48</f>
        <v>%</v>
      </c>
      <c r="G79" s="964" t="n">
        <f aca="false">E79/100*K24</f>
        <v>293100</v>
      </c>
      <c r="H79" s="125" t="str">
        <f aca="false">L24</f>
        <v>tonnes</v>
      </c>
      <c r="I79" s="525" t="n">
        <f aca="false">E79/100*V24</f>
        <v>0.0583269</v>
      </c>
      <c r="J79" s="128" t="s">
        <v>90</v>
      </c>
      <c r="K79" s="12"/>
      <c r="L79" s="12"/>
      <c r="M79" s="12"/>
      <c r="N79" s="12"/>
      <c r="O79" s="545"/>
      <c r="P79" s="751"/>
      <c r="Q79" s="545"/>
      <c r="R79" s="751"/>
      <c r="S79" s="545"/>
      <c r="T79" s="852"/>
      <c r="U79" s="852"/>
      <c r="V79" s="477"/>
      <c r="W79" s="436"/>
      <c r="X79" s="852"/>
      <c r="Y79" s="852"/>
      <c r="Z79" s="852"/>
    </row>
    <row r="80" s="2" customFormat="true" ht="12.75" hidden="false" customHeight="false" outlineLevel="0" collapsed="false">
      <c r="B80" s="101" t="s">
        <v>289</v>
      </c>
      <c r="C80" s="118" t="s">
        <v>278</v>
      </c>
      <c r="D80" s="535" t="n">
        <v>2012</v>
      </c>
      <c r="E80" s="538" t="n">
        <f aca="false">E49</f>
        <v>30</v>
      </c>
      <c r="F80" s="99" t="str">
        <f aca="false">F49</f>
        <v>%</v>
      </c>
      <c r="G80" s="965" t="n">
        <f aca="false">E80/100*K25</f>
        <v>189900</v>
      </c>
      <c r="H80" s="131" t="str">
        <f aca="false">L25</f>
        <v>tonnes</v>
      </c>
      <c r="I80" s="525" t="n">
        <f aca="false">E80/100*V25</f>
        <v>0.0039879</v>
      </c>
      <c r="J80" s="116" t="s">
        <v>90</v>
      </c>
      <c r="K80" s="12"/>
      <c r="L80" s="12"/>
      <c r="M80" s="12"/>
      <c r="N80" s="12"/>
      <c r="O80" s="3"/>
      <c r="P80" s="3"/>
      <c r="Q80" s="3"/>
      <c r="R80" s="3"/>
      <c r="S80" s="3"/>
      <c r="T80" s="3"/>
      <c r="U80" s="3"/>
      <c r="V80" s="479"/>
      <c r="W80" s="7"/>
    </row>
    <row r="81" s="2" customFormat="true" ht="12.75" hidden="false" customHeight="false" outlineLevel="0" collapsed="false">
      <c r="B81" s="472"/>
      <c r="C81" s="123" t="s">
        <v>282</v>
      </c>
      <c r="D81" s="471"/>
      <c r="E81" s="538" t="n">
        <f aca="false">E50</f>
        <v>30</v>
      </c>
      <c r="F81" s="99" t="str">
        <f aca="false">F50</f>
        <v>%</v>
      </c>
      <c r="G81" s="571" t="n">
        <f aca="false">E81/100*K26</f>
        <v>439950</v>
      </c>
      <c r="H81" s="120" t="str">
        <f aca="false">L26</f>
        <v>tonnes</v>
      </c>
      <c r="I81" s="525" t="n">
        <f aca="false">E81/100*V26</f>
        <v>0.00923895</v>
      </c>
      <c r="J81" s="128" t="s">
        <v>90</v>
      </c>
      <c r="K81" s="12"/>
      <c r="L81" s="12"/>
      <c r="M81" s="12"/>
      <c r="N81" s="12"/>
      <c r="O81" s="3"/>
      <c r="P81" s="3"/>
      <c r="Q81" s="3"/>
      <c r="R81" s="3"/>
      <c r="S81" s="3"/>
      <c r="T81" s="3"/>
      <c r="U81" s="3"/>
      <c r="V81" s="479"/>
      <c r="W81" s="7"/>
    </row>
    <row r="82" s="2" customFormat="true" ht="12.75" hidden="false" customHeight="false" outlineLevel="0" collapsed="false">
      <c r="B82" s="101" t="s">
        <v>436</v>
      </c>
      <c r="C82" s="123" t="s">
        <v>430</v>
      </c>
      <c r="D82" s="464"/>
      <c r="E82" s="538" t="n">
        <f aca="false">E48</f>
        <v>30</v>
      </c>
      <c r="F82" s="99" t="str">
        <f aca="false">F48</f>
        <v>%</v>
      </c>
      <c r="G82" s="123" t="n">
        <f aca="false">E82/100*K36</f>
        <v>0</v>
      </c>
      <c r="H82" s="125" t="str">
        <f aca="false">L36</f>
        <v>tonnes</v>
      </c>
      <c r="I82" s="525" t="n">
        <f aca="false">E82/100*V36</f>
        <v>0</v>
      </c>
      <c r="J82" s="128" t="s">
        <v>90</v>
      </c>
      <c r="K82" s="12"/>
      <c r="L82" s="12"/>
      <c r="M82" s="12"/>
      <c r="N82" s="12"/>
      <c r="O82" s="3"/>
      <c r="P82" s="3"/>
      <c r="Q82" s="3"/>
      <c r="R82" s="3"/>
      <c r="S82" s="3"/>
      <c r="T82" s="3"/>
      <c r="U82" s="3"/>
      <c r="V82" s="479"/>
      <c r="W82" s="7"/>
    </row>
    <row r="83" s="2" customFormat="true" ht="12.75" hidden="false" customHeight="false" outlineLevel="0" collapsed="false">
      <c r="B83" s="101"/>
      <c r="C83" s="118" t="s">
        <v>278</v>
      </c>
      <c r="D83" s="535" t="n">
        <v>2012</v>
      </c>
      <c r="E83" s="538" t="n">
        <f aca="false">E49</f>
        <v>30</v>
      </c>
      <c r="F83" s="99" t="str">
        <f aca="false">F49</f>
        <v>%</v>
      </c>
      <c r="G83" s="571" t="n">
        <f aca="false">E83/100*K37</f>
        <v>374490</v>
      </c>
      <c r="H83" s="120" t="str">
        <f aca="false">L37</f>
        <v>tonnes</v>
      </c>
      <c r="I83" s="525" t="n">
        <f aca="false">E83/100*V37</f>
        <v>0.00786429</v>
      </c>
      <c r="J83" s="116" t="s">
        <v>90</v>
      </c>
      <c r="K83" s="12"/>
      <c r="L83" s="12"/>
      <c r="M83" s="12"/>
      <c r="N83" s="12"/>
      <c r="O83" s="3"/>
      <c r="P83" s="3"/>
      <c r="Q83" s="3"/>
      <c r="R83" s="3"/>
      <c r="S83" s="3"/>
      <c r="T83" s="3"/>
      <c r="U83" s="3"/>
      <c r="V83" s="479"/>
      <c r="W83" s="7"/>
    </row>
    <row r="84" s="2" customFormat="true" ht="12.75" hidden="false" customHeight="false" outlineLevel="0" collapsed="false">
      <c r="B84" s="472"/>
      <c r="C84" s="123" t="s">
        <v>282</v>
      </c>
      <c r="D84" s="471"/>
      <c r="E84" s="538" t="n">
        <f aca="false">E50</f>
        <v>30</v>
      </c>
      <c r="F84" s="99" t="str">
        <f aca="false">F50</f>
        <v>%</v>
      </c>
      <c r="G84" s="123" t="n">
        <f aca="false">E84/100*K38</f>
        <v>0</v>
      </c>
      <c r="H84" s="125" t="str">
        <f aca="false">L38</f>
        <v>tonnes</v>
      </c>
      <c r="I84" s="525" t="n">
        <f aca="false">E84/100*V38</f>
        <v>0</v>
      </c>
      <c r="J84" s="128" t="s">
        <v>90</v>
      </c>
      <c r="K84" s="12"/>
      <c r="L84" s="12"/>
      <c r="M84" s="12"/>
      <c r="N84" s="12"/>
      <c r="O84" s="3"/>
      <c r="P84" s="3"/>
      <c r="Q84" s="3"/>
      <c r="R84" s="3"/>
      <c r="S84" s="3"/>
      <c r="T84" s="3"/>
      <c r="U84" s="3"/>
      <c r="V84" s="479"/>
      <c r="W84" s="7"/>
    </row>
    <row r="85" s="2" customFormat="true" ht="12.75" hidden="false" customHeight="false" outlineLevel="0" collapsed="false">
      <c r="B85" s="123" t="s">
        <v>51</v>
      </c>
      <c r="C85" s="124"/>
      <c r="D85" s="455"/>
      <c r="E85" s="537"/>
      <c r="F85" s="445"/>
      <c r="G85" s="130"/>
      <c r="H85" s="131"/>
      <c r="I85" s="525" t="n">
        <f aca="false">SUM(I76:I84)</f>
        <v>0.197841685863196</v>
      </c>
      <c r="J85" s="128" t="s">
        <v>90</v>
      </c>
      <c r="K85" s="12"/>
      <c r="L85" s="12"/>
      <c r="M85" s="12"/>
      <c r="N85" s="12"/>
      <c r="O85" s="3"/>
      <c r="P85" s="3"/>
      <c r="Q85" s="3"/>
      <c r="R85" s="3"/>
      <c r="S85" s="3"/>
      <c r="T85" s="3"/>
      <c r="U85" s="3"/>
      <c r="V85" s="479"/>
      <c r="W85" s="7"/>
    </row>
    <row r="86" s="2" customFormat="true" ht="12.75" hidden="false" customHeight="false" outlineLevel="0" collapsed="false">
      <c r="D86" s="3"/>
      <c r="E86" s="3"/>
      <c r="F86" s="3"/>
      <c r="I86" s="3"/>
      <c r="J86" s="3"/>
      <c r="K86" s="12"/>
      <c r="L86" s="12"/>
      <c r="M86" s="12"/>
      <c r="N86" s="12"/>
      <c r="O86" s="3"/>
      <c r="P86" s="3"/>
      <c r="Q86" s="3"/>
      <c r="R86" s="3"/>
      <c r="S86" s="3"/>
      <c r="T86" s="3"/>
      <c r="U86" s="3"/>
      <c r="V86" s="479"/>
      <c r="W86" s="7"/>
    </row>
    <row r="87" s="2" customFormat="true" ht="12.75" hidden="false" customHeight="false" outlineLevel="0" collapsed="false">
      <c r="B87" s="436" t="s">
        <v>531</v>
      </c>
      <c r="C87" s="852" t="s">
        <v>998</v>
      </c>
      <c r="D87" s="545"/>
      <c r="E87" s="852"/>
      <c r="F87" s="852"/>
      <c r="K87" s="12"/>
      <c r="L87" s="12"/>
      <c r="M87" s="12"/>
      <c r="N87" s="12"/>
      <c r="R87" s="3"/>
      <c r="S87" s="3"/>
      <c r="T87" s="3"/>
      <c r="U87" s="3"/>
      <c r="V87" s="479"/>
      <c r="W87" s="7"/>
    </row>
    <row r="88" s="2" customFormat="true" ht="12.75" hidden="false" customHeight="true" outlineLevel="0" collapsed="false">
      <c r="K88" s="12"/>
      <c r="L88" s="12"/>
      <c r="M88" s="12"/>
      <c r="N88" s="12"/>
      <c r="R88" s="3"/>
      <c r="S88" s="3"/>
      <c r="T88" s="3"/>
      <c r="U88" s="3"/>
      <c r="V88" s="479"/>
      <c r="W88" s="7"/>
    </row>
    <row r="89" s="2" customFormat="true" ht="19.5" hidden="false" customHeight="true" outlineLevel="0" collapsed="false">
      <c r="B89" s="85" t="s">
        <v>477</v>
      </c>
      <c r="C89" s="139"/>
      <c r="D89" s="546" t="s">
        <v>479</v>
      </c>
      <c r="E89" s="9" t="s">
        <v>1</v>
      </c>
      <c r="F89" s="9"/>
      <c r="G89" s="9" t="s">
        <v>483</v>
      </c>
      <c r="H89" s="9"/>
      <c r="I89" s="9" t="s">
        <v>72</v>
      </c>
      <c r="J89" s="9"/>
      <c r="K89" s="12"/>
      <c r="L89" s="12"/>
      <c r="M89" s="12"/>
      <c r="N89" s="12"/>
      <c r="O89" s="308"/>
      <c r="P89" s="308"/>
      <c r="Q89" s="308"/>
      <c r="R89" s="801"/>
      <c r="S89" s="545"/>
      <c r="T89" s="801"/>
      <c r="U89" s="545"/>
      <c r="V89" s="477"/>
      <c r="W89" s="436"/>
      <c r="X89" s="801"/>
      <c r="Y89" s="852"/>
      <c r="Z89" s="852"/>
    </row>
    <row r="90" s="2" customFormat="true" ht="19.5" hidden="false" customHeight="true" outlineLevel="0" collapsed="false">
      <c r="B90" s="88"/>
      <c r="C90" s="615"/>
      <c r="D90" s="207"/>
      <c r="E90" s="91" t="s">
        <v>644</v>
      </c>
      <c r="F90" s="91"/>
      <c r="G90" s="141"/>
      <c r="H90" s="548"/>
      <c r="I90" s="62" t="s">
        <v>996</v>
      </c>
      <c r="J90" s="62"/>
      <c r="K90" s="12"/>
      <c r="L90" s="12"/>
      <c r="M90" s="12"/>
      <c r="N90" s="12"/>
      <c r="O90" s="228"/>
      <c r="P90" s="228"/>
      <c r="Q90" s="228"/>
      <c r="R90" s="545"/>
      <c r="S90" s="545"/>
      <c r="T90" s="852"/>
      <c r="U90" s="852"/>
      <c r="V90" s="477"/>
      <c r="W90" s="436"/>
      <c r="X90" s="852"/>
      <c r="Y90" s="852"/>
      <c r="Z90" s="852"/>
    </row>
    <row r="91" s="2" customFormat="true" ht="12.95" hidden="false" customHeight="true" outlineLevel="0" collapsed="false">
      <c r="B91" s="92" t="s">
        <v>75</v>
      </c>
      <c r="C91" s="123" t="s">
        <v>430</v>
      </c>
      <c r="D91" s="464"/>
      <c r="E91" s="538" t="n">
        <f aca="false">E51</f>
        <v>70</v>
      </c>
      <c r="F91" s="966" t="str">
        <f aca="false">F51</f>
        <v>%</v>
      </c>
      <c r="G91" s="571" t="n">
        <f aca="false">E91/100*K8</f>
        <v>900984</v>
      </c>
      <c r="H91" s="2" t="str">
        <f aca="false">L8</f>
        <v>tonnes</v>
      </c>
      <c r="I91" s="525" t="n">
        <f aca="false">E91/100*V8</f>
        <v>0.261137160347457</v>
      </c>
      <c r="J91" s="128" t="s">
        <v>90</v>
      </c>
      <c r="K91" s="12"/>
      <c r="L91" s="12"/>
      <c r="M91" s="12"/>
      <c r="N91" s="12"/>
      <c r="O91" s="545"/>
      <c r="P91" s="751"/>
      <c r="Q91" s="545"/>
      <c r="R91" s="751"/>
      <c r="S91" s="545"/>
      <c r="T91" s="852"/>
      <c r="U91" s="852"/>
      <c r="V91" s="477"/>
      <c r="W91" s="436"/>
      <c r="X91" s="852"/>
      <c r="Y91" s="852"/>
      <c r="Z91" s="852"/>
    </row>
    <row r="92" s="2" customFormat="true" ht="12.95" hidden="false" customHeight="true" outlineLevel="0" collapsed="false">
      <c r="B92" s="101"/>
      <c r="C92" s="118" t="s">
        <v>278</v>
      </c>
      <c r="D92" s="535" t="n">
        <v>2012</v>
      </c>
      <c r="E92" s="538" t="n">
        <f aca="false">E52</f>
        <v>70</v>
      </c>
      <c r="F92" s="966" t="str">
        <f aca="false">F52</f>
        <v>%</v>
      </c>
      <c r="G92" s="964" t="n">
        <f aca="false">E92/100*K9</f>
        <v>501592</v>
      </c>
      <c r="H92" s="125" t="str">
        <f aca="false">L9</f>
        <v>tonnes</v>
      </c>
      <c r="I92" s="525" t="n">
        <f aca="false">E92/100*V9</f>
        <v>0.010533432</v>
      </c>
      <c r="J92" s="116" t="s">
        <v>90</v>
      </c>
      <c r="K92" s="12"/>
      <c r="L92" s="12"/>
      <c r="M92" s="12"/>
      <c r="N92" s="12"/>
      <c r="O92" s="545"/>
      <c r="P92" s="751"/>
      <c r="Q92" s="545"/>
      <c r="R92" s="751"/>
      <c r="S92" s="545"/>
      <c r="T92" s="852"/>
      <c r="U92" s="852"/>
      <c r="V92" s="477"/>
      <c r="W92" s="436"/>
      <c r="X92" s="852"/>
      <c r="Y92" s="852"/>
      <c r="Z92" s="852"/>
    </row>
    <row r="93" s="2" customFormat="true" ht="12.95" hidden="false" customHeight="true" outlineLevel="0" collapsed="false">
      <c r="B93" s="101"/>
      <c r="C93" s="123" t="s">
        <v>282</v>
      </c>
      <c r="D93" s="471"/>
      <c r="E93" s="538" t="n">
        <f aca="false">E53</f>
        <v>70</v>
      </c>
      <c r="F93" s="966" t="str">
        <f aca="false">F53</f>
        <v>%</v>
      </c>
      <c r="G93" s="967" t="n">
        <f aca="false">(E93/100)*SUM(K10:K13)</f>
        <v>328608</v>
      </c>
      <c r="H93" s="2" t="str">
        <f aca="false">L10</f>
        <v>tonnes</v>
      </c>
      <c r="I93" s="525" t="n">
        <f aca="false">(E93/100)*SUM(V10:V13)</f>
        <v>0.004651248</v>
      </c>
      <c r="J93" s="128" t="s">
        <v>90</v>
      </c>
      <c r="K93" s="12"/>
      <c r="L93" s="12"/>
      <c r="M93" s="12"/>
      <c r="N93" s="12"/>
      <c r="O93" s="545"/>
      <c r="P93" s="751"/>
      <c r="Q93" s="545"/>
      <c r="R93" s="751"/>
      <c r="S93" s="545"/>
      <c r="T93" s="852"/>
      <c r="U93" s="852"/>
      <c r="V93" s="477"/>
      <c r="W93" s="436"/>
      <c r="X93" s="852"/>
      <c r="Y93" s="852"/>
      <c r="Z93" s="852"/>
    </row>
    <row r="94" s="2" customFormat="true" ht="12.95" hidden="false" customHeight="true" outlineLevel="0" collapsed="false">
      <c r="B94" s="92" t="s">
        <v>997</v>
      </c>
      <c r="C94" s="123" t="s">
        <v>430</v>
      </c>
      <c r="D94" s="464"/>
      <c r="E94" s="538" t="n">
        <f aca="false">E51</f>
        <v>70</v>
      </c>
      <c r="F94" s="966" t="str">
        <f aca="false">F51</f>
        <v>%</v>
      </c>
      <c r="G94" s="964" t="n">
        <f aca="false">E94/100*K24</f>
        <v>683900</v>
      </c>
      <c r="H94" s="125" t="str">
        <f aca="false">L24</f>
        <v>tonnes</v>
      </c>
      <c r="I94" s="525" t="n">
        <f aca="false">E94/100*V24</f>
        <v>0.1360961</v>
      </c>
      <c r="J94" s="128" t="s">
        <v>90</v>
      </c>
      <c r="K94" s="12"/>
      <c r="L94" s="12"/>
      <c r="M94" s="12"/>
      <c r="N94" s="12"/>
      <c r="O94" s="545"/>
      <c r="P94" s="751"/>
      <c r="Q94" s="545"/>
      <c r="R94" s="751"/>
      <c r="S94" s="545"/>
      <c r="T94" s="852"/>
      <c r="U94" s="852"/>
      <c r="V94" s="477"/>
      <c r="W94" s="436"/>
      <c r="X94" s="852"/>
      <c r="Y94" s="852"/>
      <c r="Z94" s="852"/>
    </row>
    <row r="95" s="2" customFormat="true" ht="12.95" hidden="false" customHeight="true" outlineLevel="0" collapsed="false">
      <c r="B95" s="101" t="s">
        <v>289</v>
      </c>
      <c r="C95" s="118" t="s">
        <v>278</v>
      </c>
      <c r="D95" s="535" t="n">
        <v>2012</v>
      </c>
      <c r="E95" s="538" t="n">
        <f aca="false">E52</f>
        <v>70</v>
      </c>
      <c r="F95" s="966" t="str">
        <f aca="false">F52</f>
        <v>%</v>
      </c>
      <c r="G95" s="571" t="n">
        <f aca="false">E95/100*K25</f>
        <v>443100</v>
      </c>
      <c r="H95" s="2" t="str">
        <f aca="false">L25</f>
        <v>tonnes</v>
      </c>
      <c r="I95" s="525" t="n">
        <f aca="false">E95/100*V25</f>
        <v>0.0093051</v>
      </c>
      <c r="J95" s="116" t="s">
        <v>90</v>
      </c>
      <c r="K95" s="12"/>
      <c r="L95" s="12"/>
      <c r="M95" s="12"/>
      <c r="N95" s="12"/>
      <c r="O95" s="3"/>
      <c r="P95" s="3"/>
      <c r="Q95" s="3"/>
      <c r="R95" s="3"/>
      <c r="S95" s="3"/>
      <c r="T95" s="3"/>
      <c r="U95" s="3"/>
      <c r="V95" s="479"/>
      <c r="W95" s="7"/>
    </row>
    <row r="96" s="2" customFormat="true" ht="12.95" hidden="false" customHeight="true" outlineLevel="0" collapsed="false">
      <c r="B96" s="472"/>
      <c r="C96" s="123" t="s">
        <v>282</v>
      </c>
      <c r="D96" s="471"/>
      <c r="E96" s="538" t="n">
        <f aca="false">E53</f>
        <v>70</v>
      </c>
      <c r="F96" s="966" t="str">
        <f aca="false">F53</f>
        <v>%</v>
      </c>
      <c r="G96" s="964" t="n">
        <f aca="false">E96/100*K26</f>
        <v>1026550</v>
      </c>
      <c r="H96" s="125" t="str">
        <f aca="false">L26</f>
        <v>tonnes</v>
      </c>
      <c r="I96" s="525" t="n">
        <f aca="false">E96/100*V26</f>
        <v>0.02155755</v>
      </c>
      <c r="J96" s="128" t="s">
        <v>90</v>
      </c>
      <c r="K96" s="12"/>
      <c r="L96" s="12"/>
      <c r="M96" s="12"/>
      <c r="N96" s="12"/>
      <c r="O96" s="3"/>
      <c r="P96" s="3"/>
      <c r="Q96" s="3"/>
      <c r="R96" s="3"/>
      <c r="S96" s="3"/>
      <c r="T96" s="3"/>
      <c r="U96" s="3"/>
      <c r="V96" s="479"/>
      <c r="W96" s="7"/>
    </row>
    <row r="97" s="2" customFormat="true" ht="12.95" hidden="false" customHeight="true" outlineLevel="0" collapsed="false">
      <c r="B97" s="101" t="s">
        <v>436</v>
      </c>
      <c r="C97" s="123" t="s">
        <v>430</v>
      </c>
      <c r="D97" s="464"/>
      <c r="E97" s="538" t="n">
        <f aca="false">E51</f>
        <v>70</v>
      </c>
      <c r="F97" s="966" t="str">
        <f aca="false">F51</f>
        <v>%</v>
      </c>
      <c r="G97" s="2" t="n">
        <f aca="false">E97/100*K36</f>
        <v>0</v>
      </c>
      <c r="H97" s="2" t="str">
        <f aca="false">L36</f>
        <v>tonnes</v>
      </c>
      <c r="I97" s="525" t="n">
        <f aca="false">E97/100*V36</f>
        <v>0</v>
      </c>
      <c r="J97" s="128" t="s">
        <v>90</v>
      </c>
      <c r="K97" s="12"/>
      <c r="L97" s="12"/>
      <c r="M97" s="12"/>
      <c r="N97" s="12"/>
      <c r="O97" s="3"/>
      <c r="P97" s="3"/>
      <c r="Q97" s="3"/>
      <c r="R97" s="3"/>
      <c r="S97" s="3"/>
      <c r="T97" s="3"/>
      <c r="U97" s="3"/>
      <c r="V97" s="479"/>
      <c r="W97" s="7"/>
    </row>
    <row r="98" s="2" customFormat="true" ht="12.95" hidden="false" customHeight="true" outlineLevel="0" collapsed="false">
      <c r="B98" s="101"/>
      <c r="C98" s="118" t="s">
        <v>278</v>
      </c>
      <c r="D98" s="535" t="n">
        <v>2012</v>
      </c>
      <c r="E98" s="538" t="n">
        <f aca="false">E52</f>
        <v>70</v>
      </c>
      <c r="F98" s="966" t="str">
        <f aca="false">F52</f>
        <v>%</v>
      </c>
      <c r="G98" s="964" t="n">
        <f aca="false">E98/100*K37</f>
        <v>873810</v>
      </c>
      <c r="H98" s="125" t="str">
        <f aca="false">L37</f>
        <v>tonnes</v>
      </c>
      <c r="I98" s="525" t="n">
        <f aca="false">E98/100*V37</f>
        <v>0.01835001</v>
      </c>
      <c r="J98" s="116" t="s">
        <v>90</v>
      </c>
      <c r="K98" s="12"/>
      <c r="L98" s="12"/>
      <c r="M98" s="12"/>
      <c r="N98" s="12"/>
      <c r="O98" s="3"/>
      <c r="P98" s="3"/>
      <c r="Q98" s="3"/>
      <c r="R98" s="3"/>
      <c r="S98" s="3"/>
      <c r="T98" s="3"/>
      <c r="U98" s="3"/>
      <c r="V98" s="479"/>
      <c r="W98" s="7"/>
    </row>
    <row r="99" s="2" customFormat="true" ht="12.95" hidden="false" customHeight="true" outlineLevel="0" collapsed="false">
      <c r="B99" s="472"/>
      <c r="C99" s="123" t="s">
        <v>282</v>
      </c>
      <c r="D99" s="471"/>
      <c r="E99" s="538" t="n">
        <f aca="false">E53</f>
        <v>70</v>
      </c>
      <c r="F99" s="968" t="str">
        <f aca="false">F53</f>
        <v>%</v>
      </c>
      <c r="G99" s="2" t="n">
        <f aca="false">E99/100*K38</f>
        <v>0</v>
      </c>
      <c r="H99" s="2" t="str">
        <f aca="false">L38</f>
        <v>tonnes</v>
      </c>
      <c r="I99" s="525" t="n">
        <f aca="false">E99/100*V38</f>
        <v>0</v>
      </c>
      <c r="J99" s="128" t="s">
        <v>90</v>
      </c>
      <c r="K99" s="12"/>
      <c r="L99" s="12"/>
      <c r="M99" s="12"/>
      <c r="N99" s="12"/>
      <c r="O99" s="3"/>
      <c r="P99" s="3"/>
      <c r="Q99" s="3"/>
      <c r="R99" s="3"/>
      <c r="S99" s="3"/>
      <c r="T99" s="3"/>
      <c r="U99" s="3"/>
      <c r="V99" s="479"/>
      <c r="W99" s="7"/>
    </row>
    <row r="100" s="2" customFormat="true" ht="12.95" hidden="false" customHeight="true" outlineLevel="0" collapsed="false">
      <c r="B100" s="123" t="s">
        <v>51</v>
      </c>
      <c r="C100" s="124"/>
      <c r="D100" s="455"/>
      <c r="E100" s="537"/>
      <c r="F100" s="445"/>
      <c r="G100" s="124"/>
      <c r="H100" s="125"/>
      <c r="I100" s="525" t="n">
        <f aca="false">SUM(I91:I99)</f>
        <v>0.461630600347457</v>
      </c>
      <c r="J100" s="128" t="s">
        <v>90</v>
      </c>
      <c r="K100" s="12"/>
      <c r="L100" s="12"/>
      <c r="M100" s="12"/>
      <c r="N100" s="12"/>
      <c r="O100" s="3"/>
      <c r="P100" s="3"/>
      <c r="Q100" s="3"/>
      <c r="R100" s="3"/>
      <c r="S100" s="3"/>
      <c r="T100" s="3"/>
      <c r="U100" s="3"/>
      <c r="V100" s="479"/>
      <c r="W100" s="7"/>
    </row>
    <row r="101" s="2" customFormat="true" ht="12.95" hidden="false" customHeight="true" outlineLevel="0" collapsed="false">
      <c r="B101" s="852"/>
      <c r="C101" s="545"/>
      <c r="D101" s="545"/>
      <c r="E101" s="105"/>
      <c r="F101" s="436"/>
      <c r="G101" s="571"/>
      <c r="I101" s="436"/>
      <c r="J101" s="545"/>
      <c r="K101" s="12"/>
      <c r="L101" s="12"/>
      <c r="M101" s="12"/>
      <c r="N101" s="12"/>
      <c r="O101" s="545"/>
      <c r="P101" s="751"/>
      <c r="Q101" s="545"/>
      <c r="R101" s="751"/>
      <c r="S101" s="545"/>
      <c r="T101" s="852"/>
      <c r="U101" s="852"/>
      <c r="V101" s="477"/>
      <c r="W101" s="436"/>
      <c r="X101" s="852"/>
      <c r="Y101" s="852"/>
      <c r="Z101" s="852"/>
    </row>
    <row r="102" s="2" customFormat="true" ht="12.95" hidden="false" customHeight="true" outlineLevel="0" collapsed="false">
      <c r="B102" s="436" t="s">
        <v>575</v>
      </c>
      <c r="C102" s="852" t="s">
        <v>999</v>
      </c>
      <c r="D102" s="545"/>
      <c r="E102" s="852"/>
      <c r="F102" s="852"/>
      <c r="K102" s="969"/>
      <c r="L102" s="545"/>
      <c r="M102" s="545"/>
      <c r="N102" s="751"/>
      <c r="O102" s="545"/>
      <c r="P102" s="751"/>
      <c r="Q102" s="545"/>
      <c r="R102" s="751"/>
      <c r="S102" s="545"/>
      <c r="T102" s="852"/>
      <c r="U102" s="852"/>
      <c r="V102" s="477"/>
      <c r="W102" s="436"/>
      <c r="X102" s="852"/>
      <c r="Y102" s="852"/>
      <c r="Z102" s="852"/>
    </row>
    <row r="103" s="2" customFormat="true" ht="12.95" hidden="false" customHeight="true" outlineLevel="0" collapsed="false">
      <c r="K103" s="751"/>
      <c r="L103" s="852"/>
      <c r="M103" s="852"/>
      <c r="N103" s="852"/>
      <c r="O103" s="852"/>
      <c r="P103" s="852"/>
      <c r="Q103" s="852"/>
      <c r="R103" s="545"/>
      <c r="S103" s="545"/>
      <c r="T103" s="545"/>
      <c r="U103" s="545"/>
      <c r="V103" s="477"/>
      <c r="W103" s="436"/>
      <c r="X103" s="852"/>
      <c r="Y103" s="852"/>
      <c r="Z103" s="852"/>
    </row>
    <row r="104" s="2" customFormat="true" ht="18.75" hidden="false" customHeight="true" outlineLevel="0" collapsed="false">
      <c r="B104" s="85" t="s">
        <v>477</v>
      </c>
      <c r="C104" s="139"/>
      <c r="D104" s="546" t="s">
        <v>479</v>
      </c>
      <c r="E104" s="9" t="s">
        <v>1</v>
      </c>
      <c r="F104" s="9"/>
      <c r="G104" s="9" t="s">
        <v>483</v>
      </c>
      <c r="H104" s="9"/>
      <c r="I104" s="9" t="s">
        <v>72</v>
      </c>
      <c r="J104" s="9"/>
      <c r="K104" s="545"/>
      <c r="L104" s="545"/>
      <c r="M104" s="545"/>
      <c r="N104" s="3"/>
      <c r="O104" s="3"/>
      <c r="P104" s="3"/>
      <c r="Q104" s="3"/>
      <c r="R104" s="3"/>
      <c r="S104" s="3"/>
      <c r="T104" s="3"/>
      <c r="U104" s="3"/>
      <c r="V104" s="479"/>
      <c r="W104" s="7"/>
    </row>
    <row r="105" s="2" customFormat="true" ht="18.75" hidden="false" customHeight="true" outlineLevel="0" collapsed="false">
      <c r="B105" s="88"/>
      <c r="C105" s="615"/>
      <c r="D105" s="207"/>
      <c r="E105" s="91" t="s">
        <v>644</v>
      </c>
      <c r="F105" s="91"/>
      <c r="G105" s="62"/>
      <c r="H105" s="62"/>
      <c r="I105" s="62"/>
      <c r="J105" s="62"/>
      <c r="K105" s="3"/>
      <c r="L105" s="3"/>
      <c r="M105" s="3"/>
      <c r="N105" s="3"/>
      <c r="O105" s="3"/>
      <c r="P105" s="3"/>
      <c r="Q105" s="3"/>
      <c r="R105" s="3"/>
      <c r="S105" s="3"/>
      <c r="T105" s="3"/>
      <c r="U105" s="3"/>
      <c r="V105" s="479"/>
      <c r="W105" s="7"/>
    </row>
    <row r="106" s="2" customFormat="true" ht="12.75" hidden="false" customHeight="false" outlineLevel="0" collapsed="false">
      <c r="B106" s="123" t="s">
        <v>430</v>
      </c>
      <c r="D106" s="464"/>
      <c r="E106" s="538" t="n">
        <f aca="false">E65</f>
        <v>24</v>
      </c>
      <c r="F106" s="99" t="str">
        <f aca="false">F65</f>
        <v>%</v>
      </c>
      <c r="G106" s="970" t="n">
        <f aca="false">((G76+G79+G82)/E62)*E106</f>
        <v>214495.578947368</v>
      </c>
      <c r="H106" s="2" t="s">
        <v>785</v>
      </c>
      <c r="I106" s="525" t="n">
        <f aca="false">((I76+I79+I82)/E62)*E106</f>
        <v>0.0537608923778514</v>
      </c>
      <c r="J106" s="128" t="s">
        <v>90</v>
      </c>
      <c r="K106" s="3"/>
      <c r="L106" s="3"/>
      <c r="M106" s="3"/>
      <c r="N106" s="3"/>
      <c r="O106" s="3"/>
      <c r="P106" s="3"/>
      <c r="Q106" s="3"/>
      <c r="R106" s="3"/>
      <c r="S106" s="3"/>
      <c r="T106" s="3"/>
      <c r="U106" s="3"/>
      <c r="V106" s="479"/>
      <c r="W106" s="7"/>
    </row>
    <row r="107" s="2" customFormat="true" ht="12.75" hidden="false" customHeight="false" outlineLevel="0" collapsed="false">
      <c r="B107" s="123" t="s">
        <v>278</v>
      </c>
      <c r="C107" s="125"/>
      <c r="D107" s="535" t="n">
        <v>2012</v>
      </c>
      <c r="E107" s="538" t="n">
        <f aca="false">E66</f>
        <v>24</v>
      </c>
      <c r="F107" s="99" t="str">
        <f aca="false">F66</f>
        <v>%</v>
      </c>
      <c r="G107" s="970" t="n">
        <f aca="false">((G77+G80+G83)/E63)*E107</f>
        <v>246113.052631579</v>
      </c>
      <c r="H107" s="125" t="s">
        <v>785</v>
      </c>
      <c r="I107" s="525" t="n">
        <f aca="false">((I77+I80+I83)/E63)*E107</f>
        <v>0.00516837410526316</v>
      </c>
      <c r="J107" s="116" t="s">
        <v>90</v>
      </c>
      <c r="K107" s="3"/>
      <c r="L107" s="3"/>
      <c r="M107" s="3"/>
      <c r="N107" s="3"/>
      <c r="O107" s="3"/>
      <c r="P107" s="3"/>
      <c r="Q107" s="3"/>
      <c r="R107" s="3"/>
      <c r="S107" s="3"/>
      <c r="T107" s="3"/>
      <c r="U107" s="3"/>
      <c r="V107" s="479"/>
      <c r="W107" s="7"/>
    </row>
    <row r="108" s="2" customFormat="true" ht="12.75" hidden="false" customHeight="false" outlineLevel="0" collapsed="false">
      <c r="B108" s="123" t="s">
        <v>282</v>
      </c>
      <c r="C108" s="125"/>
      <c r="D108" s="471"/>
      <c r="E108" s="538" t="n">
        <f aca="false">E67</f>
        <v>24</v>
      </c>
      <c r="F108" s="99" t="str">
        <f aca="false">F67</f>
        <v>%</v>
      </c>
      <c r="G108" s="970" t="n">
        <f aca="false">((G78+G81+G84)/E64)*E108</f>
        <v>183404.842105263</v>
      </c>
      <c r="H108" s="2" t="s">
        <v>785</v>
      </c>
      <c r="I108" s="525" t="n">
        <f aca="false">((I78+I81+I84)/E64)*E108</f>
        <v>0.00354705536842105</v>
      </c>
      <c r="J108" s="128" t="s">
        <v>90</v>
      </c>
      <c r="K108" s="3"/>
      <c r="L108" s="3"/>
      <c r="M108" s="3"/>
      <c r="N108" s="3"/>
      <c r="O108" s="3"/>
      <c r="P108" s="3"/>
      <c r="Q108" s="3"/>
      <c r="R108" s="3"/>
      <c r="S108" s="3"/>
      <c r="T108" s="3"/>
      <c r="U108" s="3"/>
      <c r="V108" s="479"/>
      <c r="W108" s="7"/>
    </row>
    <row r="109" s="2" customFormat="true" ht="12.75" hidden="false" customHeight="false" outlineLevel="0" collapsed="false">
      <c r="B109" s="123" t="s">
        <v>51</v>
      </c>
      <c r="C109" s="124"/>
      <c r="D109" s="455"/>
      <c r="E109" s="537"/>
      <c r="F109" s="445"/>
      <c r="G109" s="124"/>
      <c r="H109" s="125"/>
      <c r="I109" s="525" t="n">
        <f aca="false">SUM(I106:I108)</f>
        <v>0.0624763218515356</v>
      </c>
      <c r="J109" s="128" t="s">
        <v>90</v>
      </c>
      <c r="K109" s="3"/>
      <c r="L109" s="3"/>
      <c r="M109" s="3"/>
      <c r="N109" s="3"/>
      <c r="O109" s="3"/>
      <c r="P109" s="3"/>
      <c r="Q109" s="3"/>
      <c r="R109" s="3"/>
      <c r="S109" s="3"/>
      <c r="T109" s="3"/>
      <c r="U109" s="3"/>
      <c r="V109" s="479"/>
      <c r="W109" s="7"/>
    </row>
    <row r="110" s="2" customFormat="true" ht="12.75" hidden="false" customHeight="false" outlineLevel="0" collapsed="false">
      <c r="D110" s="3"/>
      <c r="E110" s="3"/>
      <c r="F110" s="3"/>
      <c r="G110" s="3"/>
      <c r="H110" s="3"/>
      <c r="I110" s="3"/>
      <c r="J110" s="3"/>
      <c r="K110" s="3"/>
      <c r="L110" s="3"/>
      <c r="M110" s="3"/>
      <c r="N110" s="3"/>
      <c r="O110" s="3"/>
      <c r="P110" s="3"/>
      <c r="Q110" s="3"/>
      <c r="R110" s="3"/>
      <c r="S110" s="3"/>
      <c r="T110" s="3"/>
      <c r="U110" s="3"/>
      <c r="V110" s="479"/>
      <c r="W110" s="7"/>
    </row>
    <row r="111" s="2" customFormat="true" ht="12.75" hidden="false" customHeight="false" outlineLevel="0" collapsed="false">
      <c r="D111" s="3"/>
      <c r="E111" s="3"/>
      <c r="F111" s="3"/>
      <c r="G111" s="3"/>
      <c r="H111" s="3"/>
      <c r="I111" s="3"/>
      <c r="J111" s="3"/>
      <c r="K111" s="3"/>
      <c r="L111" s="3"/>
      <c r="M111" s="3"/>
      <c r="N111" s="3"/>
      <c r="O111" s="3"/>
      <c r="P111" s="3"/>
      <c r="Q111" s="3"/>
      <c r="R111" s="3"/>
      <c r="S111" s="3"/>
      <c r="T111" s="3"/>
      <c r="U111" s="3"/>
      <c r="V111" s="479"/>
      <c r="W111" s="7"/>
    </row>
    <row r="112" s="2" customFormat="true" ht="12.75" hidden="false" customHeight="false" outlineLevel="0" collapsed="false">
      <c r="D112" s="3"/>
      <c r="E112" s="3"/>
      <c r="F112" s="3"/>
      <c r="G112" s="3"/>
      <c r="H112" s="3"/>
      <c r="I112" s="3"/>
      <c r="J112" s="3"/>
      <c r="K112" s="3"/>
      <c r="L112" s="3"/>
      <c r="M112" s="3"/>
      <c r="N112" s="3"/>
      <c r="O112" s="3"/>
      <c r="P112" s="3"/>
      <c r="Q112" s="3"/>
      <c r="R112" s="3"/>
      <c r="S112" s="3"/>
      <c r="T112" s="3"/>
      <c r="U112" s="3"/>
      <c r="V112" s="479"/>
      <c r="W112" s="7"/>
    </row>
    <row r="113" s="2" customFormat="true" ht="12.75" hidden="false" customHeight="false" outlineLevel="0" collapsed="false">
      <c r="D113" s="3"/>
      <c r="E113" s="3"/>
      <c r="F113" s="3"/>
      <c r="G113" s="3"/>
      <c r="H113" s="3"/>
      <c r="I113" s="3"/>
      <c r="J113" s="3"/>
      <c r="K113" s="3"/>
      <c r="L113" s="3"/>
      <c r="M113" s="3"/>
      <c r="N113" s="3"/>
      <c r="O113" s="3"/>
      <c r="P113" s="3"/>
      <c r="Q113" s="3"/>
      <c r="R113" s="3"/>
      <c r="S113" s="3"/>
      <c r="T113" s="3"/>
      <c r="U113" s="3"/>
      <c r="V113" s="479"/>
      <c r="W113" s="7"/>
    </row>
    <row r="114" s="2" customFormat="true" ht="12.75" hidden="false" customHeight="false" outlineLevel="0" collapsed="false">
      <c r="D114" s="3"/>
      <c r="E114" s="3"/>
      <c r="F114" s="3"/>
      <c r="G114" s="3"/>
      <c r="H114" s="3"/>
      <c r="I114" s="3"/>
      <c r="J114" s="3"/>
      <c r="L114" s="3"/>
      <c r="M114" s="3"/>
      <c r="N114" s="3"/>
      <c r="O114" s="3"/>
      <c r="P114" s="3"/>
      <c r="Q114" s="3"/>
      <c r="R114" s="3"/>
      <c r="S114" s="3"/>
      <c r="T114" s="3"/>
      <c r="U114" s="3"/>
      <c r="V114" s="479"/>
      <c r="W114" s="7"/>
    </row>
    <row r="115" s="2" customFormat="true" ht="12.75" hidden="false" customHeight="false" outlineLevel="0" collapsed="false">
      <c r="D115" s="3"/>
      <c r="E115" s="3"/>
      <c r="F115" s="3"/>
      <c r="G115" s="3"/>
      <c r="H115" s="3"/>
      <c r="I115" s="3"/>
      <c r="J115" s="3"/>
      <c r="K115" s="3"/>
      <c r="L115" s="3"/>
      <c r="M115" s="3"/>
      <c r="N115" s="3"/>
      <c r="O115" s="3"/>
      <c r="P115" s="3"/>
      <c r="Q115" s="3"/>
      <c r="R115" s="3"/>
      <c r="S115" s="3"/>
      <c r="T115" s="3"/>
      <c r="U115" s="3"/>
      <c r="V115" s="479"/>
      <c r="W115" s="7"/>
    </row>
    <row r="116" s="2" customFormat="true" ht="12.75" hidden="false" customHeight="false" outlineLevel="0" collapsed="false">
      <c r="D116" s="3"/>
      <c r="E116" s="3"/>
      <c r="F116" s="3"/>
      <c r="G116" s="3"/>
      <c r="H116" s="3"/>
      <c r="I116" s="3"/>
      <c r="J116" s="3"/>
      <c r="K116" s="3"/>
      <c r="L116" s="3"/>
      <c r="M116" s="3"/>
      <c r="N116" s="3"/>
      <c r="O116" s="3"/>
      <c r="P116" s="3"/>
      <c r="Q116" s="3"/>
      <c r="R116" s="3"/>
      <c r="S116" s="3"/>
      <c r="T116" s="3"/>
      <c r="U116" s="3"/>
      <c r="V116" s="479"/>
      <c r="W116" s="7"/>
    </row>
    <row r="117" s="2" customFormat="true" ht="12.75" hidden="false" customHeight="false" outlineLevel="0" collapsed="false">
      <c r="D117" s="3"/>
      <c r="E117" s="3"/>
      <c r="F117" s="3"/>
      <c r="G117" s="3"/>
      <c r="H117" s="3"/>
      <c r="I117" s="3"/>
      <c r="J117" s="3"/>
      <c r="K117" s="3"/>
      <c r="L117" s="3"/>
      <c r="M117" s="3"/>
      <c r="N117" s="3"/>
      <c r="O117" s="3"/>
      <c r="P117" s="3"/>
      <c r="Q117" s="3"/>
      <c r="R117" s="3"/>
      <c r="S117" s="3"/>
      <c r="T117" s="3"/>
      <c r="U117" s="3"/>
      <c r="V117" s="479"/>
      <c r="W117" s="7"/>
    </row>
    <row r="118" s="2" customFormat="true" ht="12.75" hidden="false" customHeight="false" outlineLevel="0" collapsed="false">
      <c r="D118" s="3"/>
      <c r="E118" s="3"/>
      <c r="F118" s="3"/>
      <c r="G118" s="3"/>
      <c r="H118" s="3"/>
      <c r="I118" s="3"/>
      <c r="J118" s="3"/>
      <c r="K118" s="3"/>
      <c r="L118" s="3"/>
      <c r="M118" s="3"/>
      <c r="N118" s="3"/>
      <c r="O118" s="3"/>
      <c r="P118" s="3"/>
      <c r="Q118" s="3"/>
      <c r="R118" s="3"/>
      <c r="S118" s="3"/>
      <c r="T118" s="3"/>
      <c r="U118" s="3"/>
      <c r="V118" s="479"/>
      <c r="W118" s="7"/>
    </row>
    <row r="119" s="2" customFormat="true" ht="12.75" hidden="false" customHeight="false" outlineLevel="0" collapsed="false">
      <c r="D119" s="3"/>
      <c r="E119" s="3"/>
      <c r="F119" s="3"/>
      <c r="G119" s="3"/>
      <c r="H119" s="3"/>
      <c r="I119" s="3"/>
      <c r="J119" s="3"/>
      <c r="K119" s="3"/>
      <c r="L119" s="3"/>
      <c r="M119" s="3"/>
      <c r="N119" s="3"/>
      <c r="O119" s="3"/>
      <c r="P119" s="3"/>
      <c r="Q119" s="3"/>
      <c r="R119" s="3"/>
      <c r="S119" s="3"/>
      <c r="T119" s="3"/>
      <c r="U119" s="3"/>
      <c r="V119" s="479"/>
      <c r="W119" s="7"/>
    </row>
    <row r="120" s="2" customFormat="true" ht="12.75" hidden="false" customHeight="false" outlineLevel="0" collapsed="false">
      <c r="D120" s="3"/>
      <c r="E120" s="3"/>
      <c r="F120" s="3"/>
      <c r="G120" s="3"/>
      <c r="H120" s="3"/>
      <c r="I120" s="3"/>
      <c r="J120" s="3"/>
      <c r="K120" s="3"/>
      <c r="L120" s="3"/>
      <c r="M120" s="3"/>
      <c r="N120" s="3"/>
      <c r="O120" s="3"/>
      <c r="P120" s="3"/>
      <c r="Q120" s="3"/>
      <c r="R120" s="3"/>
      <c r="S120" s="3"/>
      <c r="T120" s="3"/>
      <c r="U120" s="3"/>
      <c r="V120" s="479"/>
      <c r="W120" s="7"/>
    </row>
    <row r="121" s="2" customFormat="true" ht="12.75" hidden="false" customHeight="false" outlineLevel="0" collapsed="false">
      <c r="D121" s="3"/>
      <c r="E121" s="3"/>
      <c r="F121" s="3"/>
      <c r="G121" s="3"/>
      <c r="H121" s="3"/>
      <c r="I121" s="3"/>
      <c r="J121" s="3"/>
      <c r="K121" s="3"/>
      <c r="L121" s="3"/>
      <c r="M121" s="3"/>
      <c r="N121" s="3"/>
      <c r="O121" s="3"/>
      <c r="P121" s="3"/>
      <c r="Q121" s="3"/>
      <c r="R121" s="3"/>
      <c r="S121" s="3"/>
      <c r="T121" s="3"/>
      <c r="U121" s="3"/>
      <c r="V121" s="479"/>
      <c r="W121" s="7"/>
    </row>
    <row r="122" s="2" customFormat="true" ht="12.75" hidden="false" customHeight="false" outlineLevel="0" collapsed="false">
      <c r="D122" s="3"/>
      <c r="E122" s="3"/>
      <c r="F122" s="3"/>
      <c r="G122" s="3"/>
      <c r="H122" s="3"/>
      <c r="I122" s="3"/>
      <c r="J122" s="3"/>
      <c r="K122" s="3"/>
      <c r="L122" s="3"/>
      <c r="M122" s="3"/>
      <c r="N122" s="3"/>
      <c r="O122" s="3"/>
      <c r="P122" s="3"/>
      <c r="Q122" s="3"/>
      <c r="R122" s="3"/>
      <c r="S122" s="3"/>
      <c r="T122" s="3"/>
      <c r="U122" s="3"/>
      <c r="V122" s="479"/>
      <c r="W122" s="7"/>
    </row>
    <row r="123" s="2" customFormat="true" ht="12.75" hidden="false" customHeight="false" outlineLevel="0" collapsed="false">
      <c r="D123" s="3"/>
      <c r="E123" s="3"/>
      <c r="F123" s="3"/>
      <c r="G123" s="3"/>
      <c r="H123" s="3"/>
      <c r="I123" s="3"/>
      <c r="J123" s="3"/>
      <c r="K123" s="3"/>
      <c r="L123" s="3"/>
      <c r="M123" s="3"/>
      <c r="N123" s="3"/>
      <c r="O123" s="3"/>
      <c r="P123" s="3"/>
      <c r="Q123" s="3"/>
      <c r="R123" s="3"/>
      <c r="S123" s="3"/>
      <c r="T123" s="3"/>
      <c r="U123" s="3"/>
      <c r="V123" s="479"/>
      <c r="W123" s="7"/>
    </row>
    <row r="124" s="2" customFormat="true" ht="12.75" hidden="false" customHeight="false" outlineLevel="0" collapsed="false">
      <c r="D124" s="3"/>
      <c r="E124" s="3"/>
      <c r="F124" s="3"/>
      <c r="G124" s="3"/>
      <c r="H124" s="3"/>
      <c r="I124" s="3"/>
      <c r="J124" s="3"/>
      <c r="K124" s="3"/>
      <c r="L124" s="3"/>
      <c r="M124" s="3"/>
      <c r="N124" s="3"/>
      <c r="O124" s="3"/>
      <c r="P124" s="3"/>
      <c r="Q124" s="3"/>
      <c r="R124" s="3"/>
      <c r="S124" s="3"/>
      <c r="T124" s="3"/>
      <c r="U124" s="3"/>
      <c r="V124" s="479"/>
      <c r="W124" s="7"/>
    </row>
    <row r="125" s="2" customFormat="true" ht="12.75" hidden="false" customHeight="false" outlineLevel="0" collapsed="false">
      <c r="D125" s="3"/>
      <c r="E125" s="3"/>
      <c r="F125" s="3"/>
      <c r="G125" s="3"/>
      <c r="H125" s="3"/>
      <c r="I125" s="3"/>
      <c r="J125" s="3"/>
      <c r="K125" s="3"/>
      <c r="L125" s="3"/>
      <c r="M125" s="3"/>
      <c r="N125" s="3"/>
      <c r="O125" s="3"/>
      <c r="P125" s="3"/>
      <c r="Q125" s="3"/>
      <c r="R125" s="3"/>
      <c r="S125" s="3"/>
      <c r="T125" s="3"/>
      <c r="U125" s="3"/>
      <c r="V125" s="479"/>
      <c r="W125" s="7"/>
    </row>
    <row r="126" s="2" customFormat="true" ht="12.75" hidden="false" customHeight="false" outlineLevel="0" collapsed="false">
      <c r="D126" s="3"/>
      <c r="E126" s="3"/>
      <c r="F126" s="3"/>
      <c r="G126" s="3"/>
      <c r="H126" s="3"/>
      <c r="I126" s="3"/>
      <c r="J126" s="3"/>
      <c r="K126" s="3"/>
      <c r="L126" s="3"/>
      <c r="M126" s="3"/>
      <c r="N126" s="3"/>
      <c r="O126" s="3"/>
      <c r="P126" s="3"/>
      <c r="Q126" s="3"/>
      <c r="R126" s="3"/>
      <c r="S126" s="3"/>
      <c r="T126" s="3"/>
      <c r="U126" s="3"/>
      <c r="V126" s="479"/>
      <c r="W126" s="7"/>
    </row>
    <row r="127" s="2" customFormat="true" ht="12.75" hidden="false" customHeight="false" outlineLevel="0" collapsed="false">
      <c r="D127" s="3"/>
      <c r="E127" s="3"/>
      <c r="F127" s="3"/>
      <c r="G127" s="3"/>
      <c r="H127" s="3"/>
      <c r="I127" s="3"/>
      <c r="J127" s="3"/>
      <c r="K127" s="3"/>
      <c r="L127" s="3"/>
      <c r="M127" s="3"/>
      <c r="N127" s="3"/>
      <c r="O127" s="3"/>
      <c r="P127" s="3"/>
      <c r="Q127" s="3"/>
      <c r="R127" s="3"/>
      <c r="S127" s="3"/>
      <c r="T127" s="3"/>
      <c r="U127" s="3"/>
      <c r="V127" s="479"/>
      <c r="W127" s="7"/>
    </row>
    <row r="128" s="2" customFormat="true" ht="12.75" hidden="false" customHeight="false" outlineLevel="0" collapsed="false">
      <c r="D128" s="3"/>
      <c r="E128" s="3"/>
      <c r="F128" s="3"/>
      <c r="G128" s="3"/>
      <c r="H128" s="3"/>
      <c r="I128" s="3"/>
      <c r="J128" s="3"/>
      <c r="K128" s="3"/>
      <c r="L128" s="3"/>
      <c r="M128" s="3"/>
      <c r="N128" s="3"/>
      <c r="O128" s="3"/>
      <c r="P128" s="3"/>
      <c r="Q128" s="3"/>
      <c r="R128" s="3"/>
      <c r="S128" s="3"/>
      <c r="T128" s="3"/>
      <c r="U128" s="3"/>
      <c r="V128" s="479"/>
      <c r="W128" s="7"/>
    </row>
    <row r="129" s="2" customFormat="true" ht="12.75" hidden="false" customHeight="false" outlineLevel="0" collapsed="false">
      <c r="D129" s="3"/>
      <c r="E129" s="3"/>
      <c r="F129" s="3"/>
      <c r="G129" s="3"/>
      <c r="H129" s="3"/>
      <c r="I129" s="3"/>
      <c r="J129" s="3"/>
      <c r="K129" s="3"/>
      <c r="L129" s="3"/>
      <c r="M129" s="3"/>
      <c r="N129" s="3"/>
      <c r="O129" s="3"/>
      <c r="P129" s="3"/>
      <c r="Q129" s="3"/>
      <c r="R129" s="3"/>
      <c r="S129" s="3"/>
      <c r="T129" s="3"/>
      <c r="U129" s="3"/>
      <c r="V129" s="479"/>
      <c r="W129" s="7"/>
    </row>
    <row r="130" s="2" customFormat="true" ht="12.75" hidden="false" customHeight="false" outlineLevel="0" collapsed="false">
      <c r="D130" s="3"/>
      <c r="E130" s="3"/>
      <c r="F130" s="3"/>
      <c r="G130" s="3"/>
      <c r="H130" s="3"/>
      <c r="I130" s="3"/>
      <c r="J130" s="3"/>
      <c r="K130" s="3"/>
      <c r="L130" s="3"/>
      <c r="M130" s="3"/>
      <c r="N130" s="3"/>
      <c r="O130" s="3"/>
      <c r="P130" s="3"/>
      <c r="Q130" s="3"/>
      <c r="R130" s="3"/>
      <c r="S130" s="3"/>
      <c r="T130" s="3"/>
      <c r="U130" s="3"/>
      <c r="V130" s="479"/>
      <c r="W130" s="7"/>
    </row>
    <row r="131" s="2" customFormat="true" ht="12.75" hidden="false" customHeight="false" outlineLevel="0" collapsed="false">
      <c r="D131" s="3"/>
      <c r="E131" s="3"/>
      <c r="F131" s="3"/>
      <c r="G131" s="3"/>
      <c r="H131" s="3"/>
      <c r="I131" s="3"/>
      <c r="J131" s="3"/>
      <c r="K131" s="3"/>
      <c r="L131" s="3"/>
      <c r="M131" s="3"/>
      <c r="N131" s="3"/>
      <c r="O131" s="3"/>
      <c r="P131" s="3"/>
      <c r="Q131" s="3"/>
      <c r="R131" s="3"/>
      <c r="S131" s="3"/>
      <c r="T131" s="3"/>
      <c r="U131" s="3"/>
      <c r="V131" s="479"/>
      <c r="W131" s="7"/>
    </row>
    <row r="132" s="2" customFormat="true" ht="12.75" hidden="false" customHeight="false" outlineLevel="0" collapsed="false">
      <c r="D132" s="3"/>
      <c r="E132" s="3"/>
      <c r="F132" s="3"/>
      <c r="G132" s="3"/>
      <c r="H132" s="3"/>
      <c r="I132" s="3"/>
      <c r="J132" s="3"/>
      <c r="K132" s="3"/>
      <c r="L132" s="3"/>
      <c r="M132" s="3"/>
      <c r="N132" s="3"/>
      <c r="O132" s="3"/>
      <c r="P132" s="3"/>
      <c r="Q132" s="3"/>
      <c r="R132" s="3"/>
      <c r="S132" s="3"/>
      <c r="T132" s="3"/>
      <c r="U132" s="3"/>
      <c r="V132" s="479"/>
      <c r="W132" s="7"/>
    </row>
    <row r="133" s="2" customFormat="true" ht="12.75" hidden="false" customHeight="false" outlineLevel="0" collapsed="false">
      <c r="D133" s="3"/>
      <c r="E133" s="3"/>
      <c r="F133" s="3"/>
      <c r="G133" s="3"/>
      <c r="H133" s="3"/>
      <c r="I133" s="3"/>
      <c r="J133" s="3"/>
      <c r="K133" s="3"/>
      <c r="L133" s="3"/>
      <c r="M133" s="3"/>
      <c r="N133" s="3"/>
      <c r="O133" s="3"/>
      <c r="P133" s="3"/>
      <c r="Q133" s="3"/>
      <c r="R133" s="3"/>
      <c r="S133" s="3"/>
      <c r="T133" s="3"/>
      <c r="U133" s="3"/>
      <c r="V133" s="479"/>
      <c r="W133" s="7"/>
    </row>
    <row r="134" s="2" customFormat="true" ht="12.75" hidden="false" customHeight="false" outlineLevel="0" collapsed="false">
      <c r="D134" s="3"/>
      <c r="E134" s="3"/>
      <c r="F134" s="3"/>
      <c r="G134" s="3"/>
      <c r="H134" s="3"/>
      <c r="I134" s="3"/>
      <c r="J134" s="3"/>
      <c r="K134" s="3"/>
      <c r="L134" s="3"/>
      <c r="M134" s="3"/>
      <c r="N134" s="3"/>
      <c r="O134" s="3"/>
      <c r="P134" s="3"/>
      <c r="Q134" s="3"/>
      <c r="R134" s="3"/>
      <c r="S134" s="3"/>
      <c r="T134" s="3"/>
      <c r="U134" s="3"/>
      <c r="V134" s="479"/>
      <c r="W134" s="7"/>
    </row>
    <row r="135" s="2" customFormat="true" ht="12.75" hidden="false" customHeight="false" outlineLevel="0" collapsed="false">
      <c r="D135" s="3"/>
      <c r="E135" s="3"/>
      <c r="F135" s="3"/>
      <c r="G135" s="3"/>
      <c r="H135" s="3"/>
      <c r="I135" s="3"/>
      <c r="J135" s="3"/>
      <c r="K135" s="3"/>
      <c r="L135" s="3"/>
      <c r="M135" s="3"/>
      <c r="N135" s="3"/>
      <c r="O135" s="3"/>
      <c r="P135" s="3"/>
      <c r="Q135" s="3"/>
      <c r="R135" s="3"/>
      <c r="S135" s="3"/>
      <c r="T135" s="3"/>
      <c r="U135" s="3"/>
      <c r="V135" s="479"/>
      <c r="W135" s="7"/>
    </row>
    <row r="136" s="2" customFormat="true" ht="12.75" hidden="false" customHeight="false" outlineLevel="0" collapsed="false">
      <c r="D136" s="3"/>
      <c r="E136" s="3"/>
      <c r="F136" s="3"/>
      <c r="G136" s="3"/>
      <c r="H136" s="3"/>
      <c r="I136" s="3"/>
      <c r="J136" s="3"/>
      <c r="K136" s="3"/>
      <c r="L136" s="3"/>
      <c r="M136" s="3"/>
      <c r="N136" s="3"/>
      <c r="O136" s="3"/>
      <c r="P136" s="3"/>
      <c r="Q136" s="3"/>
      <c r="R136" s="3"/>
      <c r="S136" s="3"/>
      <c r="T136" s="3"/>
      <c r="U136" s="3"/>
      <c r="V136" s="479"/>
      <c r="W136" s="7"/>
    </row>
    <row r="137" s="2" customFormat="true" ht="12.75" hidden="false" customHeight="false" outlineLevel="0" collapsed="false">
      <c r="D137" s="3"/>
      <c r="E137" s="3"/>
      <c r="F137" s="3"/>
      <c r="G137" s="3"/>
      <c r="H137" s="3"/>
      <c r="I137" s="3"/>
      <c r="J137" s="3"/>
      <c r="K137" s="3"/>
      <c r="L137" s="3"/>
      <c r="M137" s="3"/>
      <c r="N137" s="3"/>
      <c r="O137" s="3"/>
      <c r="P137" s="3"/>
      <c r="Q137" s="3"/>
      <c r="R137" s="3"/>
      <c r="S137" s="3"/>
      <c r="T137" s="3"/>
      <c r="U137" s="3"/>
      <c r="V137" s="479"/>
      <c r="W137" s="7"/>
    </row>
    <row r="138" s="2" customFormat="true" ht="12.75" hidden="false" customHeight="false" outlineLevel="0" collapsed="false">
      <c r="D138" s="3"/>
      <c r="E138" s="3"/>
      <c r="F138" s="3"/>
      <c r="G138" s="3"/>
      <c r="H138" s="3"/>
      <c r="I138" s="3"/>
      <c r="J138" s="3"/>
      <c r="K138" s="3"/>
      <c r="L138" s="3"/>
      <c r="M138" s="3"/>
      <c r="N138" s="3"/>
      <c r="O138" s="3"/>
      <c r="P138" s="3"/>
      <c r="Q138" s="3"/>
      <c r="R138" s="3"/>
      <c r="S138" s="3"/>
      <c r="T138" s="3"/>
      <c r="U138" s="3"/>
      <c r="V138" s="479"/>
      <c r="W138" s="7"/>
    </row>
    <row r="139" s="2" customFormat="true" ht="12.75" hidden="false" customHeight="false" outlineLevel="0" collapsed="false">
      <c r="D139" s="3"/>
      <c r="E139" s="3"/>
      <c r="F139" s="3"/>
      <c r="G139" s="3"/>
      <c r="H139" s="3"/>
      <c r="I139" s="3"/>
      <c r="J139" s="3"/>
      <c r="K139" s="3"/>
      <c r="L139" s="3"/>
      <c r="M139" s="3"/>
      <c r="N139" s="3"/>
      <c r="O139" s="3"/>
      <c r="P139" s="3"/>
      <c r="Q139" s="3"/>
      <c r="R139" s="3"/>
      <c r="S139" s="3"/>
      <c r="T139" s="3"/>
      <c r="U139" s="3"/>
      <c r="V139" s="479"/>
      <c r="W139" s="7"/>
    </row>
    <row r="140" s="2" customFormat="true" ht="12.75" hidden="false" customHeight="false" outlineLevel="0" collapsed="false">
      <c r="D140" s="3"/>
      <c r="E140" s="3"/>
      <c r="F140" s="3"/>
      <c r="G140" s="3"/>
      <c r="H140" s="3"/>
      <c r="I140" s="3"/>
      <c r="J140" s="3"/>
      <c r="K140" s="3"/>
      <c r="L140" s="3"/>
      <c r="M140" s="3"/>
      <c r="N140" s="3"/>
      <c r="O140" s="3"/>
      <c r="P140" s="3"/>
      <c r="Q140" s="3"/>
      <c r="R140" s="3"/>
      <c r="S140" s="3"/>
      <c r="T140" s="3"/>
      <c r="U140" s="3"/>
      <c r="V140" s="479"/>
      <c r="W140" s="7"/>
    </row>
    <row r="141" s="2" customFormat="true" ht="12.75" hidden="false" customHeight="false" outlineLevel="0" collapsed="false">
      <c r="D141" s="3"/>
      <c r="E141" s="3"/>
      <c r="F141" s="3"/>
      <c r="G141" s="3"/>
      <c r="H141" s="3"/>
      <c r="I141" s="3"/>
      <c r="J141" s="3"/>
      <c r="K141" s="3"/>
      <c r="L141" s="3"/>
      <c r="M141" s="3"/>
      <c r="N141" s="3"/>
      <c r="O141" s="3"/>
      <c r="P141" s="3"/>
      <c r="Q141" s="3"/>
      <c r="R141" s="3"/>
      <c r="S141" s="3"/>
      <c r="T141" s="3"/>
      <c r="U141" s="3"/>
      <c r="V141" s="479"/>
      <c r="W141" s="7"/>
    </row>
    <row r="142" s="2" customFormat="true" ht="12.75" hidden="false" customHeight="false" outlineLevel="0" collapsed="false">
      <c r="D142" s="3"/>
      <c r="E142" s="3"/>
      <c r="F142" s="3"/>
      <c r="G142" s="3"/>
      <c r="H142" s="3"/>
      <c r="I142" s="3"/>
      <c r="J142" s="3"/>
      <c r="K142" s="3"/>
      <c r="L142" s="3"/>
      <c r="M142" s="3"/>
      <c r="N142" s="3"/>
      <c r="O142" s="3"/>
      <c r="P142" s="3"/>
      <c r="Q142" s="3"/>
      <c r="R142" s="3"/>
      <c r="S142" s="3"/>
      <c r="T142" s="3"/>
      <c r="U142" s="3"/>
      <c r="V142" s="479"/>
      <c r="W142" s="7"/>
    </row>
    <row r="143" s="2" customFormat="true" ht="12.75" hidden="false" customHeight="false" outlineLevel="0" collapsed="false">
      <c r="D143" s="3"/>
      <c r="E143" s="3"/>
      <c r="F143" s="3"/>
      <c r="G143" s="3"/>
      <c r="H143" s="3"/>
      <c r="I143" s="3"/>
      <c r="J143" s="3"/>
      <c r="K143" s="3"/>
      <c r="L143" s="3"/>
      <c r="M143" s="3"/>
      <c r="N143" s="3"/>
      <c r="O143" s="3"/>
      <c r="P143" s="3"/>
      <c r="Q143" s="3"/>
      <c r="R143" s="3"/>
      <c r="S143" s="3"/>
      <c r="T143" s="3"/>
      <c r="U143" s="3"/>
      <c r="V143" s="479"/>
      <c r="W143" s="7"/>
    </row>
    <row r="144" s="2" customFormat="true" ht="12.75" hidden="false" customHeight="false" outlineLevel="0" collapsed="false">
      <c r="D144" s="3"/>
      <c r="E144" s="3"/>
      <c r="F144" s="3"/>
      <c r="G144" s="3"/>
      <c r="H144" s="3"/>
      <c r="I144" s="3"/>
      <c r="J144" s="3"/>
      <c r="K144" s="3"/>
      <c r="L144" s="3"/>
      <c r="M144" s="3"/>
      <c r="N144" s="3"/>
      <c r="O144" s="3"/>
      <c r="P144" s="3"/>
      <c r="Q144" s="3"/>
      <c r="R144" s="3"/>
      <c r="S144" s="3"/>
      <c r="T144" s="3"/>
      <c r="U144" s="3"/>
      <c r="V144" s="479"/>
      <c r="W144" s="7"/>
    </row>
    <row r="145" s="2" customFormat="true" ht="12.75" hidden="false" customHeight="false" outlineLevel="0" collapsed="false">
      <c r="D145" s="3"/>
      <c r="E145" s="3"/>
      <c r="F145" s="3"/>
      <c r="G145" s="3"/>
      <c r="H145" s="3"/>
      <c r="I145" s="3"/>
      <c r="J145" s="3"/>
      <c r="K145" s="3"/>
      <c r="L145" s="3"/>
      <c r="M145" s="3"/>
      <c r="N145" s="3"/>
      <c r="O145" s="3"/>
      <c r="P145" s="3"/>
      <c r="Q145" s="3"/>
      <c r="R145" s="3"/>
      <c r="S145" s="3"/>
      <c r="T145" s="3"/>
      <c r="U145" s="3"/>
      <c r="V145" s="479"/>
      <c r="W145" s="7"/>
    </row>
    <row r="146" s="2" customFormat="true" ht="12.75" hidden="false" customHeight="false" outlineLevel="0" collapsed="false">
      <c r="D146" s="3"/>
      <c r="E146" s="3"/>
      <c r="F146" s="3"/>
      <c r="G146" s="3"/>
      <c r="H146" s="3"/>
      <c r="I146" s="3"/>
      <c r="J146" s="3"/>
      <c r="K146" s="3"/>
      <c r="L146" s="3"/>
      <c r="M146" s="3"/>
      <c r="N146" s="3"/>
      <c r="O146" s="3"/>
      <c r="P146" s="3"/>
      <c r="Q146" s="3"/>
      <c r="R146" s="3"/>
      <c r="S146" s="3"/>
      <c r="T146" s="3"/>
      <c r="U146" s="3"/>
      <c r="V146" s="479"/>
      <c r="W146" s="7"/>
    </row>
    <row r="147" s="2" customFormat="true" ht="12.75" hidden="false" customHeight="false" outlineLevel="0" collapsed="false">
      <c r="D147" s="3"/>
      <c r="E147" s="3"/>
      <c r="F147" s="3"/>
      <c r="G147" s="3"/>
      <c r="H147" s="3"/>
      <c r="I147" s="3"/>
      <c r="J147" s="3"/>
      <c r="K147" s="3"/>
      <c r="L147" s="3"/>
      <c r="M147" s="3"/>
      <c r="N147" s="3"/>
      <c r="O147" s="3"/>
      <c r="P147" s="3"/>
      <c r="Q147" s="3"/>
      <c r="R147" s="3"/>
      <c r="S147" s="3"/>
      <c r="T147" s="3"/>
      <c r="U147" s="3"/>
      <c r="V147" s="479"/>
      <c r="W147" s="7"/>
    </row>
    <row r="148" s="2" customFormat="true" ht="12.75" hidden="false" customHeight="false" outlineLevel="0" collapsed="false">
      <c r="D148" s="3"/>
      <c r="E148" s="3"/>
      <c r="F148" s="3"/>
      <c r="G148" s="3"/>
      <c r="H148" s="3"/>
      <c r="I148" s="3"/>
      <c r="J148" s="3"/>
      <c r="K148" s="3"/>
      <c r="L148" s="3"/>
      <c r="M148" s="3"/>
      <c r="N148" s="3"/>
      <c r="O148" s="3"/>
      <c r="P148" s="3"/>
      <c r="Q148" s="3"/>
      <c r="R148" s="3"/>
      <c r="S148" s="3"/>
      <c r="T148" s="3"/>
      <c r="U148" s="3"/>
      <c r="V148" s="479"/>
      <c r="W148" s="7"/>
    </row>
    <row r="149" s="2" customFormat="true" ht="12.75" hidden="false" customHeight="false" outlineLevel="0" collapsed="false">
      <c r="D149" s="3"/>
      <c r="E149" s="3"/>
      <c r="F149" s="3"/>
      <c r="G149" s="3"/>
      <c r="H149" s="3"/>
      <c r="I149" s="3"/>
      <c r="J149" s="3"/>
      <c r="K149" s="3"/>
      <c r="L149" s="3"/>
      <c r="M149" s="3"/>
      <c r="N149" s="3"/>
      <c r="O149" s="3"/>
      <c r="P149" s="3"/>
      <c r="Q149" s="3"/>
      <c r="R149" s="3"/>
      <c r="S149" s="3"/>
      <c r="T149" s="3"/>
      <c r="U149" s="3"/>
      <c r="V149" s="479"/>
      <c r="W149" s="7"/>
    </row>
    <row r="150" s="2" customFormat="true" ht="12.75" hidden="false" customHeight="false" outlineLevel="0" collapsed="false">
      <c r="D150" s="3"/>
      <c r="E150" s="3"/>
      <c r="F150" s="3"/>
      <c r="G150" s="3"/>
      <c r="H150" s="3"/>
      <c r="I150" s="3"/>
      <c r="J150" s="3"/>
      <c r="K150" s="3"/>
      <c r="L150" s="3"/>
      <c r="M150" s="3"/>
      <c r="N150" s="3"/>
      <c r="O150" s="3"/>
      <c r="P150" s="3"/>
      <c r="Q150" s="3"/>
      <c r="R150" s="3"/>
      <c r="S150" s="3"/>
      <c r="T150" s="3"/>
      <c r="U150" s="3"/>
      <c r="V150" s="479"/>
      <c r="W150" s="7"/>
    </row>
    <row r="151" s="2" customFormat="true" ht="12.75" hidden="false" customHeight="false" outlineLevel="0" collapsed="false">
      <c r="D151" s="3"/>
      <c r="E151" s="3"/>
      <c r="F151" s="3"/>
      <c r="G151" s="3"/>
      <c r="H151" s="3"/>
      <c r="I151" s="3"/>
      <c r="J151" s="3"/>
      <c r="K151" s="3"/>
      <c r="L151" s="3"/>
      <c r="M151" s="3"/>
      <c r="N151" s="3"/>
      <c r="O151" s="3"/>
      <c r="P151" s="3"/>
      <c r="Q151" s="3"/>
      <c r="R151" s="3"/>
      <c r="S151" s="3"/>
      <c r="T151" s="3"/>
      <c r="U151" s="3"/>
      <c r="V151" s="479"/>
      <c r="W151" s="7"/>
    </row>
    <row r="152" s="2" customFormat="true" ht="12.75" hidden="false" customHeight="false" outlineLevel="0" collapsed="false">
      <c r="D152" s="3"/>
      <c r="E152" s="3"/>
      <c r="F152" s="3"/>
      <c r="G152" s="3"/>
      <c r="H152" s="3"/>
      <c r="I152" s="3"/>
      <c r="J152" s="3"/>
      <c r="K152" s="3"/>
      <c r="L152" s="3"/>
      <c r="M152" s="3"/>
      <c r="N152" s="3"/>
      <c r="O152" s="3"/>
      <c r="P152" s="3"/>
      <c r="Q152" s="3"/>
      <c r="R152" s="3"/>
      <c r="S152" s="3"/>
      <c r="T152" s="3"/>
      <c r="U152" s="3"/>
      <c r="V152" s="479"/>
      <c r="W152" s="7"/>
    </row>
    <row r="153" s="2" customFormat="true" ht="12.75" hidden="false" customHeight="false" outlineLevel="0" collapsed="false">
      <c r="D153" s="3"/>
      <c r="E153" s="3"/>
      <c r="F153" s="3"/>
      <c r="G153" s="3"/>
      <c r="H153" s="3"/>
      <c r="I153" s="3"/>
      <c r="J153" s="3"/>
      <c r="K153" s="3"/>
      <c r="L153" s="3"/>
      <c r="M153" s="3"/>
      <c r="N153" s="3"/>
      <c r="O153" s="3"/>
      <c r="P153" s="3"/>
      <c r="Q153" s="3"/>
      <c r="R153" s="3"/>
      <c r="S153" s="3"/>
      <c r="T153" s="3"/>
      <c r="U153" s="3"/>
      <c r="V153" s="479"/>
      <c r="W153" s="7"/>
    </row>
    <row r="154" s="2" customFormat="true" ht="12.75" hidden="false" customHeight="false" outlineLevel="0" collapsed="false">
      <c r="D154" s="3"/>
      <c r="E154" s="3"/>
      <c r="F154" s="3"/>
      <c r="G154" s="3"/>
      <c r="H154" s="3"/>
      <c r="I154" s="3"/>
      <c r="J154" s="3"/>
      <c r="K154" s="3"/>
      <c r="L154" s="3"/>
      <c r="M154" s="3"/>
      <c r="N154" s="3"/>
      <c r="O154" s="3"/>
      <c r="P154" s="3"/>
      <c r="Q154" s="3"/>
      <c r="R154" s="3"/>
      <c r="S154" s="3"/>
      <c r="T154" s="3"/>
      <c r="U154" s="3"/>
      <c r="V154" s="479"/>
      <c r="W154" s="7"/>
    </row>
    <row r="155" s="2" customFormat="true" ht="12.75" hidden="false" customHeight="false" outlineLevel="0" collapsed="false">
      <c r="D155" s="3"/>
      <c r="E155" s="3"/>
      <c r="F155" s="3"/>
      <c r="G155" s="3"/>
      <c r="H155" s="3"/>
      <c r="I155" s="3"/>
      <c r="J155" s="3"/>
      <c r="K155" s="3"/>
      <c r="L155" s="3"/>
      <c r="M155" s="3"/>
      <c r="N155" s="3"/>
      <c r="O155" s="3"/>
      <c r="P155" s="3"/>
      <c r="Q155" s="3"/>
      <c r="R155" s="3"/>
      <c r="S155" s="3"/>
      <c r="T155" s="3"/>
      <c r="U155" s="3"/>
      <c r="V155" s="479"/>
      <c r="W155" s="7"/>
    </row>
    <row r="156" s="2" customFormat="true" ht="12.75" hidden="false" customHeight="false" outlineLevel="0" collapsed="false">
      <c r="D156" s="3"/>
      <c r="E156" s="3"/>
      <c r="F156" s="3"/>
      <c r="G156" s="3"/>
      <c r="H156" s="3"/>
      <c r="I156" s="3"/>
      <c r="J156" s="3"/>
      <c r="K156" s="3"/>
      <c r="L156" s="3"/>
      <c r="M156" s="3"/>
      <c r="N156" s="3"/>
      <c r="O156" s="3"/>
      <c r="P156" s="3"/>
      <c r="Q156" s="3"/>
      <c r="R156" s="3"/>
      <c r="S156" s="3"/>
      <c r="T156" s="3"/>
      <c r="U156" s="3"/>
      <c r="V156" s="479"/>
      <c r="W156" s="7"/>
    </row>
    <row r="157" s="2" customFormat="true" ht="12.75" hidden="false" customHeight="false" outlineLevel="0" collapsed="false">
      <c r="D157" s="3"/>
      <c r="E157" s="3"/>
      <c r="F157" s="3"/>
      <c r="G157" s="3"/>
      <c r="H157" s="3"/>
      <c r="I157" s="3"/>
      <c r="J157" s="3"/>
      <c r="K157" s="3"/>
      <c r="L157" s="3"/>
      <c r="M157" s="3"/>
      <c r="N157" s="3"/>
      <c r="O157" s="3"/>
      <c r="P157" s="3"/>
      <c r="Q157" s="3"/>
      <c r="R157" s="3"/>
      <c r="S157" s="3"/>
      <c r="T157" s="3"/>
      <c r="U157" s="3"/>
      <c r="V157" s="479"/>
      <c r="W157" s="7"/>
    </row>
    <row r="158" s="2" customFormat="true" ht="12.75" hidden="false" customHeight="false" outlineLevel="0" collapsed="false">
      <c r="D158" s="3"/>
      <c r="E158" s="3"/>
      <c r="F158" s="3"/>
      <c r="G158" s="3"/>
      <c r="H158" s="3"/>
      <c r="I158" s="3"/>
      <c r="J158" s="3"/>
      <c r="K158" s="3"/>
      <c r="L158" s="3"/>
      <c r="M158" s="3"/>
      <c r="N158" s="3"/>
      <c r="O158" s="3"/>
      <c r="P158" s="3"/>
      <c r="Q158" s="3"/>
      <c r="R158" s="3"/>
      <c r="S158" s="3"/>
      <c r="T158" s="3"/>
      <c r="U158" s="3"/>
      <c r="V158" s="479"/>
      <c r="W158" s="7"/>
    </row>
    <row r="159" s="2" customFormat="true" ht="12.75" hidden="false" customHeight="false" outlineLevel="0" collapsed="false">
      <c r="D159" s="3"/>
      <c r="E159" s="3"/>
      <c r="F159" s="3"/>
      <c r="G159" s="3"/>
      <c r="H159" s="3"/>
      <c r="I159" s="3"/>
      <c r="J159" s="3"/>
      <c r="K159" s="3"/>
      <c r="L159" s="3"/>
      <c r="M159" s="3"/>
      <c r="N159" s="3"/>
      <c r="O159" s="3"/>
      <c r="P159" s="3"/>
      <c r="Q159" s="3"/>
      <c r="R159" s="3"/>
      <c r="S159" s="3"/>
      <c r="T159" s="3"/>
      <c r="U159" s="3"/>
      <c r="V159" s="479"/>
      <c r="W159" s="7"/>
    </row>
    <row r="160" s="2" customFormat="true" ht="12.75" hidden="false" customHeight="false" outlineLevel="0" collapsed="false">
      <c r="D160" s="3"/>
      <c r="E160" s="3"/>
      <c r="F160" s="3"/>
      <c r="G160" s="3"/>
      <c r="H160" s="3"/>
      <c r="I160" s="3"/>
      <c r="J160" s="3"/>
      <c r="K160" s="3"/>
      <c r="L160" s="3"/>
      <c r="M160" s="3"/>
      <c r="N160" s="3"/>
      <c r="O160" s="3"/>
      <c r="P160" s="3"/>
      <c r="Q160" s="3"/>
      <c r="R160" s="3"/>
      <c r="S160" s="3"/>
      <c r="T160" s="3"/>
      <c r="U160" s="3"/>
      <c r="V160" s="479"/>
      <c r="W160" s="7"/>
    </row>
    <row r="161" s="2" customFormat="true" ht="12.75" hidden="false" customHeight="false" outlineLevel="0" collapsed="false">
      <c r="D161" s="3"/>
      <c r="E161" s="3"/>
      <c r="F161" s="3"/>
      <c r="G161" s="3"/>
      <c r="H161" s="3"/>
      <c r="I161" s="3"/>
      <c r="J161" s="3"/>
      <c r="K161" s="3"/>
      <c r="L161" s="3"/>
      <c r="M161" s="3"/>
      <c r="N161" s="3"/>
      <c r="O161" s="3"/>
      <c r="P161" s="3"/>
      <c r="Q161" s="3"/>
      <c r="R161" s="3"/>
      <c r="S161" s="3"/>
      <c r="T161" s="3"/>
      <c r="U161" s="3"/>
      <c r="V161" s="479"/>
      <c r="W161" s="7"/>
    </row>
    <row r="162" s="2" customFormat="true" ht="12.75" hidden="false" customHeight="false" outlineLevel="0" collapsed="false">
      <c r="D162" s="3"/>
      <c r="E162" s="3"/>
      <c r="F162" s="3"/>
      <c r="G162" s="3"/>
      <c r="H162" s="3"/>
      <c r="I162" s="3"/>
      <c r="J162" s="3"/>
      <c r="K162" s="3"/>
      <c r="L162" s="3"/>
      <c r="M162" s="3"/>
      <c r="N162" s="3"/>
      <c r="O162" s="3"/>
      <c r="P162" s="3"/>
      <c r="Q162" s="3"/>
      <c r="R162" s="3"/>
      <c r="S162" s="3"/>
      <c r="T162" s="3"/>
      <c r="U162" s="3"/>
      <c r="V162" s="479"/>
      <c r="W162" s="7"/>
    </row>
    <row r="163" s="2" customFormat="true" ht="12.75" hidden="false" customHeight="false" outlineLevel="0" collapsed="false">
      <c r="D163" s="3"/>
      <c r="E163" s="3"/>
      <c r="F163" s="3"/>
      <c r="G163" s="3"/>
      <c r="H163" s="3"/>
      <c r="I163" s="3"/>
      <c r="J163" s="3"/>
      <c r="K163" s="3"/>
      <c r="L163" s="3"/>
      <c r="M163" s="3"/>
      <c r="N163" s="3"/>
      <c r="O163" s="3"/>
      <c r="P163" s="3"/>
      <c r="Q163" s="3"/>
      <c r="R163" s="3"/>
      <c r="S163" s="3"/>
      <c r="T163" s="3"/>
      <c r="U163" s="3"/>
      <c r="V163" s="479"/>
      <c r="W163" s="7"/>
    </row>
    <row r="164" s="2" customFormat="true" ht="12.75" hidden="false" customHeight="false" outlineLevel="0" collapsed="false">
      <c r="D164" s="3"/>
      <c r="E164" s="3"/>
      <c r="F164" s="3"/>
      <c r="G164" s="3"/>
      <c r="H164" s="3"/>
      <c r="I164" s="3"/>
      <c r="J164" s="3"/>
      <c r="K164" s="3"/>
      <c r="L164" s="3"/>
      <c r="M164" s="3"/>
      <c r="N164" s="3"/>
      <c r="O164" s="3"/>
      <c r="P164" s="3"/>
      <c r="Q164" s="3"/>
      <c r="R164" s="3"/>
      <c r="S164" s="3"/>
      <c r="T164" s="3"/>
      <c r="U164" s="3"/>
      <c r="V164" s="479"/>
      <c r="W164" s="7"/>
    </row>
    <row r="165" s="2" customFormat="true" ht="12.75" hidden="false" customHeight="false" outlineLevel="0" collapsed="false">
      <c r="D165" s="3"/>
      <c r="E165" s="3"/>
      <c r="F165" s="3"/>
      <c r="G165" s="3"/>
      <c r="H165" s="3"/>
      <c r="I165" s="3"/>
      <c r="J165" s="3"/>
      <c r="K165" s="3"/>
      <c r="L165" s="3"/>
      <c r="M165" s="3"/>
      <c r="N165" s="3"/>
      <c r="O165" s="3"/>
      <c r="P165" s="3"/>
      <c r="Q165" s="3"/>
      <c r="R165" s="3"/>
      <c r="S165" s="3"/>
      <c r="T165" s="3"/>
      <c r="U165" s="3"/>
      <c r="V165" s="479"/>
      <c r="W165" s="7"/>
    </row>
    <row r="166" s="2" customFormat="true" ht="12.75" hidden="false" customHeight="false" outlineLevel="0" collapsed="false">
      <c r="D166" s="3"/>
      <c r="E166" s="3"/>
      <c r="F166" s="3"/>
      <c r="G166" s="3"/>
      <c r="H166" s="3"/>
      <c r="I166" s="3"/>
      <c r="J166" s="3"/>
      <c r="K166" s="3"/>
      <c r="L166" s="3"/>
      <c r="M166" s="3"/>
      <c r="N166" s="3"/>
      <c r="O166" s="3"/>
      <c r="P166" s="3"/>
      <c r="Q166" s="3"/>
      <c r="R166" s="3"/>
      <c r="S166" s="3"/>
      <c r="T166" s="3"/>
      <c r="U166" s="3"/>
      <c r="V166" s="479"/>
      <c r="W166" s="7"/>
    </row>
    <row r="167" s="2" customFormat="true" ht="12.75" hidden="false" customHeight="false" outlineLevel="0" collapsed="false">
      <c r="D167" s="3"/>
      <c r="E167" s="3"/>
      <c r="F167" s="3"/>
      <c r="G167" s="3"/>
      <c r="H167" s="3"/>
      <c r="I167" s="3"/>
      <c r="J167" s="3"/>
      <c r="K167" s="3"/>
      <c r="L167" s="3"/>
      <c r="M167" s="3"/>
      <c r="N167" s="3"/>
      <c r="O167" s="3"/>
      <c r="P167" s="3"/>
      <c r="Q167" s="3"/>
      <c r="R167" s="3"/>
      <c r="S167" s="3"/>
      <c r="T167" s="3"/>
      <c r="U167" s="3"/>
      <c r="V167" s="479"/>
      <c r="W167" s="7"/>
    </row>
    <row r="168" s="2" customFormat="true" ht="12.75" hidden="false" customHeight="false" outlineLevel="0" collapsed="false">
      <c r="D168" s="3"/>
      <c r="E168" s="3"/>
      <c r="F168" s="3"/>
      <c r="G168" s="3"/>
      <c r="H168" s="3"/>
      <c r="I168" s="3"/>
      <c r="J168" s="3"/>
      <c r="K168" s="3"/>
      <c r="L168" s="3"/>
      <c r="M168" s="3"/>
      <c r="N168" s="3"/>
      <c r="O168" s="3"/>
      <c r="P168" s="3"/>
      <c r="Q168" s="3"/>
      <c r="R168" s="3"/>
      <c r="S168" s="3"/>
      <c r="T168" s="3"/>
      <c r="U168" s="3"/>
      <c r="V168" s="479"/>
      <c r="W168" s="7"/>
    </row>
    <row r="169" s="2" customFormat="true" ht="12.75" hidden="false" customHeight="false" outlineLevel="0" collapsed="false">
      <c r="D169" s="3"/>
      <c r="E169" s="3"/>
      <c r="F169" s="3"/>
      <c r="G169" s="3"/>
      <c r="H169" s="3"/>
      <c r="I169" s="3"/>
      <c r="J169" s="3"/>
      <c r="K169" s="3"/>
      <c r="L169" s="3"/>
      <c r="M169" s="3"/>
      <c r="N169" s="3"/>
      <c r="O169" s="3"/>
      <c r="P169" s="3"/>
      <c r="Q169" s="3"/>
      <c r="R169" s="3"/>
      <c r="S169" s="3"/>
      <c r="T169" s="3"/>
      <c r="U169" s="3"/>
      <c r="V169" s="479"/>
      <c r="W169" s="7"/>
    </row>
    <row r="170" s="2" customFormat="true" ht="12.75" hidden="false" customHeight="false" outlineLevel="0" collapsed="false">
      <c r="D170" s="3"/>
      <c r="E170" s="3"/>
      <c r="F170" s="3"/>
      <c r="G170" s="3"/>
      <c r="H170" s="3"/>
      <c r="I170" s="3"/>
      <c r="J170" s="3"/>
      <c r="K170" s="3"/>
      <c r="L170" s="3"/>
      <c r="M170" s="3"/>
      <c r="N170" s="3"/>
      <c r="O170" s="3"/>
      <c r="P170" s="3"/>
      <c r="Q170" s="3"/>
      <c r="R170" s="3"/>
      <c r="S170" s="3"/>
      <c r="T170" s="3"/>
      <c r="U170" s="3"/>
      <c r="V170" s="479"/>
      <c r="W170" s="7"/>
    </row>
    <row r="171" s="2" customFormat="true" ht="12.75" hidden="false" customHeight="false" outlineLevel="0" collapsed="false">
      <c r="D171" s="3"/>
      <c r="E171" s="3"/>
      <c r="F171" s="3"/>
      <c r="G171" s="3"/>
      <c r="H171" s="3"/>
      <c r="I171" s="3"/>
      <c r="J171" s="3"/>
      <c r="K171" s="3"/>
      <c r="L171" s="3"/>
      <c r="M171" s="3"/>
      <c r="N171" s="3"/>
      <c r="O171" s="3"/>
      <c r="P171" s="3"/>
      <c r="Q171" s="3"/>
      <c r="R171" s="3"/>
      <c r="S171" s="3"/>
      <c r="T171" s="3"/>
      <c r="U171" s="3"/>
      <c r="V171" s="479"/>
      <c r="W171" s="7"/>
    </row>
    <row r="172" s="2" customFormat="true" ht="12.75" hidden="false" customHeight="false" outlineLevel="0" collapsed="false">
      <c r="D172" s="3"/>
      <c r="E172" s="3"/>
      <c r="F172" s="3"/>
      <c r="G172" s="3"/>
      <c r="H172" s="3"/>
      <c r="I172" s="3"/>
      <c r="J172" s="3"/>
      <c r="K172" s="3"/>
      <c r="L172" s="3"/>
      <c r="M172" s="3"/>
      <c r="N172" s="3"/>
      <c r="O172" s="3"/>
      <c r="P172" s="3"/>
      <c r="Q172" s="3"/>
      <c r="R172" s="3"/>
      <c r="S172" s="3"/>
      <c r="T172" s="3"/>
      <c r="U172" s="3"/>
      <c r="V172" s="479"/>
      <c r="W172" s="7"/>
    </row>
    <row r="173" s="2" customFormat="true" ht="12.75" hidden="false" customHeight="false" outlineLevel="0" collapsed="false">
      <c r="D173" s="3"/>
      <c r="E173" s="3"/>
      <c r="F173" s="3"/>
      <c r="G173" s="3"/>
      <c r="H173" s="3"/>
      <c r="I173" s="3"/>
      <c r="J173" s="3"/>
      <c r="K173" s="3"/>
      <c r="L173" s="3"/>
      <c r="M173" s="3"/>
      <c r="N173" s="3"/>
      <c r="O173" s="3"/>
      <c r="P173" s="3"/>
      <c r="Q173" s="3"/>
      <c r="R173" s="3"/>
      <c r="S173" s="3"/>
      <c r="T173" s="3"/>
      <c r="U173" s="3"/>
      <c r="V173" s="479"/>
      <c r="W173" s="7"/>
    </row>
    <row r="174" s="2" customFormat="true" ht="12.75" hidden="false" customHeight="false" outlineLevel="0" collapsed="false">
      <c r="D174" s="3"/>
      <c r="E174" s="3"/>
      <c r="F174" s="3"/>
      <c r="G174" s="3"/>
      <c r="H174" s="3"/>
      <c r="I174" s="3"/>
      <c r="J174" s="3"/>
      <c r="K174" s="3"/>
      <c r="L174" s="3"/>
      <c r="M174" s="3"/>
      <c r="N174" s="3"/>
      <c r="O174" s="3"/>
      <c r="P174" s="3"/>
      <c r="Q174" s="3"/>
      <c r="R174" s="3"/>
      <c r="S174" s="3"/>
      <c r="T174" s="3"/>
      <c r="U174" s="3"/>
      <c r="V174" s="479"/>
      <c r="W174" s="7"/>
    </row>
    <row r="175" s="2" customFormat="true" ht="12.75" hidden="false" customHeight="false" outlineLevel="0" collapsed="false">
      <c r="D175" s="3"/>
      <c r="E175" s="3"/>
      <c r="F175" s="3"/>
      <c r="G175" s="3"/>
      <c r="H175" s="3"/>
      <c r="I175" s="3"/>
      <c r="J175" s="3"/>
      <c r="K175" s="3"/>
      <c r="L175" s="3"/>
      <c r="M175" s="3"/>
      <c r="N175" s="3"/>
      <c r="O175" s="3"/>
      <c r="P175" s="3"/>
      <c r="Q175" s="3"/>
      <c r="R175" s="3"/>
      <c r="S175" s="3"/>
      <c r="T175" s="3"/>
      <c r="U175" s="3"/>
      <c r="V175" s="479"/>
      <c r="W175" s="7"/>
    </row>
    <row r="176" s="2" customFormat="true" ht="12.75" hidden="false" customHeight="false" outlineLevel="0" collapsed="false">
      <c r="D176" s="3"/>
      <c r="E176" s="3"/>
      <c r="F176" s="3"/>
      <c r="G176" s="3"/>
      <c r="H176" s="3"/>
      <c r="I176" s="3"/>
      <c r="J176" s="3"/>
      <c r="K176" s="3"/>
      <c r="L176" s="3"/>
      <c r="M176" s="3"/>
      <c r="N176" s="3"/>
      <c r="O176" s="3"/>
      <c r="P176" s="3"/>
      <c r="Q176" s="3"/>
      <c r="R176" s="3"/>
      <c r="S176" s="3"/>
      <c r="T176" s="3"/>
      <c r="U176" s="3"/>
      <c r="V176" s="479"/>
      <c r="W176" s="7"/>
    </row>
    <row r="177" s="2" customFormat="true" ht="12.75" hidden="false" customHeight="false" outlineLevel="0" collapsed="false">
      <c r="D177" s="3"/>
      <c r="E177" s="3"/>
      <c r="F177" s="3"/>
      <c r="G177" s="3"/>
      <c r="H177" s="3"/>
      <c r="I177" s="3"/>
      <c r="J177" s="3"/>
      <c r="K177" s="3"/>
      <c r="L177" s="3"/>
      <c r="M177" s="3"/>
      <c r="N177" s="3"/>
      <c r="O177" s="3"/>
      <c r="P177" s="3"/>
      <c r="Q177" s="3"/>
      <c r="R177" s="3"/>
      <c r="S177" s="3"/>
      <c r="T177" s="3"/>
      <c r="U177" s="3"/>
      <c r="V177" s="479"/>
      <c r="W177" s="7"/>
    </row>
    <row r="178" s="2" customFormat="true" ht="12.75" hidden="false" customHeight="false" outlineLevel="0" collapsed="false">
      <c r="D178" s="3"/>
      <c r="E178" s="3"/>
      <c r="F178" s="3"/>
      <c r="G178" s="3"/>
      <c r="H178" s="3"/>
      <c r="I178" s="3"/>
      <c r="J178" s="3"/>
      <c r="K178" s="3"/>
      <c r="L178" s="3"/>
      <c r="M178" s="3"/>
      <c r="N178" s="3"/>
      <c r="O178" s="3"/>
      <c r="P178" s="3"/>
      <c r="Q178" s="3"/>
      <c r="R178" s="3"/>
      <c r="S178" s="3"/>
      <c r="T178" s="3"/>
      <c r="U178" s="3"/>
      <c r="V178" s="479"/>
      <c r="W178" s="7"/>
    </row>
    <row r="179" s="2" customFormat="true" ht="12.75" hidden="false" customHeight="false" outlineLevel="0" collapsed="false">
      <c r="D179" s="3"/>
      <c r="E179" s="3"/>
      <c r="F179" s="3"/>
      <c r="G179" s="3"/>
      <c r="H179" s="3"/>
      <c r="I179" s="3"/>
      <c r="J179" s="3"/>
      <c r="K179" s="3"/>
      <c r="L179" s="3"/>
      <c r="M179" s="3"/>
      <c r="N179" s="3"/>
      <c r="O179" s="3"/>
      <c r="P179" s="3"/>
      <c r="Q179" s="3"/>
      <c r="R179" s="3"/>
      <c r="S179" s="3"/>
      <c r="T179" s="3"/>
      <c r="U179" s="3"/>
      <c r="V179" s="479"/>
      <c r="W179" s="7"/>
    </row>
    <row r="180" s="2" customFormat="true" ht="12.75" hidden="false" customHeight="false" outlineLevel="0" collapsed="false">
      <c r="D180" s="3"/>
      <c r="E180" s="3"/>
      <c r="F180" s="3"/>
      <c r="G180" s="3"/>
      <c r="H180" s="3"/>
      <c r="I180" s="3"/>
      <c r="J180" s="3"/>
      <c r="K180" s="3"/>
      <c r="L180" s="3"/>
      <c r="M180" s="3"/>
      <c r="N180" s="3"/>
      <c r="O180" s="3"/>
      <c r="P180" s="3"/>
      <c r="Q180" s="3"/>
      <c r="R180" s="3"/>
      <c r="S180" s="3"/>
      <c r="T180" s="3"/>
      <c r="U180" s="3"/>
      <c r="V180" s="479"/>
      <c r="W180" s="7"/>
    </row>
    <row r="181" s="2" customFormat="true" ht="12.75" hidden="false" customHeight="false" outlineLevel="0" collapsed="false">
      <c r="D181" s="3"/>
      <c r="E181" s="3"/>
      <c r="F181" s="3"/>
      <c r="G181" s="3"/>
      <c r="H181" s="3"/>
      <c r="I181" s="3"/>
      <c r="J181" s="3"/>
      <c r="K181" s="3"/>
      <c r="L181" s="3"/>
      <c r="M181" s="3"/>
      <c r="N181" s="3"/>
      <c r="O181" s="3"/>
      <c r="P181" s="3"/>
      <c r="Q181" s="3"/>
      <c r="R181" s="3"/>
      <c r="S181" s="3"/>
      <c r="T181" s="3"/>
      <c r="U181" s="3"/>
      <c r="V181" s="479"/>
      <c r="W181" s="7"/>
    </row>
    <row r="182" s="2" customFormat="true" ht="12.75" hidden="false" customHeight="false" outlineLevel="0" collapsed="false">
      <c r="D182" s="3"/>
      <c r="E182" s="3"/>
      <c r="F182" s="3"/>
      <c r="G182" s="3"/>
      <c r="H182" s="3"/>
      <c r="I182" s="3"/>
      <c r="J182" s="3"/>
      <c r="K182" s="3"/>
      <c r="L182" s="3"/>
      <c r="M182" s="3"/>
      <c r="N182" s="3"/>
      <c r="O182" s="3"/>
      <c r="P182" s="3"/>
      <c r="Q182" s="3"/>
      <c r="R182" s="3"/>
      <c r="S182" s="3"/>
      <c r="T182" s="3"/>
      <c r="U182" s="3"/>
      <c r="V182" s="479"/>
      <c r="W182" s="7"/>
    </row>
    <row r="183" s="2" customFormat="true" ht="12.75" hidden="false" customHeight="false" outlineLevel="0" collapsed="false">
      <c r="D183" s="3"/>
      <c r="E183" s="3"/>
      <c r="F183" s="3"/>
      <c r="G183" s="3"/>
      <c r="H183" s="3"/>
      <c r="I183" s="3"/>
      <c r="J183" s="3"/>
      <c r="K183" s="3"/>
      <c r="L183" s="3"/>
      <c r="M183" s="3"/>
      <c r="N183" s="3"/>
      <c r="O183" s="3"/>
      <c r="P183" s="3"/>
      <c r="Q183" s="3"/>
      <c r="R183" s="3"/>
      <c r="S183" s="3"/>
      <c r="T183" s="3"/>
      <c r="U183" s="3"/>
      <c r="V183" s="479"/>
      <c r="W183" s="7"/>
    </row>
    <row r="184" s="2" customFormat="true" ht="12.75" hidden="false" customHeight="false" outlineLevel="0" collapsed="false">
      <c r="D184" s="3"/>
      <c r="E184" s="3"/>
      <c r="F184" s="3"/>
      <c r="G184" s="3"/>
      <c r="H184" s="3"/>
      <c r="I184" s="3"/>
      <c r="J184" s="3"/>
      <c r="K184" s="3"/>
      <c r="L184" s="3"/>
      <c r="M184" s="3"/>
      <c r="N184" s="3"/>
      <c r="O184" s="3"/>
      <c r="P184" s="3"/>
      <c r="Q184" s="3"/>
      <c r="R184" s="3"/>
      <c r="S184" s="3"/>
      <c r="T184" s="3"/>
      <c r="U184" s="3"/>
      <c r="V184" s="479"/>
      <c r="W184" s="7"/>
    </row>
    <row r="185" s="2" customFormat="true" ht="12.75" hidden="false" customHeight="false" outlineLevel="0" collapsed="false">
      <c r="D185" s="3"/>
      <c r="E185" s="3"/>
      <c r="F185" s="3"/>
      <c r="G185" s="3"/>
      <c r="H185" s="3"/>
      <c r="I185" s="3"/>
      <c r="J185" s="3"/>
      <c r="K185" s="3"/>
      <c r="L185" s="3"/>
      <c r="M185" s="3"/>
      <c r="N185" s="3"/>
      <c r="O185" s="3"/>
      <c r="P185" s="3"/>
      <c r="Q185" s="3"/>
      <c r="R185" s="3"/>
      <c r="S185" s="3"/>
      <c r="T185" s="3"/>
      <c r="U185" s="3"/>
      <c r="V185" s="479"/>
      <c r="W185" s="7"/>
    </row>
    <row r="186" s="2" customFormat="true" ht="12.75" hidden="false" customHeight="false" outlineLevel="0" collapsed="false">
      <c r="D186" s="3"/>
      <c r="E186" s="3"/>
      <c r="F186" s="3"/>
      <c r="G186" s="3"/>
      <c r="H186" s="3"/>
      <c r="I186" s="3"/>
      <c r="J186" s="3"/>
      <c r="K186" s="3"/>
      <c r="L186" s="3"/>
      <c r="M186" s="3"/>
      <c r="N186" s="3"/>
      <c r="O186" s="3"/>
      <c r="P186" s="3"/>
      <c r="Q186" s="3"/>
      <c r="R186" s="3"/>
      <c r="S186" s="3"/>
      <c r="T186" s="3"/>
      <c r="U186" s="3"/>
      <c r="V186" s="479"/>
      <c r="W186" s="7"/>
    </row>
    <row r="187" s="2" customFormat="true" ht="12.75" hidden="false" customHeight="false" outlineLevel="0" collapsed="false">
      <c r="D187" s="3"/>
      <c r="E187" s="3"/>
      <c r="F187" s="3"/>
      <c r="G187" s="3"/>
      <c r="H187" s="3"/>
      <c r="I187" s="3"/>
      <c r="J187" s="3"/>
      <c r="K187" s="3"/>
      <c r="L187" s="3"/>
      <c r="M187" s="3"/>
      <c r="N187" s="3"/>
      <c r="O187" s="3"/>
      <c r="P187" s="3"/>
      <c r="Q187" s="3"/>
      <c r="R187" s="3"/>
      <c r="S187" s="3"/>
      <c r="T187" s="3"/>
      <c r="U187" s="3"/>
      <c r="V187" s="479"/>
      <c r="W187" s="7"/>
    </row>
    <row r="188" s="2" customFormat="true" ht="12.75" hidden="false" customHeight="false" outlineLevel="0" collapsed="false">
      <c r="D188" s="3"/>
      <c r="E188" s="3"/>
      <c r="F188" s="3"/>
      <c r="G188" s="3"/>
      <c r="H188" s="3"/>
      <c r="I188" s="3"/>
      <c r="J188" s="3"/>
      <c r="K188" s="3"/>
      <c r="L188" s="3"/>
      <c r="M188" s="3"/>
      <c r="N188" s="3"/>
      <c r="O188" s="3"/>
      <c r="P188" s="3"/>
      <c r="Q188" s="3"/>
      <c r="R188" s="3"/>
      <c r="S188" s="3"/>
      <c r="T188" s="3"/>
      <c r="U188" s="3"/>
      <c r="V188" s="479"/>
      <c r="W188" s="7"/>
    </row>
    <row r="189" s="2" customFormat="true" ht="12.75" hidden="false" customHeight="false" outlineLevel="0" collapsed="false">
      <c r="D189" s="3"/>
      <c r="E189" s="3"/>
      <c r="F189" s="3"/>
      <c r="G189" s="3"/>
      <c r="H189" s="3"/>
      <c r="I189" s="3"/>
      <c r="J189" s="3"/>
      <c r="K189" s="3"/>
      <c r="L189" s="3"/>
      <c r="M189" s="3"/>
      <c r="N189" s="3"/>
      <c r="O189" s="3"/>
      <c r="P189" s="3"/>
      <c r="Q189" s="3"/>
      <c r="R189" s="3"/>
      <c r="S189" s="3"/>
      <c r="T189" s="3"/>
      <c r="U189" s="3"/>
      <c r="V189" s="479"/>
      <c r="W189" s="7"/>
    </row>
    <row r="190" s="2" customFormat="true" ht="12.75" hidden="false" customHeight="false" outlineLevel="0" collapsed="false">
      <c r="D190" s="3"/>
      <c r="E190" s="3"/>
      <c r="F190" s="3"/>
      <c r="G190" s="3"/>
      <c r="H190" s="3"/>
      <c r="I190" s="3"/>
      <c r="J190" s="3"/>
      <c r="K190" s="3"/>
      <c r="L190" s="3"/>
      <c r="M190" s="3"/>
      <c r="N190" s="3"/>
      <c r="O190" s="3"/>
      <c r="P190" s="3"/>
      <c r="Q190" s="3"/>
      <c r="R190" s="3"/>
      <c r="S190" s="3"/>
      <c r="T190" s="3"/>
      <c r="U190" s="3"/>
      <c r="V190" s="479"/>
      <c r="W190" s="7"/>
    </row>
    <row r="191" s="2" customFormat="true" ht="12.75" hidden="false" customHeight="false" outlineLevel="0" collapsed="false">
      <c r="D191" s="3"/>
      <c r="E191" s="3"/>
      <c r="F191" s="3"/>
      <c r="G191" s="3"/>
      <c r="H191" s="3"/>
      <c r="I191" s="3"/>
      <c r="J191" s="3"/>
      <c r="K191" s="3"/>
      <c r="L191" s="3"/>
      <c r="M191" s="3"/>
      <c r="N191" s="3"/>
      <c r="O191" s="3"/>
      <c r="P191" s="3"/>
      <c r="Q191" s="3"/>
      <c r="R191" s="3"/>
      <c r="S191" s="3"/>
      <c r="T191" s="3"/>
      <c r="U191" s="3"/>
      <c r="V191" s="479"/>
      <c r="W191" s="7"/>
    </row>
    <row r="192" s="2" customFormat="true" ht="12.75" hidden="false" customHeight="false" outlineLevel="0" collapsed="false">
      <c r="D192" s="3"/>
      <c r="E192" s="3"/>
      <c r="F192" s="3"/>
      <c r="G192" s="3"/>
      <c r="H192" s="3"/>
      <c r="I192" s="3"/>
      <c r="J192" s="3"/>
      <c r="K192" s="3"/>
      <c r="L192" s="3"/>
      <c r="M192" s="3"/>
      <c r="N192" s="3"/>
      <c r="O192" s="3"/>
      <c r="P192" s="3"/>
      <c r="Q192" s="3"/>
      <c r="R192" s="3"/>
      <c r="S192" s="3"/>
      <c r="T192" s="3"/>
      <c r="U192" s="3"/>
      <c r="V192" s="479"/>
      <c r="W192" s="7"/>
    </row>
    <row r="193" s="2" customFormat="true" ht="12.75" hidden="false" customHeight="false" outlineLevel="0" collapsed="false">
      <c r="D193" s="3"/>
      <c r="E193" s="3"/>
      <c r="F193" s="3"/>
      <c r="G193" s="3"/>
      <c r="H193" s="3"/>
      <c r="I193" s="3"/>
      <c r="J193" s="3"/>
      <c r="K193" s="3"/>
      <c r="L193" s="3"/>
      <c r="M193" s="3"/>
      <c r="N193" s="3"/>
      <c r="O193" s="3"/>
      <c r="P193" s="3"/>
      <c r="Q193" s="3"/>
      <c r="R193" s="3"/>
      <c r="S193" s="3"/>
      <c r="T193" s="3"/>
      <c r="U193" s="3"/>
      <c r="V193" s="479"/>
      <c r="W193" s="7"/>
    </row>
    <row r="194" s="2" customFormat="true" ht="12.75" hidden="false" customHeight="false" outlineLevel="0" collapsed="false">
      <c r="D194" s="3"/>
      <c r="E194" s="3"/>
      <c r="F194" s="3"/>
      <c r="G194" s="3"/>
      <c r="H194" s="3"/>
      <c r="I194" s="3"/>
      <c r="J194" s="3"/>
      <c r="K194" s="3"/>
      <c r="L194" s="3"/>
      <c r="M194" s="3"/>
      <c r="N194" s="3"/>
      <c r="O194" s="3"/>
      <c r="P194" s="3"/>
      <c r="Q194" s="3"/>
      <c r="R194" s="3"/>
      <c r="S194" s="3"/>
      <c r="T194" s="3"/>
      <c r="U194" s="3"/>
      <c r="V194" s="479"/>
      <c r="W194" s="7"/>
    </row>
    <row r="195" s="2" customFormat="true" ht="12.75" hidden="false" customHeight="false" outlineLevel="0" collapsed="false">
      <c r="D195" s="3"/>
      <c r="E195" s="3"/>
      <c r="F195" s="3"/>
      <c r="G195" s="3"/>
      <c r="H195" s="3"/>
      <c r="I195" s="3"/>
      <c r="J195" s="3"/>
      <c r="K195" s="3"/>
      <c r="L195" s="3"/>
      <c r="M195" s="3"/>
      <c r="N195" s="3"/>
      <c r="O195" s="3"/>
      <c r="P195" s="3"/>
      <c r="Q195" s="3"/>
      <c r="R195" s="3"/>
      <c r="S195" s="3"/>
      <c r="T195" s="3"/>
      <c r="U195" s="3"/>
      <c r="V195" s="479"/>
      <c r="W195" s="7"/>
    </row>
    <row r="196" s="2" customFormat="true" ht="12.75" hidden="false" customHeight="false" outlineLevel="0" collapsed="false">
      <c r="D196" s="3"/>
      <c r="E196" s="3"/>
      <c r="F196" s="3"/>
      <c r="G196" s="3"/>
      <c r="H196" s="3"/>
      <c r="I196" s="3"/>
      <c r="J196" s="3"/>
      <c r="K196" s="3"/>
      <c r="L196" s="3"/>
      <c r="M196" s="3"/>
      <c r="N196" s="3"/>
      <c r="O196" s="3"/>
      <c r="P196" s="3"/>
      <c r="Q196" s="3"/>
      <c r="R196" s="3"/>
      <c r="S196" s="3"/>
      <c r="T196" s="3"/>
      <c r="U196" s="3"/>
      <c r="V196" s="479"/>
      <c r="W196" s="7"/>
    </row>
  </sheetData>
  <mergeCells count="61">
    <mergeCell ref="E6:F6"/>
    <mergeCell ref="G6:H6"/>
    <mergeCell ref="I6:J6"/>
    <mergeCell ref="K6:L6"/>
    <mergeCell ref="N6:U6"/>
    <mergeCell ref="V6:W6"/>
    <mergeCell ref="E7:F7"/>
    <mergeCell ref="G7:H7"/>
    <mergeCell ref="I7:J7"/>
    <mergeCell ref="N7:O7"/>
    <mergeCell ref="P7:Q7"/>
    <mergeCell ref="R7:S7"/>
    <mergeCell ref="T7:U7"/>
    <mergeCell ref="E22:F22"/>
    <mergeCell ref="G22:H22"/>
    <mergeCell ref="I22:J22"/>
    <mergeCell ref="K22:L22"/>
    <mergeCell ref="N22:U22"/>
    <mergeCell ref="V22:W22"/>
    <mergeCell ref="E23:F23"/>
    <mergeCell ref="G23:H23"/>
    <mergeCell ref="I23:J23"/>
    <mergeCell ref="N23:O23"/>
    <mergeCell ref="P23:Q23"/>
    <mergeCell ref="R23:S23"/>
    <mergeCell ref="T23:U23"/>
    <mergeCell ref="E34:F34"/>
    <mergeCell ref="G34:H34"/>
    <mergeCell ref="I34:J34"/>
    <mergeCell ref="K34:L34"/>
    <mergeCell ref="N34:U34"/>
    <mergeCell ref="V34:W34"/>
    <mergeCell ref="E35:F35"/>
    <mergeCell ref="G35:H35"/>
    <mergeCell ref="I35:J35"/>
    <mergeCell ref="N35:O35"/>
    <mergeCell ref="P35:Q35"/>
    <mergeCell ref="R35:S35"/>
    <mergeCell ref="T35:U35"/>
    <mergeCell ref="E46:F46"/>
    <mergeCell ref="E47:F47"/>
    <mergeCell ref="D48:D53"/>
    <mergeCell ref="E60:F60"/>
    <mergeCell ref="E61:F61"/>
    <mergeCell ref="D62:D67"/>
    <mergeCell ref="E74:F74"/>
    <mergeCell ref="G74:H74"/>
    <mergeCell ref="I74:J74"/>
    <mergeCell ref="E75:F75"/>
    <mergeCell ref="I75:J75"/>
    <mergeCell ref="E89:F89"/>
    <mergeCell ref="G89:H89"/>
    <mergeCell ref="I89:J89"/>
    <mergeCell ref="E90:F90"/>
    <mergeCell ref="I90:J90"/>
    <mergeCell ref="E104:F104"/>
    <mergeCell ref="G104:H104"/>
    <mergeCell ref="I104:J104"/>
    <mergeCell ref="E105:F105"/>
    <mergeCell ref="G105:H105"/>
    <mergeCell ref="I105:J10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1" min="6" style="543" width="10.71"/>
    <col collapsed="false" customWidth="true" hidden="false" outlineLevel="0" max="12" min="12" style="543" width="10.99"/>
    <col collapsed="false" customWidth="true" hidden="false" outlineLevel="0" max="13" min="13" style="543" width="10.71"/>
    <col collapsed="false" customWidth="true" hidden="false" outlineLevel="0" max="23" min="14" style="543"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row>
    <row r="2" s="4" customFormat="true" ht="12.75" hidden="false" customHeight="false" outlineLevel="0" collapsed="false">
      <c r="B2" s="5" t="s">
        <v>1000</v>
      </c>
      <c r="E2" s="6"/>
      <c r="F2" s="6"/>
      <c r="G2" s="6"/>
      <c r="H2" s="6"/>
      <c r="I2" s="6"/>
      <c r="J2" s="6"/>
      <c r="K2" s="6"/>
      <c r="L2" s="6"/>
      <c r="M2" s="6"/>
      <c r="N2" s="6"/>
      <c r="O2" s="6"/>
      <c r="P2" s="6"/>
      <c r="Q2" s="6"/>
      <c r="R2" s="6"/>
      <c r="S2" s="6"/>
      <c r="T2" s="6"/>
      <c r="U2" s="6"/>
      <c r="V2" s="6"/>
      <c r="W2" s="6"/>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row>
    <row r="4" s="2" customFormat="true" ht="12.75" hidden="false" customHeight="true" outlineLevel="0" collapsed="false">
      <c r="B4" s="852" t="s">
        <v>475</v>
      </c>
      <c r="C4" s="2" t="s">
        <v>1001</v>
      </c>
      <c r="E4" s="3"/>
      <c r="F4" s="3"/>
      <c r="G4" s="3"/>
      <c r="H4" s="3"/>
      <c r="I4" s="3"/>
      <c r="J4" s="3"/>
      <c r="K4" s="3"/>
      <c r="L4" s="3"/>
      <c r="M4" s="3"/>
      <c r="N4" s="3"/>
      <c r="O4" s="3"/>
      <c r="P4" s="3"/>
      <c r="Q4" s="3"/>
      <c r="R4" s="3"/>
      <c r="S4" s="3"/>
      <c r="T4" s="3"/>
      <c r="U4" s="3"/>
      <c r="V4" s="3"/>
      <c r="W4" s="3"/>
      <c r="Y4" s="852"/>
      <c r="Z4" s="852"/>
      <c r="AA4" s="852"/>
    </row>
    <row r="5" s="2" customFormat="true" ht="12.75" hidden="false" customHeight="true" outlineLevel="0" collapsed="false">
      <c r="B5" s="606"/>
      <c r="E5" s="3"/>
      <c r="F5" s="3"/>
      <c r="G5" s="3"/>
      <c r="H5" s="3"/>
      <c r="I5" s="3"/>
      <c r="J5" s="3"/>
      <c r="K5" s="3"/>
      <c r="L5" s="3"/>
      <c r="M5" s="3"/>
      <c r="N5" s="3"/>
      <c r="O5" s="3"/>
      <c r="P5" s="3"/>
      <c r="Q5" s="3"/>
      <c r="R5" s="3"/>
      <c r="S5" s="3"/>
      <c r="T5" s="3"/>
      <c r="U5" s="3"/>
      <c r="V5" s="3"/>
      <c r="W5" s="3"/>
      <c r="Y5" s="852"/>
      <c r="Z5" s="852"/>
      <c r="AA5" s="852"/>
    </row>
    <row r="6" s="151" customFormat="true" ht="20.1" hidden="false" customHeight="true" outlineLevel="0" collapsed="false">
      <c r="A6" s="188" t="s">
        <v>64</v>
      </c>
      <c r="B6" s="85" t="s">
        <v>477</v>
      </c>
      <c r="C6" s="438" t="s">
        <v>478</v>
      </c>
      <c r="D6" s="437" t="s">
        <v>337</v>
      </c>
      <c r="E6" s="546" t="s">
        <v>479</v>
      </c>
      <c r="F6" s="9" t="s">
        <v>480</v>
      </c>
      <c r="G6" s="9"/>
      <c r="H6" s="9" t="s">
        <v>481</v>
      </c>
      <c r="I6" s="9"/>
      <c r="J6" s="9" t="s">
        <v>482</v>
      </c>
      <c r="K6" s="9"/>
      <c r="L6" s="9" t="s">
        <v>483</v>
      </c>
      <c r="M6" s="9"/>
      <c r="N6" s="9" t="s">
        <v>484</v>
      </c>
      <c r="O6" s="9"/>
      <c r="P6" s="9"/>
      <c r="Q6" s="9"/>
      <c r="R6" s="9"/>
      <c r="S6" s="9"/>
      <c r="T6" s="9"/>
      <c r="U6" s="9"/>
      <c r="V6" s="9" t="s">
        <v>505</v>
      </c>
      <c r="W6" s="9"/>
      <c r="X6" s="188"/>
      <c r="Y6" s="188"/>
      <c r="Z6" s="188"/>
      <c r="AA6" s="188"/>
      <c r="AB6" s="50"/>
      <c r="AC6" s="50"/>
      <c r="AD6" s="50"/>
      <c r="AE6" s="50"/>
      <c r="AF6" s="50"/>
      <c r="AG6" s="50"/>
      <c r="AH6" s="50"/>
      <c r="AI6" s="50"/>
      <c r="AJ6" s="50"/>
      <c r="AK6" s="50"/>
      <c r="AL6" s="50"/>
      <c r="AM6" s="50"/>
      <c r="AN6" s="50"/>
      <c r="AO6" s="50"/>
      <c r="AP6" s="50"/>
      <c r="AQ6" s="50"/>
      <c r="AR6" s="50"/>
      <c r="AS6" s="50"/>
      <c r="AT6" s="50"/>
      <c r="AU6" s="50"/>
      <c r="AV6" s="50"/>
      <c r="AW6" s="50"/>
    </row>
    <row r="7" s="237" customFormat="true" ht="20.1" hidden="false" customHeight="true" outlineLevel="0" collapsed="false">
      <c r="A7" s="228"/>
      <c r="B7" s="578"/>
      <c r="C7" s="949"/>
      <c r="D7" s="547"/>
      <c r="E7" s="61"/>
      <c r="F7" s="62" t="s">
        <v>87</v>
      </c>
      <c r="G7" s="62"/>
      <c r="H7" s="62" t="s">
        <v>1002</v>
      </c>
      <c r="I7" s="62"/>
      <c r="J7" s="62" t="s">
        <v>1003</v>
      </c>
      <c r="K7" s="62"/>
      <c r="L7" s="141"/>
      <c r="M7" s="548"/>
      <c r="N7" s="91" t="s">
        <v>73</v>
      </c>
      <c r="O7" s="91"/>
      <c r="P7" s="91" t="s">
        <v>488</v>
      </c>
      <c r="Q7" s="91"/>
      <c r="R7" s="91" t="s">
        <v>489</v>
      </c>
      <c r="S7" s="91"/>
      <c r="T7" s="62" t="s">
        <v>490</v>
      </c>
      <c r="U7" s="62"/>
      <c r="V7" s="88"/>
      <c r="W7" s="363"/>
      <c r="X7" s="56"/>
      <c r="Y7" s="188"/>
      <c r="Z7" s="188"/>
      <c r="AA7" s="228"/>
      <c r="AB7" s="56"/>
      <c r="AC7" s="56"/>
      <c r="AD7" s="56"/>
      <c r="AE7" s="56"/>
      <c r="AF7" s="56"/>
      <c r="AG7" s="56"/>
      <c r="AH7" s="56"/>
      <c r="AI7" s="56"/>
      <c r="AJ7" s="56"/>
      <c r="AK7" s="56"/>
      <c r="AL7" s="56"/>
      <c r="AM7" s="56"/>
      <c r="AN7" s="56"/>
      <c r="AO7" s="56"/>
      <c r="AP7" s="56"/>
      <c r="AQ7" s="56"/>
      <c r="AR7" s="56"/>
      <c r="AS7" s="56"/>
      <c r="AT7" s="56"/>
      <c r="AU7" s="56"/>
      <c r="AV7" s="56"/>
      <c r="AW7" s="56"/>
    </row>
    <row r="8" customFormat="false" ht="12.75" hidden="false" customHeight="false" outlineLevel="0" collapsed="false">
      <c r="A8" s="549"/>
      <c r="B8" s="123" t="s">
        <v>1004</v>
      </c>
      <c r="C8" s="125"/>
      <c r="D8" s="125" t="str">
        <f aca="false">CONCATENATE("Wastewater treatment","_","Thames Water")</f>
        <v>Wastewater treatment_Thames Water</v>
      </c>
      <c r="E8" s="533" t="s">
        <v>1005</v>
      </c>
      <c r="F8" s="877" t="n">
        <f aca="false">London_Data!C13</f>
        <v>8061500</v>
      </c>
      <c r="G8" s="445" t="s">
        <v>1006</v>
      </c>
      <c r="H8" s="623" t="n">
        <f aca="false">E50</f>
        <v>210.407291109686</v>
      </c>
      <c r="I8" s="128" t="s">
        <v>627</v>
      </c>
      <c r="J8" s="971" t="n">
        <f aca="false">365/1000000</f>
        <v>0.000365</v>
      </c>
      <c r="K8" s="553" t="s">
        <v>1007</v>
      </c>
      <c r="L8" s="554" t="n">
        <f aca="false">F8*H8*J8</f>
        <v>619112.407707468</v>
      </c>
      <c r="M8" s="602" t="s">
        <v>1008</v>
      </c>
      <c r="N8" s="972"/>
      <c r="O8" s="957"/>
      <c r="P8" s="957"/>
      <c r="Q8" s="957"/>
      <c r="R8" s="957"/>
      <c r="S8" s="958"/>
      <c r="T8" s="858" t="n">
        <f aca="false">VLOOKUP($D8,'Emission Factors'!$E$6:$M$112,8,FALSE())</f>
        <v>308</v>
      </c>
      <c r="U8" s="860" t="str">
        <f aca="false">VLOOKUP($D8,'Emission Factors'!$E$6:$M$112,9,FALSE())</f>
        <v>kgCO2e/Ml</v>
      </c>
      <c r="V8" s="584" t="n">
        <f aca="false">L8*T8/1000000000</f>
        <v>0.1906866215739</v>
      </c>
      <c r="W8" s="533" t="s">
        <v>90</v>
      </c>
      <c r="X8" s="2"/>
      <c r="Y8" s="852"/>
      <c r="Z8" s="852"/>
      <c r="AA8" s="852"/>
      <c r="AB8" s="2"/>
      <c r="AC8" s="2"/>
      <c r="AD8" s="2"/>
      <c r="AE8" s="2"/>
      <c r="AF8" s="2"/>
      <c r="AG8" s="2"/>
      <c r="AH8" s="2"/>
      <c r="AI8" s="2"/>
      <c r="AJ8" s="2"/>
      <c r="AK8" s="2"/>
      <c r="AL8" s="2"/>
      <c r="AM8" s="2"/>
      <c r="AN8" s="2"/>
      <c r="AO8" s="2"/>
      <c r="AP8" s="2"/>
      <c r="AQ8" s="2"/>
      <c r="AR8" s="2"/>
      <c r="AS8" s="2"/>
      <c r="AT8" s="2"/>
      <c r="AU8" s="2"/>
      <c r="AV8" s="2"/>
      <c r="AW8" s="2"/>
    </row>
    <row r="9" customFormat="false" ht="12.75" hidden="false" customHeight="false" outlineLevel="0" collapsed="false">
      <c r="A9" s="549"/>
      <c r="B9" s="129" t="s">
        <v>1009</v>
      </c>
      <c r="C9" s="130"/>
      <c r="D9" s="442" t="str">
        <f aca="false">CONCATENATE("Wastewater treatment","_","Thames Water")</f>
        <v>Wastewater treatment_Thames Water</v>
      </c>
      <c r="E9" s="448" t="s">
        <v>1005</v>
      </c>
      <c r="F9" s="626" t="n">
        <f aca="false">(E48/E47)*F20</f>
        <v>276911.989155208</v>
      </c>
      <c r="G9" s="494" t="s">
        <v>1006</v>
      </c>
      <c r="H9" s="623" t="n">
        <f aca="false">E50</f>
        <v>210.407291109686</v>
      </c>
      <c r="I9" s="128" t="s">
        <v>627</v>
      </c>
      <c r="J9" s="971" t="n">
        <f aca="false">365/1000000</f>
        <v>0.000365</v>
      </c>
      <c r="K9" s="553" t="s">
        <v>1007</v>
      </c>
      <c r="L9" s="554" t="n">
        <f aca="false">F9*H9*J9</f>
        <v>21266.4700525888</v>
      </c>
      <c r="M9" s="602" t="s">
        <v>1008</v>
      </c>
      <c r="N9" s="597"/>
      <c r="O9" s="614"/>
      <c r="P9" s="614"/>
      <c r="Q9" s="614"/>
      <c r="R9" s="614"/>
      <c r="S9" s="598"/>
      <c r="T9" s="858" t="n">
        <f aca="false">VLOOKUP($D9,'Emission Factors'!$E$6:$M$112,8,FALSE())</f>
        <v>308</v>
      </c>
      <c r="U9" s="860" t="str">
        <f aca="false">VLOOKUP($D9,'Emission Factors'!$E$6:$M$112,9,FALSE())</f>
        <v>kgCO2e/Ml</v>
      </c>
      <c r="V9" s="584" t="n">
        <f aca="false">L9*T9/1000000000</f>
        <v>0.00655007277619736</v>
      </c>
      <c r="W9" s="533" t="s">
        <v>90</v>
      </c>
      <c r="X9" s="2"/>
      <c r="Y9" s="852"/>
      <c r="Z9" s="852"/>
      <c r="AA9" s="852"/>
      <c r="AB9" s="2"/>
      <c r="AC9" s="2"/>
      <c r="AD9" s="2"/>
      <c r="AE9" s="2"/>
      <c r="AF9" s="2"/>
      <c r="AG9" s="2"/>
      <c r="AH9" s="2"/>
      <c r="AI9" s="2"/>
      <c r="AJ9" s="2"/>
      <c r="AK9" s="2"/>
      <c r="AL9" s="2"/>
      <c r="AM9" s="2"/>
      <c r="AN9" s="2"/>
      <c r="AO9" s="2"/>
      <c r="AP9" s="2"/>
      <c r="AQ9" s="2"/>
      <c r="AR9" s="2"/>
      <c r="AS9" s="2"/>
      <c r="AT9" s="2"/>
      <c r="AU9" s="2"/>
      <c r="AV9" s="2"/>
      <c r="AW9" s="2"/>
    </row>
    <row r="10" s="2" customFormat="true" ht="12.75" hidden="false" customHeight="false" outlineLevel="0" collapsed="false">
      <c r="A10" s="852"/>
      <c r="B10" s="123" t="s">
        <v>51</v>
      </c>
      <c r="C10" s="124"/>
      <c r="D10" s="124"/>
      <c r="E10" s="455"/>
      <c r="F10" s="581"/>
      <c r="G10" s="445"/>
      <c r="H10" s="455"/>
      <c r="I10" s="455"/>
      <c r="J10" s="785"/>
      <c r="K10" s="786"/>
      <c r="L10" s="787"/>
      <c r="M10" s="455"/>
      <c r="N10" s="600"/>
      <c r="O10" s="600"/>
      <c r="P10" s="600"/>
      <c r="Q10" s="600"/>
      <c r="R10" s="600"/>
      <c r="S10" s="600"/>
      <c r="T10" s="455"/>
      <c r="U10" s="455"/>
      <c r="V10" s="584" t="n">
        <f aca="false">SUM(V8:V9)</f>
        <v>0.197236694350098</v>
      </c>
      <c r="W10" s="533" t="s">
        <v>90</v>
      </c>
      <c r="Y10" s="852"/>
      <c r="Z10" s="852"/>
    </row>
    <row r="11" s="2" customFormat="true" ht="12.75" hidden="false" customHeight="false" outlineLevel="0" collapsed="false">
      <c r="B11" s="2" t="s">
        <v>1010</v>
      </c>
      <c r="E11" s="3"/>
      <c r="F11" s="572"/>
      <c r="G11" s="3"/>
      <c r="H11" s="3"/>
      <c r="I11" s="3"/>
      <c r="J11" s="3"/>
      <c r="K11" s="3"/>
      <c r="L11" s="3"/>
      <c r="M11" s="3"/>
      <c r="N11" s="3"/>
      <c r="O11" s="3"/>
      <c r="P11" s="3"/>
      <c r="Q11" s="3"/>
      <c r="R11" s="3"/>
      <c r="S11" s="3"/>
      <c r="T11" s="3"/>
      <c r="U11" s="3"/>
      <c r="V11" s="3"/>
      <c r="W11" s="3"/>
      <c r="Y11" s="852"/>
      <c r="Z11" s="852"/>
    </row>
    <row r="12" s="2" customFormat="true" ht="12.75" hidden="false" customHeight="false" outlineLevel="0" collapsed="false">
      <c r="E12" s="3"/>
      <c r="F12" s="572"/>
      <c r="G12" s="3"/>
      <c r="H12" s="3"/>
      <c r="I12" s="3"/>
      <c r="J12" s="3"/>
      <c r="K12" s="3"/>
      <c r="L12" s="3"/>
      <c r="M12" s="3"/>
      <c r="N12" s="3"/>
      <c r="O12" s="3"/>
      <c r="P12" s="3"/>
      <c r="Q12" s="3"/>
      <c r="R12" s="3"/>
      <c r="S12" s="3"/>
      <c r="T12" s="3"/>
      <c r="U12" s="3"/>
      <c r="V12" s="3"/>
      <c r="W12" s="3"/>
      <c r="Y12" s="852"/>
      <c r="Z12" s="852"/>
    </row>
    <row r="13" s="2" customFormat="true" ht="12.75" hidden="false" customHeight="false" outlineLevel="0" collapsed="false">
      <c r="B13" s="852" t="s">
        <v>6</v>
      </c>
      <c r="C13" s="2" t="s">
        <v>1011</v>
      </c>
      <c r="E13" s="3"/>
      <c r="F13" s="572"/>
      <c r="G13" s="3"/>
      <c r="H13" s="3"/>
      <c r="I13" s="3"/>
      <c r="J13" s="3"/>
      <c r="K13" s="3"/>
      <c r="L13" s="3"/>
      <c r="M13" s="3"/>
      <c r="N13" s="3"/>
      <c r="O13" s="3"/>
      <c r="P13" s="3"/>
      <c r="Q13" s="3"/>
      <c r="R13" s="3"/>
      <c r="S13" s="3"/>
      <c r="T13" s="3"/>
      <c r="U13" s="3"/>
      <c r="V13" s="3"/>
      <c r="W13" s="3"/>
      <c r="Y13" s="852"/>
      <c r="Z13" s="852"/>
    </row>
    <row r="14" s="2" customFormat="true" ht="12.75" hidden="false" customHeight="false" outlineLevel="0" collapsed="false">
      <c r="B14" s="852"/>
      <c r="C14" s="2" t="s">
        <v>1012</v>
      </c>
      <c r="E14" s="3"/>
      <c r="F14" s="572"/>
      <c r="G14" s="3"/>
      <c r="H14" s="3"/>
      <c r="I14" s="3"/>
      <c r="J14" s="3"/>
      <c r="K14" s="3"/>
      <c r="L14" s="3"/>
      <c r="M14" s="3"/>
      <c r="N14" s="3"/>
      <c r="O14" s="3"/>
      <c r="P14" s="3"/>
      <c r="Q14" s="3"/>
      <c r="R14" s="3"/>
      <c r="S14" s="3"/>
      <c r="T14" s="3"/>
      <c r="U14" s="3"/>
      <c r="V14" s="3"/>
      <c r="W14" s="3"/>
      <c r="Y14" s="852"/>
      <c r="Z14" s="852"/>
    </row>
    <row r="15" s="577" customFormat="true" ht="12.75" hidden="false" customHeight="false" outlineLevel="0" collapsed="false">
      <c r="B15" s="575"/>
      <c r="C15" s="577" t="s">
        <v>64</v>
      </c>
      <c r="E15" s="837"/>
      <c r="F15" s="973"/>
      <c r="G15" s="837"/>
      <c r="H15" s="837"/>
      <c r="I15" s="837"/>
      <c r="J15" s="837"/>
      <c r="K15" s="837"/>
      <c r="L15" s="837"/>
      <c r="M15" s="837"/>
      <c r="N15" s="837"/>
      <c r="O15" s="837"/>
      <c r="P15" s="837"/>
      <c r="Q15" s="837"/>
      <c r="R15" s="837"/>
      <c r="S15" s="837"/>
      <c r="T15" s="837"/>
      <c r="U15" s="837"/>
      <c r="V15" s="837"/>
      <c r="W15" s="837"/>
      <c r="Y15" s="575"/>
      <c r="Z15" s="575"/>
    </row>
    <row r="16" s="2" customFormat="true" ht="12.75" hidden="false" customHeight="false" outlineLevel="0" collapsed="false">
      <c r="B16" s="2" t="s">
        <v>503</v>
      </c>
      <c r="C16" s="2" t="s">
        <v>1013</v>
      </c>
      <c r="E16" s="3"/>
      <c r="F16" s="3"/>
      <c r="G16" s="3"/>
      <c r="H16" s="3"/>
      <c r="I16" s="3"/>
      <c r="J16" s="3"/>
      <c r="K16" s="3"/>
      <c r="L16" s="3"/>
      <c r="M16" s="3"/>
      <c r="N16" s="3"/>
      <c r="O16" s="3"/>
      <c r="P16" s="3"/>
      <c r="Q16" s="3"/>
      <c r="R16" s="3"/>
      <c r="S16" s="3"/>
      <c r="T16" s="3"/>
      <c r="U16" s="3"/>
      <c r="V16" s="3"/>
      <c r="W16" s="3"/>
    </row>
    <row r="17" s="2" customFormat="true" ht="12.75" hidden="false" customHeight="false" outlineLevel="0" collapsed="false">
      <c r="E17" s="3"/>
      <c r="F17" s="3"/>
      <c r="G17" s="3"/>
      <c r="H17" s="3"/>
      <c r="I17" s="3"/>
      <c r="J17" s="3"/>
      <c r="K17" s="3"/>
      <c r="L17" s="3"/>
      <c r="M17" s="3"/>
      <c r="N17" s="3"/>
      <c r="O17" s="3"/>
      <c r="P17" s="3"/>
      <c r="Q17" s="3"/>
      <c r="R17" s="3"/>
      <c r="S17" s="3"/>
      <c r="T17" s="3"/>
      <c r="U17" s="3"/>
      <c r="V17" s="3"/>
      <c r="W17" s="3"/>
    </row>
    <row r="18" s="151" customFormat="true" ht="20.1" hidden="false" customHeight="true" outlineLevel="0" collapsed="false">
      <c r="A18" s="188" t="s">
        <v>64</v>
      </c>
      <c r="B18" s="58" t="s">
        <v>477</v>
      </c>
      <c r="C18" s="974"/>
      <c r="D18" s="975"/>
      <c r="E18" s="546" t="s">
        <v>479</v>
      </c>
      <c r="F18" s="546" t="s">
        <v>480</v>
      </c>
      <c r="G18" s="546"/>
      <c r="H18" s="440" t="s">
        <v>64</v>
      </c>
      <c r="I18" s="440"/>
      <c r="J18" s="9" t="s">
        <v>1014</v>
      </c>
      <c r="K18" s="9"/>
      <c r="L18" s="9" t="s">
        <v>1015</v>
      </c>
      <c r="M18" s="9"/>
      <c r="N18" s="9" t="s">
        <v>1016</v>
      </c>
      <c r="O18" s="9"/>
      <c r="P18" s="9" t="s">
        <v>505</v>
      </c>
      <c r="Q18" s="9"/>
      <c r="R18" s="3"/>
      <c r="S18" s="3"/>
      <c r="T18" s="12"/>
      <c r="U18" s="12"/>
      <c r="V18" s="12"/>
      <c r="W18" s="12"/>
      <c r="X18" s="188"/>
      <c r="Y18" s="188"/>
      <c r="Z18" s="188"/>
      <c r="AA18" s="188"/>
      <c r="AB18" s="50"/>
      <c r="AC18" s="50"/>
      <c r="AD18" s="50"/>
      <c r="AE18" s="50"/>
      <c r="AF18" s="50"/>
      <c r="AG18" s="50"/>
      <c r="AH18" s="50"/>
      <c r="AI18" s="50"/>
      <c r="AJ18" s="50"/>
      <c r="AK18" s="50"/>
      <c r="AL18" s="50"/>
      <c r="AM18" s="50"/>
      <c r="AN18" s="50"/>
      <c r="AO18" s="50"/>
      <c r="AP18" s="50"/>
      <c r="AQ18" s="50"/>
      <c r="AR18" s="50"/>
      <c r="AS18" s="50"/>
      <c r="AT18" s="50"/>
      <c r="AU18" s="50"/>
      <c r="AV18" s="50"/>
      <c r="AW18" s="50"/>
    </row>
    <row r="19" s="237" customFormat="true" ht="20.1" hidden="false" customHeight="true" outlineLevel="0" collapsed="false">
      <c r="A19" s="228"/>
      <c r="B19" s="578"/>
      <c r="C19" s="949"/>
      <c r="D19" s="742"/>
      <c r="E19" s="61" t="s">
        <v>64</v>
      </c>
      <c r="F19" s="62" t="s">
        <v>87</v>
      </c>
      <c r="G19" s="62"/>
      <c r="H19" s="62" t="s">
        <v>1017</v>
      </c>
      <c r="I19" s="62"/>
      <c r="J19" s="62" t="s">
        <v>489</v>
      </c>
      <c r="K19" s="62"/>
      <c r="L19" s="88"/>
      <c r="M19" s="363"/>
      <c r="N19" s="62" t="s">
        <v>489</v>
      </c>
      <c r="O19" s="62"/>
      <c r="P19" s="62" t="s">
        <v>51</v>
      </c>
      <c r="Q19" s="62"/>
      <c r="R19" s="3"/>
      <c r="S19" s="3"/>
      <c r="T19" s="12"/>
      <c r="U19" s="12"/>
      <c r="V19" s="12"/>
      <c r="W19" s="12"/>
      <c r="X19" s="56"/>
      <c r="Y19" s="188"/>
      <c r="Z19" s="188"/>
      <c r="AA19" s="228"/>
      <c r="AB19" s="56"/>
      <c r="AC19" s="56"/>
      <c r="AD19" s="56"/>
      <c r="AE19" s="56"/>
      <c r="AF19" s="56"/>
      <c r="AG19" s="56"/>
      <c r="AH19" s="56"/>
      <c r="AI19" s="56"/>
      <c r="AJ19" s="56"/>
      <c r="AK19" s="56"/>
      <c r="AL19" s="56"/>
      <c r="AM19" s="56"/>
      <c r="AN19" s="56"/>
      <c r="AO19" s="56"/>
      <c r="AP19" s="56"/>
      <c r="AQ19" s="56"/>
      <c r="AR19" s="56"/>
      <c r="AS19" s="56"/>
      <c r="AT19" s="56"/>
      <c r="AU19" s="56"/>
      <c r="AV19" s="56"/>
      <c r="AW19" s="56"/>
    </row>
    <row r="20" customFormat="false" ht="12.75" hidden="false" customHeight="false" outlineLevel="0" collapsed="false">
      <c r="A20" s="549"/>
      <c r="B20" s="123" t="s">
        <v>1004</v>
      </c>
      <c r="C20" s="125"/>
      <c r="D20" s="442"/>
      <c r="E20" s="533" t="n">
        <v>2010</v>
      </c>
      <c r="F20" s="877" t="n">
        <f aca="false">London_Data!C13</f>
        <v>8061500</v>
      </c>
      <c r="G20" s="108" t="s">
        <v>1006</v>
      </c>
      <c r="H20" s="583" t="n">
        <v>1.25</v>
      </c>
      <c r="I20" s="445"/>
      <c r="J20" s="976" t="n">
        <v>0.007</v>
      </c>
      <c r="K20" s="553" t="s">
        <v>1018</v>
      </c>
      <c r="L20" s="444" t="n">
        <f aca="false">F20*H20*J20/1000000000</f>
        <v>7.0538125E-005</v>
      </c>
      <c r="M20" s="128" t="s">
        <v>1019</v>
      </c>
      <c r="N20" s="476" t="n">
        <v>310</v>
      </c>
      <c r="O20" s="128" t="s">
        <v>1020</v>
      </c>
      <c r="P20" s="444" t="n">
        <f aca="false">L20*N20</f>
        <v>0.02186681875</v>
      </c>
      <c r="Q20" s="128" t="s">
        <v>90</v>
      </c>
      <c r="R20" s="3"/>
      <c r="S20" s="3"/>
      <c r="T20" s="12"/>
      <c r="U20" s="12"/>
      <c r="V20" s="12"/>
      <c r="W20" s="12"/>
      <c r="X20" s="2"/>
      <c r="Y20" s="852"/>
      <c r="Z20" s="852"/>
      <c r="AA20" s="852"/>
      <c r="AB20" s="2"/>
      <c r="AC20" s="2"/>
      <c r="AD20" s="2"/>
      <c r="AE20" s="2"/>
      <c r="AF20" s="2"/>
      <c r="AG20" s="2"/>
      <c r="AH20" s="2"/>
      <c r="AI20" s="2"/>
      <c r="AJ20" s="2"/>
      <c r="AK20" s="2"/>
      <c r="AL20" s="2"/>
      <c r="AM20" s="2"/>
      <c r="AN20" s="2"/>
      <c r="AO20" s="2"/>
      <c r="AP20" s="2"/>
      <c r="AQ20" s="2"/>
      <c r="AR20" s="2"/>
      <c r="AS20" s="2"/>
      <c r="AT20" s="2"/>
      <c r="AU20" s="2"/>
      <c r="AV20" s="2"/>
      <c r="AW20" s="2"/>
    </row>
    <row r="21" customFormat="false" ht="12.75" hidden="false" customHeight="false" outlineLevel="0" collapsed="false">
      <c r="A21" s="549"/>
      <c r="B21" s="129" t="s">
        <v>106</v>
      </c>
      <c r="C21" s="130"/>
      <c r="D21" s="472"/>
      <c r="E21" s="770" t="n">
        <v>2010</v>
      </c>
      <c r="F21" s="626" t="n">
        <f aca="false">(E48/E47)*F20</f>
        <v>276911.989155208</v>
      </c>
      <c r="G21" s="128" t="s">
        <v>1006</v>
      </c>
      <c r="H21" s="525" t="n">
        <f aca="false">H20</f>
        <v>1.25</v>
      </c>
      <c r="I21" s="128"/>
      <c r="J21" s="977" t="n">
        <f aca="false">J20</f>
        <v>0.007</v>
      </c>
      <c r="K21" s="619" t="str">
        <f aca="false">K20</f>
        <v>kgNO2/p/a</v>
      </c>
      <c r="L21" s="444" t="n">
        <f aca="false">F21*H21*J21/1000000000</f>
        <v>2.42297990510807E-006</v>
      </c>
      <c r="M21" s="128" t="s">
        <v>1019</v>
      </c>
      <c r="N21" s="476" t="n">
        <v>310</v>
      </c>
      <c r="O21" s="7" t="s">
        <v>1020</v>
      </c>
      <c r="P21" s="444" t="n">
        <f aca="false">L21*N21</f>
        <v>0.000751123770583501</v>
      </c>
      <c r="Q21" s="128" t="s">
        <v>90</v>
      </c>
      <c r="R21" s="3"/>
      <c r="S21" s="3"/>
      <c r="T21" s="12"/>
      <c r="U21" s="12"/>
      <c r="V21" s="12"/>
      <c r="W21" s="12"/>
      <c r="X21" s="2"/>
      <c r="Y21" s="852"/>
      <c r="Z21" s="852"/>
      <c r="AA21" s="852"/>
      <c r="AB21" s="2"/>
      <c r="AC21" s="2"/>
      <c r="AD21" s="2"/>
      <c r="AE21" s="2"/>
      <c r="AF21" s="2"/>
      <c r="AG21" s="2"/>
      <c r="AH21" s="2"/>
      <c r="AI21" s="2"/>
      <c r="AJ21" s="2"/>
      <c r="AK21" s="2"/>
      <c r="AL21" s="2"/>
      <c r="AM21" s="2"/>
      <c r="AN21" s="2"/>
      <c r="AO21" s="2"/>
      <c r="AP21" s="2"/>
      <c r="AQ21" s="2"/>
      <c r="AR21" s="2"/>
      <c r="AS21" s="2"/>
      <c r="AT21" s="2"/>
      <c r="AU21" s="2"/>
      <c r="AV21" s="2"/>
      <c r="AW21" s="2"/>
    </row>
    <row r="22" s="2" customFormat="true" ht="12.75" hidden="false" customHeight="false" outlineLevel="0" collapsed="false">
      <c r="A22" s="852"/>
      <c r="B22" s="129" t="s">
        <v>51</v>
      </c>
      <c r="C22" s="130"/>
      <c r="D22" s="130"/>
      <c r="E22" s="455"/>
      <c r="F22" s="581"/>
      <c r="G22" s="445"/>
      <c r="H22" s="455"/>
      <c r="I22" s="455"/>
      <c r="J22" s="785"/>
      <c r="K22" s="786"/>
      <c r="L22" s="444" t="n">
        <f aca="false">SUM(L20:L21)</f>
        <v>7.29611049051081E-005</v>
      </c>
      <c r="M22" s="128" t="s">
        <v>1019</v>
      </c>
      <c r="N22" s="123"/>
      <c r="O22" s="125"/>
      <c r="P22" s="444" t="n">
        <f aca="false">SUM(P20:P21)</f>
        <v>0.0226179425205835</v>
      </c>
      <c r="Q22" s="128" t="s">
        <v>90</v>
      </c>
      <c r="R22" s="3"/>
      <c r="S22" s="3"/>
      <c r="T22" s="12"/>
      <c r="U22" s="12"/>
      <c r="V22" s="12"/>
      <c r="W22" s="12"/>
      <c r="Y22" s="852"/>
      <c r="Z22" s="852"/>
    </row>
    <row r="23" s="2" customFormat="true" ht="12.75" hidden="false" customHeight="false" outlineLevel="0" collapsed="false">
      <c r="B23" s="2" t="s">
        <v>1021</v>
      </c>
      <c r="E23" s="3"/>
      <c r="F23" s="3"/>
      <c r="G23" s="3"/>
      <c r="H23" s="3"/>
      <c r="I23" s="3"/>
      <c r="J23" s="3"/>
      <c r="K23" s="3"/>
      <c r="L23" s="3"/>
      <c r="M23" s="3"/>
      <c r="N23" s="3"/>
      <c r="O23" s="3"/>
      <c r="P23" s="3"/>
      <c r="Q23" s="3"/>
      <c r="R23" s="3"/>
      <c r="S23" s="3"/>
      <c r="T23" s="3"/>
      <c r="U23" s="3"/>
      <c r="V23" s="3"/>
      <c r="W23" s="3"/>
    </row>
    <row r="24" s="2" customFormat="true" ht="12.75" hidden="false" customHeight="false" outlineLevel="0" collapsed="false">
      <c r="E24" s="3"/>
      <c r="F24" s="3"/>
      <c r="G24" s="3"/>
      <c r="H24" s="3"/>
      <c r="I24" s="3"/>
      <c r="J24" s="3"/>
      <c r="K24" s="3"/>
      <c r="L24" s="3"/>
      <c r="M24" s="3"/>
      <c r="N24" s="3"/>
      <c r="O24" s="3"/>
      <c r="P24" s="3"/>
      <c r="Q24" s="3"/>
      <c r="R24" s="3"/>
      <c r="S24" s="3"/>
      <c r="T24" s="3"/>
      <c r="U24" s="3"/>
      <c r="V24" s="3"/>
      <c r="W24" s="3"/>
    </row>
    <row r="25" s="2" customFormat="true" ht="12.75" hidden="false" customHeight="false" outlineLevel="0" collapsed="false">
      <c r="B25" s="2" t="s">
        <v>6</v>
      </c>
      <c r="C25" s="2" t="s">
        <v>1011</v>
      </c>
      <c r="E25" s="3"/>
      <c r="F25" s="3"/>
      <c r="G25" s="3"/>
      <c r="H25" s="3"/>
      <c r="I25" s="3"/>
      <c r="J25" s="3"/>
      <c r="K25" s="3"/>
      <c r="L25" s="3"/>
      <c r="M25" s="3"/>
      <c r="N25" s="3"/>
      <c r="O25" s="3"/>
      <c r="P25" s="3"/>
      <c r="Q25" s="3"/>
      <c r="R25" s="3"/>
      <c r="S25" s="3"/>
      <c r="T25" s="3"/>
      <c r="U25" s="3"/>
      <c r="V25" s="3"/>
      <c r="W25" s="3"/>
    </row>
    <row r="26" s="2" customFormat="true" ht="12.75" hidden="false" customHeight="false" outlineLevel="0" collapsed="false">
      <c r="C26" s="2" t="s">
        <v>1022</v>
      </c>
      <c r="E26" s="3"/>
      <c r="F26" s="3"/>
      <c r="G26" s="3"/>
      <c r="H26" s="3"/>
      <c r="I26" s="3"/>
      <c r="J26" s="3"/>
      <c r="K26" s="3"/>
      <c r="L26" s="3"/>
      <c r="M26" s="3"/>
      <c r="N26" s="3"/>
      <c r="O26" s="3"/>
      <c r="P26" s="3"/>
      <c r="Q26" s="3"/>
      <c r="R26" s="3"/>
      <c r="S26" s="3"/>
      <c r="T26" s="3"/>
      <c r="U26" s="3"/>
      <c r="V26" s="3"/>
      <c r="W26" s="3"/>
    </row>
    <row r="27" s="2" customFormat="true" ht="12.75" hidden="false" customHeight="false" outlineLevel="0" collapsed="false">
      <c r="C27" s="2" t="s">
        <v>1023</v>
      </c>
      <c r="E27" s="3"/>
      <c r="F27" s="3"/>
      <c r="G27" s="3"/>
      <c r="H27" s="3"/>
      <c r="I27" s="3"/>
      <c r="J27" s="3"/>
      <c r="K27" s="3"/>
      <c r="L27" s="3"/>
      <c r="M27" s="3"/>
      <c r="N27" s="3"/>
      <c r="O27" s="3"/>
      <c r="P27" s="3"/>
      <c r="Q27" s="3"/>
      <c r="R27" s="3"/>
      <c r="S27" s="3"/>
      <c r="T27" s="3"/>
      <c r="U27" s="3"/>
      <c r="V27" s="3"/>
      <c r="W27" s="3"/>
    </row>
    <row r="28" s="2" customFormat="true" ht="12.75" hidden="false" customHeight="false" outlineLevel="0" collapsed="false">
      <c r="E28" s="3"/>
      <c r="F28" s="3"/>
      <c r="G28" s="3"/>
      <c r="H28" s="3"/>
      <c r="I28" s="3"/>
      <c r="J28" s="3"/>
      <c r="K28" s="3"/>
      <c r="L28" s="3"/>
      <c r="M28" s="3"/>
      <c r="N28" s="3"/>
      <c r="O28" s="3"/>
      <c r="P28" s="3"/>
      <c r="Q28" s="3"/>
      <c r="R28" s="3"/>
      <c r="S28" s="3"/>
      <c r="T28" s="3"/>
      <c r="U28" s="3"/>
      <c r="V28" s="3"/>
      <c r="W28" s="3"/>
    </row>
    <row r="29" s="2" customFormat="true" ht="12.75" hidden="false" customHeight="false" outlineLevel="0" collapsed="false">
      <c r="B29" s="2" t="s">
        <v>513</v>
      </c>
      <c r="C29" s="2" t="s">
        <v>1024</v>
      </c>
      <c r="E29" s="3"/>
      <c r="F29" s="3"/>
      <c r="G29" s="3"/>
      <c r="H29" s="3"/>
      <c r="I29" s="3"/>
      <c r="J29" s="3"/>
      <c r="K29" s="3"/>
      <c r="L29" s="3"/>
      <c r="M29" s="3"/>
      <c r="N29" s="800"/>
      <c r="O29" s="3"/>
      <c r="P29" s="3"/>
      <c r="Q29" s="3"/>
      <c r="R29" s="3"/>
      <c r="S29" s="3"/>
      <c r="T29" s="3"/>
      <c r="U29" s="3"/>
      <c r="V29" s="3"/>
      <c r="W29" s="3"/>
    </row>
    <row r="30" s="2" customFormat="true" ht="12.75" hidden="false" customHeight="false" outlineLevel="0" collapsed="false">
      <c r="E30" s="3"/>
      <c r="F30" s="3"/>
      <c r="G30" s="3"/>
      <c r="H30" s="3"/>
      <c r="I30" s="3"/>
      <c r="J30" s="3"/>
      <c r="K30" s="3"/>
      <c r="L30" s="3"/>
      <c r="M30" s="3"/>
      <c r="N30" s="978" t="s">
        <v>64</v>
      </c>
      <c r="O30" s="3"/>
      <c r="P30" s="3"/>
      <c r="Q30" s="3"/>
      <c r="R30" s="3"/>
      <c r="S30" s="3"/>
      <c r="T30" s="3"/>
      <c r="U30" s="3"/>
      <c r="V30" s="3"/>
      <c r="W30" s="3"/>
    </row>
    <row r="31" s="151" customFormat="true" ht="20.1" hidden="false" customHeight="true" outlineLevel="0" collapsed="false">
      <c r="A31" s="188" t="s">
        <v>64</v>
      </c>
      <c r="B31" s="85" t="s">
        <v>477</v>
      </c>
      <c r="C31" s="438" t="s">
        <v>478</v>
      </c>
      <c r="D31" s="8"/>
      <c r="E31" s="546" t="s">
        <v>479</v>
      </c>
      <c r="F31" s="9" t="s">
        <v>483</v>
      </c>
      <c r="G31" s="9"/>
      <c r="H31" s="546" t="s">
        <v>64</v>
      </c>
      <c r="I31" s="546"/>
      <c r="J31" s="439" t="s">
        <v>72</v>
      </c>
      <c r="K31" s="439"/>
      <c r="L31" s="439" t="s">
        <v>64</v>
      </c>
      <c r="M31" s="440"/>
      <c r="N31" s="12"/>
      <c r="O31" s="12"/>
      <c r="P31" s="12"/>
      <c r="Q31" s="12"/>
      <c r="R31" s="12"/>
      <c r="S31" s="12"/>
      <c r="T31" s="12"/>
      <c r="U31" s="12"/>
      <c r="V31" s="12"/>
      <c r="W31" s="12"/>
      <c r="X31" s="188"/>
      <c r="Y31" s="188"/>
      <c r="Z31" s="188"/>
      <c r="AA31" s="188"/>
      <c r="AB31" s="50"/>
      <c r="AC31" s="50"/>
      <c r="AD31" s="50"/>
      <c r="AE31" s="50"/>
      <c r="AF31" s="50"/>
      <c r="AG31" s="50"/>
      <c r="AH31" s="50"/>
      <c r="AI31" s="50"/>
      <c r="AJ31" s="50"/>
      <c r="AK31" s="50"/>
      <c r="AL31" s="50"/>
      <c r="AM31" s="50"/>
      <c r="AN31" s="50"/>
      <c r="AO31" s="50"/>
      <c r="AP31" s="50"/>
      <c r="AQ31" s="50"/>
      <c r="AR31" s="50"/>
      <c r="AS31" s="50"/>
      <c r="AT31" s="50"/>
      <c r="AU31" s="50"/>
      <c r="AV31" s="50"/>
      <c r="AW31" s="50"/>
    </row>
    <row r="32" s="237" customFormat="true" ht="20.1" hidden="false" customHeight="true" outlineLevel="0" collapsed="false">
      <c r="A32" s="228"/>
      <c r="B32" s="88"/>
      <c r="C32" s="615" t="s">
        <v>1025</v>
      </c>
      <c r="D32" s="742"/>
      <c r="E32" s="421" t="s">
        <v>64</v>
      </c>
      <c r="F32" s="141"/>
      <c r="G32" s="548"/>
      <c r="H32" s="979" t="s">
        <v>1026</v>
      </c>
      <c r="I32" s="979"/>
      <c r="J32" s="62" t="s">
        <v>489</v>
      </c>
      <c r="K32" s="62"/>
      <c r="L32" s="62" t="s">
        <v>1027</v>
      </c>
      <c r="M32" s="62"/>
      <c r="N32" s="12"/>
      <c r="O32" s="12"/>
      <c r="P32" s="12"/>
      <c r="Q32" s="12"/>
      <c r="R32" s="12"/>
      <c r="S32" s="12"/>
      <c r="T32" s="12"/>
      <c r="U32" s="12"/>
      <c r="V32" s="12"/>
      <c r="W32" s="12"/>
      <c r="X32" s="56"/>
      <c r="Y32" s="188"/>
      <c r="Z32" s="188"/>
      <c r="AA32" s="228"/>
      <c r="AB32" s="56"/>
      <c r="AC32" s="56"/>
      <c r="AD32" s="56"/>
      <c r="AE32" s="56"/>
      <c r="AF32" s="56"/>
      <c r="AG32" s="56"/>
      <c r="AH32" s="56"/>
      <c r="AI32" s="56"/>
      <c r="AJ32" s="56"/>
      <c r="AK32" s="56"/>
      <c r="AL32" s="56"/>
      <c r="AM32" s="56"/>
      <c r="AN32" s="56"/>
      <c r="AO32" s="56"/>
      <c r="AP32" s="56"/>
      <c r="AQ32" s="56"/>
      <c r="AR32" s="56"/>
      <c r="AS32" s="56"/>
      <c r="AT32" s="56"/>
      <c r="AU32" s="56"/>
      <c r="AV32" s="56"/>
      <c r="AW32" s="56"/>
    </row>
    <row r="33" customFormat="false" ht="12.75" hidden="false" customHeight="false" outlineLevel="0" collapsed="false">
      <c r="A33" s="549"/>
      <c r="B33" s="92" t="s">
        <v>110</v>
      </c>
      <c r="C33" s="123" t="s">
        <v>701</v>
      </c>
      <c r="D33" s="92"/>
      <c r="E33" s="464" t="s">
        <v>1005</v>
      </c>
      <c r="F33" s="126" t="n">
        <f aca="false">L8*E52</f>
        <v>516498.617312752</v>
      </c>
      <c r="G33" s="128" t="s">
        <v>1008</v>
      </c>
      <c r="H33" s="443" t="n">
        <f aca="false">V8*E52</f>
        <v>0.159081574132328</v>
      </c>
      <c r="I33" s="980" t="s">
        <v>90</v>
      </c>
      <c r="J33" s="444" t="n">
        <f aca="false">P20*E52</f>
        <v>0.0182425380412342</v>
      </c>
      <c r="K33" s="980" t="s">
        <v>90</v>
      </c>
      <c r="L33" s="444" t="n">
        <f aca="false">H33-J33</f>
        <v>0.140839036091093</v>
      </c>
      <c r="M33" s="980" t="s">
        <v>90</v>
      </c>
      <c r="N33" s="12"/>
      <c r="O33" s="12"/>
      <c r="P33" s="12"/>
      <c r="Q33" s="12"/>
      <c r="R33" s="12"/>
      <c r="S33" s="12"/>
      <c r="T33" s="12"/>
      <c r="U33" s="12"/>
      <c r="V33" s="12"/>
      <c r="W33" s="12"/>
      <c r="X33" s="2"/>
      <c r="Y33" s="852"/>
      <c r="Z33" s="852"/>
      <c r="AA33" s="852"/>
      <c r="AB33" s="2"/>
      <c r="AC33" s="2"/>
      <c r="AD33" s="2"/>
      <c r="AE33" s="2"/>
      <c r="AF33" s="2"/>
      <c r="AG33" s="2"/>
      <c r="AH33" s="2"/>
      <c r="AI33" s="2"/>
      <c r="AJ33" s="2"/>
      <c r="AK33" s="2"/>
      <c r="AL33" s="2"/>
      <c r="AM33" s="2"/>
      <c r="AN33" s="2"/>
      <c r="AO33" s="2"/>
      <c r="AP33" s="2"/>
      <c r="AQ33" s="2"/>
      <c r="AR33" s="2"/>
      <c r="AS33" s="2"/>
      <c r="AT33" s="2"/>
      <c r="AU33" s="2"/>
      <c r="AV33" s="2"/>
      <c r="AW33" s="2"/>
    </row>
    <row r="34" customFormat="false" ht="12.75" hidden="false" customHeight="false" outlineLevel="0" collapsed="false">
      <c r="A34" s="549"/>
      <c r="B34" s="101"/>
      <c r="C34" s="123" t="s">
        <v>702</v>
      </c>
      <c r="D34" s="101"/>
      <c r="E34" s="535" t="s">
        <v>64</v>
      </c>
      <c r="F34" s="115" t="n">
        <f aca="false">L8*(1-E52)</f>
        <v>102613.790394716</v>
      </c>
      <c r="G34" s="116" t="s">
        <v>1008</v>
      </c>
      <c r="H34" s="443" t="n">
        <f aca="false">V8*(1-E52)</f>
        <v>0.0316050474415727</v>
      </c>
      <c r="I34" s="980" t="s">
        <v>90</v>
      </c>
      <c r="J34" s="444" t="n">
        <f aca="false">P20*(1-E52)</f>
        <v>0.00362428070876585</v>
      </c>
      <c r="K34" s="980" t="s">
        <v>90</v>
      </c>
      <c r="L34" s="444" t="n">
        <f aca="false">H34-J34</f>
        <v>0.0279807667328068</v>
      </c>
      <c r="M34" s="980" t="s">
        <v>90</v>
      </c>
      <c r="N34" s="12"/>
      <c r="O34" s="12"/>
      <c r="P34" s="12"/>
      <c r="Q34" s="12"/>
      <c r="R34" s="12"/>
      <c r="S34" s="12"/>
      <c r="T34" s="12"/>
      <c r="U34" s="12"/>
      <c r="V34" s="12"/>
      <c r="W34" s="12"/>
      <c r="X34" s="2"/>
      <c r="Y34" s="852"/>
      <c r="Z34" s="852"/>
      <c r="AA34" s="852"/>
      <c r="AB34" s="2"/>
      <c r="AC34" s="2"/>
      <c r="AD34" s="2"/>
      <c r="AE34" s="2"/>
      <c r="AF34" s="2"/>
      <c r="AG34" s="2"/>
      <c r="AH34" s="2"/>
      <c r="AI34" s="2"/>
      <c r="AJ34" s="2"/>
      <c r="AK34" s="2"/>
      <c r="AL34" s="2"/>
      <c r="AM34" s="2"/>
      <c r="AN34" s="2"/>
      <c r="AO34" s="2"/>
      <c r="AP34" s="2"/>
      <c r="AQ34" s="2"/>
      <c r="AR34" s="2"/>
      <c r="AS34" s="2"/>
      <c r="AT34" s="2"/>
      <c r="AU34" s="2"/>
      <c r="AV34" s="2"/>
      <c r="AW34" s="2"/>
    </row>
    <row r="35" customFormat="false" ht="12.75" hidden="false" customHeight="false" outlineLevel="0" collapsed="false">
      <c r="A35" s="549"/>
      <c r="B35" s="92" t="s">
        <v>997</v>
      </c>
      <c r="C35" s="123" t="s">
        <v>701</v>
      </c>
      <c r="D35" s="92"/>
      <c r="E35" s="464" t="s">
        <v>1005</v>
      </c>
      <c r="F35" s="981" t="n">
        <f aca="false">L9*E52</f>
        <v>17741.6931732293</v>
      </c>
      <c r="G35" s="128" t="s">
        <v>1008</v>
      </c>
      <c r="H35" s="443" t="n">
        <f aca="false">V9*E52</f>
        <v>0.00546444149735464</v>
      </c>
      <c r="I35" s="980" t="s">
        <v>90</v>
      </c>
      <c r="J35" s="444" t="n">
        <f aca="false">P21*E52</f>
        <v>0.000626629969141933</v>
      </c>
      <c r="K35" s="980" t="s">
        <v>90</v>
      </c>
      <c r="L35" s="444" t="n">
        <f aca="false">H35-J35</f>
        <v>0.00483781152821271</v>
      </c>
      <c r="M35" s="980" t="s">
        <v>90</v>
      </c>
      <c r="N35" s="12"/>
      <c r="O35" s="12"/>
      <c r="P35" s="12"/>
      <c r="Q35" s="12"/>
      <c r="R35" s="12"/>
      <c r="S35" s="12"/>
      <c r="T35" s="12"/>
      <c r="U35" s="12"/>
      <c r="V35" s="12"/>
      <c r="W35" s="12"/>
      <c r="X35" s="2"/>
      <c r="Y35" s="852"/>
      <c r="Z35" s="852"/>
      <c r="AA35" s="852"/>
      <c r="AB35" s="2"/>
      <c r="AC35" s="2"/>
      <c r="AD35" s="2"/>
      <c r="AE35" s="2"/>
      <c r="AF35" s="2"/>
      <c r="AG35" s="2"/>
      <c r="AH35" s="2"/>
      <c r="AI35" s="2"/>
      <c r="AJ35" s="2"/>
      <c r="AK35" s="2"/>
      <c r="AL35" s="2"/>
      <c r="AM35" s="2"/>
      <c r="AN35" s="2"/>
      <c r="AO35" s="2"/>
      <c r="AP35" s="2"/>
      <c r="AQ35" s="2"/>
      <c r="AR35" s="2"/>
      <c r="AS35" s="2"/>
      <c r="AT35" s="2"/>
      <c r="AU35" s="2"/>
      <c r="AV35" s="2"/>
      <c r="AW35" s="2"/>
    </row>
    <row r="36" customFormat="false" ht="12.75" hidden="false" customHeight="false" outlineLevel="0" collapsed="false">
      <c r="A36" s="549"/>
      <c r="B36" s="472" t="s">
        <v>289</v>
      </c>
      <c r="C36" s="123" t="s">
        <v>702</v>
      </c>
      <c r="D36" s="472"/>
      <c r="E36" s="471" t="s">
        <v>64</v>
      </c>
      <c r="F36" s="982" t="n">
        <f aca="false">L9*(1-E52)</f>
        <v>3524.77687935948</v>
      </c>
      <c r="G36" s="128" t="s">
        <v>1008</v>
      </c>
      <c r="H36" s="443" t="n">
        <f aca="false">V9*(1-E52)</f>
        <v>0.00108563127884272</v>
      </c>
      <c r="I36" s="980" t="s">
        <v>90</v>
      </c>
      <c r="J36" s="444" t="n">
        <f aca="false">P21*(1-E52)</f>
        <v>0.000124493801441568</v>
      </c>
      <c r="K36" s="980" t="s">
        <v>90</v>
      </c>
      <c r="L36" s="444" t="n">
        <f aca="false">H36-J36</f>
        <v>0.000961137477401152</v>
      </c>
      <c r="M36" s="980" t="s">
        <v>90</v>
      </c>
      <c r="N36" s="12"/>
      <c r="O36" s="12"/>
      <c r="P36" s="12"/>
      <c r="Q36" s="12"/>
      <c r="R36" s="12"/>
      <c r="S36" s="12"/>
      <c r="T36" s="12"/>
      <c r="U36" s="12"/>
      <c r="V36" s="12"/>
      <c r="W36" s="12"/>
      <c r="X36" s="2"/>
      <c r="Y36" s="852"/>
      <c r="Z36" s="852"/>
      <c r="AA36" s="852"/>
      <c r="AB36" s="2"/>
      <c r="AC36" s="2"/>
      <c r="AD36" s="2"/>
      <c r="AE36" s="2"/>
      <c r="AF36" s="2"/>
      <c r="AG36" s="2"/>
      <c r="AH36" s="2"/>
      <c r="AI36" s="2"/>
      <c r="AJ36" s="2"/>
      <c r="AK36" s="2"/>
      <c r="AL36" s="2"/>
      <c r="AM36" s="2"/>
      <c r="AN36" s="2"/>
      <c r="AO36" s="2"/>
      <c r="AP36" s="2"/>
      <c r="AQ36" s="2"/>
      <c r="AR36" s="2"/>
      <c r="AS36" s="2"/>
      <c r="AT36" s="2"/>
      <c r="AU36" s="2"/>
      <c r="AV36" s="2"/>
      <c r="AW36" s="2"/>
    </row>
    <row r="37" s="2" customFormat="true" ht="12.75" hidden="false" customHeight="false" outlineLevel="0" collapsed="false">
      <c r="A37" s="852"/>
      <c r="B37" s="123" t="s">
        <v>51</v>
      </c>
      <c r="C37" s="124"/>
      <c r="D37" s="124"/>
      <c r="E37" s="37"/>
      <c r="F37" s="124"/>
      <c r="G37" s="125"/>
      <c r="H37" s="444" t="n">
        <f aca="false">SUM(H33:H36)</f>
        <v>0.197236694350098</v>
      </c>
      <c r="I37" s="980" t="s">
        <v>90</v>
      </c>
      <c r="J37" s="444" t="n">
        <f aca="false">SUM(J33:J36)</f>
        <v>0.0226179425205835</v>
      </c>
      <c r="K37" s="980" t="s">
        <v>90</v>
      </c>
      <c r="L37" s="444" t="n">
        <f aca="false">SUM(L33:L36)</f>
        <v>0.174618751829514</v>
      </c>
      <c r="M37" s="980" t="s">
        <v>90</v>
      </c>
      <c r="N37" s="12"/>
      <c r="O37" s="12"/>
      <c r="P37" s="12"/>
      <c r="Q37" s="12"/>
      <c r="R37" s="12"/>
      <c r="S37" s="12"/>
      <c r="T37" s="12"/>
      <c r="U37" s="12"/>
      <c r="V37" s="12"/>
      <c r="W37" s="12"/>
      <c r="Y37" s="852"/>
      <c r="Z37" s="852"/>
    </row>
    <row r="38" s="2" customFormat="true" ht="12.75" hidden="false" customHeight="false" outlineLevel="0" collapsed="false">
      <c r="E38" s="3"/>
      <c r="F38" s="3" t="s">
        <v>64</v>
      </c>
      <c r="G38" s="3"/>
      <c r="H38" s="800" t="s">
        <v>64</v>
      </c>
      <c r="I38" s="3"/>
      <c r="J38" s="3"/>
      <c r="K38" s="3"/>
      <c r="L38" s="3"/>
      <c r="M38" s="3"/>
      <c r="N38" s="3"/>
      <c r="O38" s="3"/>
      <c r="P38" s="3"/>
      <c r="Q38" s="3"/>
      <c r="R38" s="3"/>
      <c r="S38" s="3"/>
      <c r="T38" s="3"/>
      <c r="U38" s="3"/>
      <c r="V38" s="3"/>
      <c r="W38" s="3"/>
    </row>
    <row r="39" s="2" customFormat="true" ht="12.75" hidden="false" customHeight="false" outlineLevel="0" collapsed="false">
      <c r="B39" s="575" t="s">
        <v>652</v>
      </c>
      <c r="C39" s="2" t="s">
        <v>1028</v>
      </c>
      <c r="E39" s="3"/>
      <c r="F39" s="3"/>
      <c r="G39" s="3"/>
      <c r="H39" s="3"/>
      <c r="I39" s="3"/>
      <c r="J39" s="3"/>
      <c r="K39" s="3"/>
      <c r="L39" s="3"/>
      <c r="M39" s="3"/>
      <c r="N39" s="3"/>
      <c r="O39" s="3"/>
      <c r="P39" s="3"/>
      <c r="Q39" s="3"/>
      <c r="R39" s="3"/>
      <c r="S39" s="3"/>
      <c r="T39" s="3"/>
      <c r="U39" s="3"/>
      <c r="V39" s="3"/>
      <c r="W39" s="3"/>
      <c r="Y39" s="852"/>
      <c r="Z39" s="852"/>
    </row>
    <row r="40" s="2" customFormat="true" ht="12.75" hidden="false" customHeight="false" outlineLevel="0" collapsed="false">
      <c r="E40" s="3"/>
      <c r="F40" s="3"/>
      <c r="G40" s="3"/>
      <c r="H40" s="3"/>
      <c r="I40" s="3"/>
      <c r="J40" s="3"/>
      <c r="K40" s="3"/>
      <c r="L40" s="3"/>
      <c r="M40" s="3"/>
      <c r="N40" s="3"/>
      <c r="O40" s="3"/>
      <c r="P40" s="3"/>
      <c r="Q40" s="3"/>
      <c r="R40" s="3"/>
      <c r="S40" s="3"/>
      <c r="T40" s="3"/>
      <c r="U40" s="3"/>
      <c r="V40" s="3"/>
      <c r="W40" s="3"/>
    </row>
    <row r="41" s="4" customFormat="true" ht="12.75" hidden="false" customHeight="false" outlineLevel="0" collapsed="false">
      <c r="B41" s="5" t="s">
        <v>0</v>
      </c>
      <c r="E41" s="6"/>
      <c r="F41" s="6"/>
      <c r="G41" s="6"/>
      <c r="H41" s="6"/>
      <c r="I41" s="6"/>
      <c r="J41" s="6"/>
      <c r="K41" s="6"/>
      <c r="L41" s="6"/>
      <c r="M41" s="6"/>
      <c r="N41" s="6"/>
      <c r="O41" s="6"/>
      <c r="P41" s="6"/>
      <c r="Q41" s="6"/>
      <c r="R41" s="6"/>
      <c r="S41" s="6"/>
      <c r="T41" s="6"/>
      <c r="U41" s="6"/>
      <c r="V41" s="6"/>
      <c r="W41" s="6"/>
    </row>
    <row r="42" s="2" customFormat="true" ht="12.75" hidden="false" customHeight="true" outlineLevel="0" collapsed="false">
      <c r="E42" s="3"/>
      <c r="F42" s="3"/>
      <c r="G42" s="3"/>
      <c r="H42" s="3"/>
      <c r="I42" s="3"/>
      <c r="J42" s="3"/>
      <c r="K42" s="3"/>
      <c r="L42" s="3"/>
      <c r="M42" s="3"/>
      <c r="N42" s="3"/>
      <c r="O42" s="3"/>
      <c r="P42" s="3"/>
      <c r="Q42" s="3"/>
      <c r="R42" s="3"/>
      <c r="S42" s="3"/>
      <c r="T42" s="3"/>
      <c r="U42" s="3"/>
      <c r="V42" s="3"/>
      <c r="W42" s="3"/>
    </row>
    <row r="43" s="2" customFormat="true" ht="12.75" hidden="false" customHeight="false" outlineLevel="0" collapsed="false">
      <c r="B43" s="852" t="s">
        <v>513</v>
      </c>
      <c r="C43" s="2" t="s">
        <v>1029</v>
      </c>
      <c r="E43" s="3"/>
      <c r="F43" s="3"/>
      <c r="G43" s="3"/>
      <c r="H43" s="3"/>
      <c r="I43" s="3"/>
      <c r="J43" s="3"/>
      <c r="K43" s="3"/>
      <c r="L43" s="3"/>
      <c r="M43" s="3"/>
      <c r="N43" s="3"/>
      <c r="O43" s="3"/>
      <c r="P43" s="3"/>
      <c r="Q43" s="3"/>
      <c r="R43" s="3"/>
      <c r="S43" s="3"/>
      <c r="T43" s="3"/>
      <c r="U43" s="3"/>
      <c r="V43" s="479"/>
      <c r="W43" s="7"/>
      <c r="Y43" s="852"/>
      <c r="Z43" s="852"/>
    </row>
    <row r="44" s="2" customFormat="true" ht="12.75" hidden="false" customHeight="false" outlineLevel="0" collapsed="false">
      <c r="B44" s="852"/>
      <c r="E44" s="3"/>
      <c r="F44" s="3"/>
      <c r="G44" s="3"/>
      <c r="H44" s="3"/>
      <c r="I44" s="3"/>
      <c r="J44" s="3"/>
      <c r="K44" s="3"/>
      <c r="L44" s="3"/>
      <c r="M44" s="3"/>
      <c r="N44" s="3"/>
      <c r="O44" s="3"/>
      <c r="P44" s="3"/>
      <c r="Q44" s="3"/>
      <c r="R44" s="3"/>
      <c r="S44" s="3"/>
      <c r="T44" s="3"/>
      <c r="U44" s="3"/>
      <c r="V44" s="479"/>
      <c r="W44" s="7"/>
      <c r="Y44" s="852"/>
      <c r="Z44" s="852"/>
    </row>
    <row r="45" s="151" customFormat="true" ht="20.1" hidden="false" customHeight="true" outlineLevel="0" collapsed="false">
      <c r="A45" s="188"/>
      <c r="B45" s="85" t="s">
        <v>1</v>
      </c>
      <c r="C45" s="438"/>
      <c r="D45" s="437"/>
      <c r="E45" s="546" t="s">
        <v>1030</v>
      </c>
      <c r="F45" s="9" t="s">
        <v>1031</v>
      </c>
      <c r="G45" s="9"/>
      <c r="H45" s="12"/>
      <c r="I45" s="12"/>
      <c r="J45" s="12"/>
      <c r="K45" s="12"/>
      <c r="L45" s="12"/>
      <c r="M45" s="12"/>
      <c r="N45" s="12"/>
      <c r="O45" s="12"/>
      <c r="P45" s="12"/>
      <c r="Q45" s="12"/>
      <c r="R45" s="12"/>
      <c r="S45" s="12"/>
      <c r="T45" s="12"/>
      <c r="U45" s="12"/>
      <c r="V45" s="12"/>
      <c r="W45" s="12"/>
      <c r="X45" s="12"/>
      <c r="Y45" s="12"/>
      <c r="Z45" s="12"/>
      <c r="AA45" s="12"/>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row>
    <row r="46" s="237" customFormat="true" ht="20.1" hidden="false" customHeight="true" outlineLevel="0" collapsed="false">
      <c r="A46" s="228"/>
      <c r="B46" s="578"/>
      <c r="C46" s="615"/>
      <c r="D46" s="616"/>
      <c r="E46" s="207"/>
      <c r="F46" s="91"/>
      <c r="G46" s="91"/>
      <c r="H46" s="12"/>
      <c r="I46" s="12"/>
      <c r="J46" s="983" t="s">
        <v>64</v>
      </c>
      <c r="K46" s="12"/>
      <c r="L46" s="12"/>
      <c r="M46" s="12"/>
      <c r="N46" s="12"/>
      <c r="O46" s="12"/>
      <c r="P46" s="12"/>
      <c r="Q46" s="12"/>
      <c r="R46" s="12"/>
      <c r="S46" s="12"/>
      <c r="T46" s="12"/>
      <c r="U46" s="12"/>
      <c r="V46" s="12"/>
      <c r="W46" s="12"/>
      <c r="X46" s="12"/>
      <c r="Y46" s="12"/>
      <c r="Z46" s="12"/>
      <c r="AA46" s="12"/>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row>
    <row r="47" s="2" customFormat="true" ht="12.75" hidden="false" customHeight="false" outlineLevel="0" collapsed="false">
      <c r="B47" s="118" t="s">
        <v>1032</v>
      </c>
      <c r="C47" s="496"/>
      <c r="D47" s="92"/>
      <c r="E47" s="984" t="n">
        <v>9398606.82278995</v>
      </c>
      <c r="F47" s="985" t="n">
        <v>3990774.7111863</v>
      </c>
      <c r="G47" s="986"/>
      <c r="H47" s="572" t="s">
        <v>64</v>
      </c>
      <c r="I47" s="3"/>
      <c r="J47" s="3"/>
      <c r="K47" s="3"/>
      <c r="L47" s="3"/>
      <c r="M47" s="3"/>
      <c r="N47" s="3"/>
      <c r="O47" s="3"/>
      <c r="P47" s="3"/>
      <c r="Q47" s="3"/>
      <c r="R47" s="3"/>
      <c r="S47" s="3"/>
      <c r="T47" s="3"/>
      <c r="U47" s="3"/>
      <c r="V47" s="3"/>
      <c r="W47" s="3"/>
    </row>
    <row r="48" s="2" customFormat="true" ht="12.75" hidden="false" customHeight="false" outlineLevel="0" collapsed="false">
      <c r="B48" s="461" t="s">
        <v>1033</v>
      </c>
      <c r="C48" s="852"/>
      <c r="D48" s="101"/>
      <c r="E48" s="987" t="n">
        <v>322841.519641068</v>
      </c>
      <c r="F48" s="988" t="n">
        <v>97415.480359337</v>
      </c>
      <c r="G48" s="989"/>
      <c r="H48" s="572"/>
      <c r="I48" s="3"/>
      <c r="J48" s="3"/>
      <c r="K48" s="3"/>
      <c r="L48" s="3"/>
      <c r="M48" s="3"/>
      <c r="N48" s="3"/>
      <c r="O48" s="3"/>
      <c r="P48" s="3"/>
      <c r="Q48" s="3"/>
      <c r="R48" s="3"/>
      <c r="S48" s="3"/>
      <c r="T48" s="3"/>
      <c r="U48" s="3"/>
      <c r="V48" s="3"/>
      <c r="W48" s="3"/>
    </row>
    <row r="49" s="2" customFormat="true" ht="12.75" hidden="false" customHeight="false" outlineLevel="0" collapsed="false">
      <c r="B49" s="461" t="s">
        <v>1034</v>
      </c>
      <c r="C49" s="852"/>
      <c r="D49" s="101"/>
      <c r="E49" s="987" t="n">
        <v>2045.46361139366</v>
      </c>
      <c r="F49" s="988" t="n">
        <v>860.185023744307</v>
      </c>
      <c r="G49" s="989"/>
      <c r="H49" s="572" t="s">
        <v>64</v>
      </c>
      <c r="I49" s="3"/>
      <c r="J49" s="3"/>
      <c r="K49" s="3"/>
      <c r="L49" s="3"/>
      <c r="M49" s="3"/>
      <c r="N49" s="3"/>
      <c r="O49" s="3"/>
      <c r="P49" s="3"/>
      <c r="Q49" s="3"/>
      <c r="R49" s="3"/>
      <c r="S49" s="3"/>
      <c r="T49" s="3"/>
      <c r="U49" s="3"/>
      <c r="V49" s="3"/>
      <c r="W49" s="3"/>
    </row>
    <row r="50" s="2" customFormat="true" ht="12.75" hidden="false" customHeight="false" outlineLevel="0" collapsed="false">
      <c r="B50" s="129" t="s">
        <v>1035</v>
      </c>
      <c r="C50" s="130"/>
      <c r="D50" s="472"/>
      <c r="E50" s="820" t="n">
        <f aca="false">(E49*1000000)/(E47+E48)</f>
        <v>210.407291109686</v>
      </c>
      <c r="F50" s="990" t="s">
        <v>64</v>
      </c>
      <c r="G50" s="991"/>
      <c r="H50" s="572"/>
      <c r="I50" s="3"/>
      <c r="J50" s="3"/>
      <c r="K50" s="3"/>
      <c r="L50" s="3"/>
      <c r="M50" s="3"/>
      <c r="N50" s="3"/>
      <c r="O50" s="3"/>
      <c r="P50" s="3"/>
      <c r="Q50" s="3"/>
      <c r="R50" s="3"/>
      <c r="S50" s="3"/>
      <c r="T50" s="3"/>
      <c r="U50" s="3"/>
      <c r="V50" s="3"/>
      <c r="W50" s="3"/>
    </row>
    <row r="51" s="2" customFormat="true" ht="12.75" hidden="false" customHeight="false" outlineLevel="0" collapsed="false">
      <c r="B51" s="461" t="s">
        <v>1036</v>
      </c>
      <c r="C51" s="852"/>
      <c r="D51" s="101"/>
      <c r="E51" s="987" t="n">
        <v>8110182.52038562</v>
      </c>
      <c r="F51" s="992"/>
      <c r="G51" s="993"/>
      <c r="H51" s="572"/>
      <c r="I51" s="994"/>
      <c r="J51" s="3"/>
      <c r="K51" s="3"/>
      <c r="L51" s="3"/>
      <c r="M51" s="3"/>
      <c r="N51" s="3"/>
      <c r="O51" s="3"/>
      <c r="P51" s="3"/>
      <c r="Q51" s="3"/>
      <c r="R51" s="3"/>
      <c r="S51" s="3"/>
      <c r="T51" s="3"/>
      <c r="U51" s="3"/>
      <c r="V51" s="3"/>
      <c r="W51" s="3"/>
    </row>
    <row r="52" s="2" customFormat="true" ht="12.75" hidden="false" customHeight="false" outlineLevel="0" collapsed="false">
      <c r="B52" s="129" t="s">
        <v>1037</v>
      </c>
      <c r="C52" s="130"/>
      <c r="D52" s="472"/>
      <c r="E52" s="995" t="n">
        <f aca="false">E51/(E47+E48)</f>
        <v>0.834256608142149</v>
      </c>
      <c r="F52" s="996"/>
      <c r="G52" s="991"/>
      <c r="H52" s="3"/>
      <c r="I52" s="3"/>
      <c r="J52" s="3"/>
      <c r="K52" s="3"/>
      <c r="L52" s="3"/>
      <c r="M52" s="3"/>
      <c r="N52" s="3"/>
      <c r="O52" s="3"/>
      <c r="P52" s="3"/>
      <c r="Q52" s="3"/>
      <c r="R52" s="3"/>
      <c r="S52" s="3"/>
      <c r="T52" s="3"/>
      <c r="U52" s="3"/>
      <c r="V52" s="3"/>
      <c r="W52" s="3"/>
    </row>
    <row r="53" s="2" customFormat="true" ht="12.75" hidden="false" customHeight="false" outlineLevel="0" collapsed="false">
      <c r="B53" s="2" t="s">
        <v>1038</v>
      </c>
      <c r="E53" s="3"/>
      <c r="F53" s="3"/>
      <c r="G53" s="3"/>
      <c r="H53" s="3"/>
      <c r="I53" s="3"/>
      <c r="J53" s="3"/>
      <c r="K53" s="3"/>
      <c r="L53" s="3"/>
      <c r="M53" s="3"/>
      <c r="N53" s="3"/>
      <c r="O53" s="3"/>
      <c r="P53" s="3"/>
      <c r="Q53" s="3"/>
      <c r="R53" s="3"/>
      <c r="S53" s="3"/>
      <c r="T53" s="3"/>
      <c r="U53" s="3"/>
      <c r="V53" s="3"/>
      <c r="W53" s="3"/>
    </row>
    <row r="54" s="2" customFormat="true" ht="12.75" hidden="false" customHeight="false" outlineLevel="0" collapsed="false">
      <c r="E54" s="3"/>
      <c r="F54" s="3"/>
      <c r="G54" s="3"/>
      <c r="H54" s="3"/>
      <c r="I54" s="3"/>
      <c r="J54" s="3"/>
      <c r="K54" s="3"/>
      <c r="L54" s="3"/>
      <c r="M54" s="3"/>
      <c r="N54" s="3"/>
      <c r="O54" s="3"/>
      <c r="P54" s="3"/>
      <c r="Q54" s="3"/>
      <c r="R54" s="3"/>
      <c r="S54" s="3"/>
      <c r="T54" s="3"/>
      <c r="U54" s="3"/>
      <c r="V54" s="3"/>
      <c r="W54" s="3"/>
    </row>
    <row r="55" s="2" customFormat="true" ht="12.75" hidden="false" customHeight="false" outlineLevel="0" collapsed="false">
      <c r="B55" s="852" t="s">
        <v>6</v>
      </c>
      <c r="C55" s="2" t="s">
        <v>1039</v>
      </c>
      <c r="E55" s="3"/>
      <c r="F55" s="3"/>
      <c r="G55" s="3"/>
      <c r="H55" s="3"/>
      <c r="I55" s="3"/>
      <c r="J55" s="3"/>
      <c r="K55" s="3"/>
      <c r="L55" s="3"/>
      <c r="M55" s="3"/>
      <c r="N55" s="3"/>
      <c r="O55" s="3"/>
      <c r="P55" s="3"/>
      <c r="Q55" s="3"/>
      <c r="R55" s="3"/>
      <c r="S55" s="3"/>
      <c r="T55" s="3"/>
      <c r="U55" s="3"/>
      <c r="V55" s="3"/>
      <c r="W55" s="3"/>
    </row>
    <row r="56" s="2" customFormat="true" ht="12.75" hidden="false" customHeight="false" outlineLevel="0" collapsed="false">
      <c r="C56" s="2" t="s">
        <v>1040</v>
      </c>
      <c r="E56" s="3"/>
      <c r="F56" s="3"/>
      <c r="G56" s="3"/>
      <c r="H56" s="3"/>
      <c r="I56" s="3"/>
      <c r="J56" s="3"/>
      <c r="K56" s="3"/>
      <c r="L56" s="3"/>
      <c r="M56" s="3"/>
      <c r="N56" s="3"/>
      <c r="O56" s="3"/>
      <c r="P56" s="3"/>
      <c r="Q56" s="3"/>
      <c r="R56" s="3"/>
      <c r="S56" s="3"/>
      <c r="T56" s="3"/>
      <c r="U56" s="3"/>
      <c r="V56" s="3"/>
      <c r="W56" s="3"/>
    </row>
    <row r="57" s="2" customFormat="true" ht="12.75" hidden="false" customHeight="false" outlineLevel="0" collapsed="false">
      <c r="C57" s="577"/>
      <c r="D57" s="577"/>
      <c r="E57" s="3"/>
      <c r="F57" s="3"/>
      <c r="G57" s="3"/>
      <c r="H57" s="3"/>
      <c r="I57" s="3"/>
      <c r="J57" s="3"/>
      <c r="K57" s="3"/>
      <c r="L57" s="3"/>
      <c r="M57" s="3"/>
      <c r="N57" s="3"/>
      <c r="O57" s="3"/>
      <c r="P57" s="3"/>
      <c r="Q57" s="3"/>
      <c r="R57" s="3"/>
      <c r="S57" s="3"/>
      <c r="T57" s="3"/>
      <c r="U57" s="3"/>
      <c r="V57" s="3"/>
      <c r="W57" s="3"/>
    </row>
    <row r="58" s="2" customFormat="true" ht="12.75" hidden="false" customHeight="false" outlineLevel="0" collapsed="false">
      <c r="C58" s="577"/>
      <c r="D58" s="577"/>
      <c r="E58" s="3"/>
      <c r="F58" s="3"/>
      <c r="G58" s="3"/>
      <c r="H58" s="3"/>
      <c r="I58" s="3"/>
      <c r="J58" s="3"/>
      <c r="K58" s="3"/>
      <c r="L58" s="3"/>
      <c r="M58" s="3"/>
      <c r="N58" s="3"/>
      <c r="O58" s="3"/>
      <c r="P58" s="3"/>
      <c r="Q58" s="3"/>
      <c r="R58" s="3"/>
      <c r="S58" s="3"/>
      <c r="T58" s="3"/>
      <c r="U58" s="3"/>
      <c r="V58" s="3"/>
      <c r="W58" s="3"/>
    </row>
    <row r="59" s="2" customFormat="true" ht="12.75" hidden="false" customHeight="false" outlineLevel="0" collapsed="false">
      <c r="F59" s="3"/>
      <c r="G59" s="3"/>
      <c r="H59" s="3"/>
      <c r="I59" s="3"/>
      <c r="J59" s="3"/>
      <c r="K59" s="3"/>
      <c r="L59" s="3"/>
      <c r="M59" s="3"/>
      <c r="N59" s="3"/>
      <c r="O59" s="3"/>
      <c r="P59" s="3"/>
      <c r="Q59" s="3"/>
      <c r="R59" s="3"/>
      <c r="S59" s="3"/>
      <c r="T59" s="3"/>
      <c r="U59" s="3"/>
      <c r="V59" s="3"/>
      <c r="W59" s="3"/>
    </row>
    <row r="60" s="2" customFormat="true" ht="12.75" hidden="false" customHeight="false" outlineLevel="0" collapsed="false">
      <c r="C60" s="3"/>
      <c r="D60" s="3"/>
      <c r="E60" s="479"/>
      <c r="G60" s="997"/>
      <c r="H60" s="3"/>
      <c r="I60" s="3"/>
      <c r="J60" s="3"/>
      <c r="K60" s="3"/>
      <c r="L60" s="3"/>
      <c r="M60" s="3"/>
      <c r="N60" s="3"/>
      <c r="O60" s="3"/>
      <c r="P60" s="3"/>
      <c r="Q60" s="3"/>
      <c r="R60" s="3"/>
      <c r="S60" s="3"/>
      <c r="T60" s="3"/>
      <c r="U60" s="3"/>
      <c r="V60" s="3"/>
      <c r="W60" s="3"/>
    </row>
    <row r="61" s="2" customFormat="true" ht="12.75" hidden="false" customHeight="false" outlineLevel="0" collapsed="false">
      <c r="C61" s="3"/>
      <c r="D61" s="3"/>
      <c r="E61" s="998"/>
      <c r="G61" s="479"/>
      <c r="H61" s="7"/>
      <c r="I61" s="479"/>
      <c r="J61" s="7"/>
      <c r="M61" s="3"/>
      <c r="N61" s="3"/>
      <c r="O61" s="3"/>
      <c r="P61" s="3"/>
      <c r="Q61" s="3"/>
      <c r="R61" s="3"/>
      <c r="S61" s="3"/>
      <c r="T61" s="3"/>
      <c r="U61" s="3"/>
      <c r="V61" s="3"/>
      <c r="W61" s="3"/>
    </row>
    <row r="62" s="2" customFormat="true" ht="12.75" hidden="false" customHeight="false" outlineLevel="0" collapsed="false">
      <c r="E62" s="998"/>
      <c r="G62" s="479"/>
      <c r="H62" s="7"/>
      <c r="I62" s="998"/>
      <c r="J62" s="7"/>
      <c r="K62" s="999"/>
      <c r="M62" s="3"/>
      <c r="N62" s="3"/>
      <c r="O62" s="3"/>
      <c r="P62" s="3"/>
      <c r="Q62" s="3"/>
      <c r="R62" s="3"/>
      <c r="S62" s="3"/>
      <c r="T62" s="3"/>
      <c r="U62" s="3"/>
      <c r="V62" s="3"/>
      <c r="W62" s="3"/>
    </row>
    <row r="63" s="2" customFormat="true" ht="12.75" hidden="false" customHeight="false" outlineLevel="0" collapsed="false">
      <c r="E63" s="998"/>
      <c r="G63" s="479"/>
      <c r="H63" s="7"/>
      <c r="I63" s="479"/>
      <c r="J63" s="7"/>
      <c r="K63" s="3"/>
      <c r="L63" s="3"/>
      <c r="M63" s="3"/>
      <c r="N63" s="3"/>
      <c r="O63" s="3"/>
      <c r="P63" s="3"/>
      <c r="Q63" s="3"/>
      <c r="R63" s="3"/>
      <c r="S63" s="3"/>
      <c r="T63" s="3"/>
      <c r="U63" s="3"/>
      <c r="V63" s="3"/>
      <c r="W63" s="3"/>
    </row>
    <row r="64" s="2" customFormat="true" ht="12.75" hidden="false" customHeight="false" outlineLevel="0" collapsed="false">
      <c r="E64" s="998"/>
      <c r="G64" s="479"/>
      <c r="H64" s="7"/>
      <c r="I64" s="479"/>
      <c r="J64" s="7"/>
      <c r="K64" s="3"/>
      <c r="L64" s="3"/>
      <c r="M64" s="3"/>
      <c r="N64" s="3"/>
      <c r="O64" s="3"/>
      <c r="P64" s="3"/>
      <c r="Q64" s="3"/>
      <c r="R64" s="3"/>
      <c r="S64" s="3"/>
      <c r="T64" s="3"/>
      <c r="U64" s="3"/>
      <c r="V64" s="3"/>
      <c r="W64" s="3"/>
    </row>
    <row r="65" s="2" customFormat="true" ht="12.75" hidden="false" customHeight="false" outlineLevel="0" collapsed="false">
      <c r="E65" s="998"/>
      <c r="G65" s="479"/>
      <c r="H65" s="7"/>
      <c r="I65" s="479"/>
      <c r="J65" s="7"/>
      <c r="K65" s="3"/>
      <c r="L65" s="3"/>
      <c r="M65" s="3"/>
      <c r="N65" s="3"/>
      <c r="O65" s="3"/>
      <c r="P65" s="3"/>
      <c r="Q65" s="3"/>
      <c r="R65" s="3"/>
      <c r="S65" s="3"/>
      <c r="T65" s="3"/>
      <c r="U65" s="3"/>
      <c r="V65" s="3"/>
      <c r="W65" s="3"/>
    </row>
    <row r="66" s="2" customFormat="true" ht="12.75" hidden="false" customHeight="false" outlineLevel="0" collapsed="false">
      <c r="G66" s="479"/>
      <c r="H66" s="7"/>
      <c r="I66" s="479"/>
      <c r="J66" s="7"/>
      <c r="K66" s="3"/>
      <c r="L66" s="3"/>
      <c r="M66" s="3"/>
      <c r="N66" s="3"/>
      <c r="O66" s="3"/>
      <c r="P66" s="3"/>
      <c r="Q66" s="3"/>
      <c r="R66" s="3"/>
      <c r="S66" s="3"/>
      <c r="T66" s="3"/>
      <c r="U66" s="3"/>
      <c r="V66" s="3"/>
      <c r="W66" s="3"/>
    </row>
    <row r="67" s="2" customFormat="true" ht="12.75" hidden="false" customHeight="false" outlineLevel="0" collapsed="false">
      <c r="G67" s="479"/>
      <c r="H67" s="7"/>
      <c r="I67" s="479"/>
      <c r="J67" s="7"/>
      <c r="K67" s="3"/>
      <c r="L67" s="3"/>
      <c r="M67" s="3"/>
      <c r="N67" s="3"/>
      <c r="O67" s="3"/>
      <c r="P67" s="3"/>
      <c r="Q67" s="3"/>
      <c r="R67" s="3"/>
      <c r="S67" s="3"/>
      <c r="T67" s="3"/>
      <c r="U67" s="3"/>
      <c r="V67" s="3"/>
      <c r="W67" s="3"/>
    </row>
    <row r="68" s="2" customFormat="true" ht="12.75" hidden="false" customHeight="false" outlineLevel="0" collapsed="false">
      <c r="G68" s="479"/>
      <c r="H68" s="7"/>
      <c r="I68" s="998"/>
      <c r="J68" s="7"/>
      <c r="K68" s="999"/>
      <c r="L68" s="3"/>
      <c r="M68" s="3"/>
      <c r="N68" s="3"/>
      <c r="O68" s="3"/>
      <c r="P68" s="3"/>
      <c r="Q68" s="3"/>
      <c r="R68" s="3"/>
      <c r="S68" s="3"/>
      <c r="T68" s="3"/>
      <c r="U68" s="3"/>
      <c r="V68" s="3"/>
      <c r="W68" s="3"/>
    </row>
    <row r="69" s="2" customFormat="true" ht="12.75" hidden="false" customHeight="false" outlineLevel="0" collapsed="false">
      <c r="G69" s="479"/>
      <c r="H69" s="7"/>
      <c r="I69" s="998"/>
      <c r="J69" s="7"/>
      <c r="K69" s="999"/>
      <c r="L69" s="999"/>
      <c r="M69" s="3"/>
      <c r="N69" s="3"/>
      <c r="O69" s="3"/>
      <c r="P69" s="3"/>
      <c r="Q69" s="3"/>
      <c r="R69" s="3"/>
      <c r="S69" s="3"/>
      <c r="T69" s="3"/>
      <c r="U69" s="3"/>
      <c r="V69" s="3"/>
      <c r="W69" s="3"/>
    </row>
    <row r="70" s="2" customFormat="true" ht="12.75" hidden="false" customHeight="false" outlineLevel="0" collapsed="false">
      <c r="H70" s="3"/>
      <c r="I70" s="998"/>
      <c r="J70" s="7"/>
      <c r="K70" s="3"/>
      <c r="L70" s="3"/>
      <c r="M70" s="3"/>
      <c r="N70" s="3"/>
      <c r="O70" s="3"/>
      <c r="P70" s="3"/>
      <c r="Q70" s="3"/>
      <c r="R70" s="3"/>
      <c r="S70" s="3"/>
      <c r="T70" s="3"/>
      <c r="U70" s="3"/>
      <c r="V70" s="3"/>
      <c r="W70" s="3"/>
    </row>
    <row r="71" s="2" customFormat="true" ht="12.75" hidden="false" customHeight="false" outlineLevel="0" collapsed="false">
      <c r="H71" s="3"/>
      <c r="I71" s="1000"/>
      <c r="J71" s="7"/>
      <c r="K71" s="607"/>
      <c r="L71" s="7"/>
      <c r="M71" s="3"/>
      <c r="N71" s="3"/>
      <c r="O71" s="3"/>
      <c r="P71" s="3"/>
      <c r="Q71" s="3"/>
      <c r="R71" s="3"/>
      <c r="S71" s="3"/>
      <c r="T71" s="3"/>
      <c r="U71" s="3"/>
      <c r="V71" s="3"/>
      <c r="W71" s="3"/>
    </row>
    <row r="72" s="2" customFormat="true" ht="12.75" hidden="false" customHeight="false" outlineLevel="0" collapsed="false">
      <c r="H72" s="3"/>
      <c r="I72" s="3"/>
      <c r="J72" s="3"/>
      <c r="K72" s="3"/>
      <c r="L72" s="3"/>
      <c r="M72" s="3"/>
      <c r="N72" s="3"/>
      <c r="O72" s="3"/>
      <c r="P72" s="3"/>
      <c r="Q72" s="3"/>
      <c r="R72" s="3"/>
      <c r="S72" s="3"/>
      <c r="T72" s="3"/>
      <c r="U72" s="3"/>
      <c r="V72" s="3"/>
      <c r="W72" s="3"/>
    </row>
    <row r="73" s="2" customFormat="true" ht="12.75" hidden="false" customHeight="false" outlineLevel="0" collapsed="false">
      <c r="H73" s="3"/>
      <c r="I73" s="3"/>
      <c r="J73" s="3"/>
      <c r="K73" s="3"/>
      <c r="L73" s="3"/>
      <c r="M73" s="3"/>
      <c r="N73" s="3"/>
      <c r="O73" s="3"/>
      <c r="P73" s="3"/>
      <c r="Q73" s="3"/>
      <c r="R73" s="3"/>
      <c r="S73" s="3"/>
      <c r="T73" s="3"/>
      <c r="U73" s="3"/>
      <c r="V73" s="3"/>
      <c r="W73" s="3"/>
    </row>
    <row r="74" s="2" customFormat="true" ht="12.75" hidden="false" customHeight="false" outlineLevel="0" collapsed="false">
      <c r="E74" s="3"/>
      <c r="F74" s="3"/>
      <c r="G74" s="3"/>
      <c r="H74" s="3"/>
      <c r="I74" s="3"/>
      <c r="J74" s="3"/>
      <c r="K74" s="3"/>
      <c r="L74" s="3"/>
      <c r="M74" s="3"/>
      <c r="N74" s="3"/>
      <c r="O74" s="3"/>
      <c r="P74" s="3"/>
      <c r="Q74" s="3"/>
      <c r="R74" s="3"/>
      <c r="S74" s="3"/>
      <c r="T74" s="3"/>
      <c r="U74" s="3"/>
      <c r="V74" s="3"/>
      <c r="W74" s="3"/>
    </row>
    <row r="75" s="2" customFormat="true" ht="12.75" hidden="false" customHeight="false" outlineLevel="0" collapsed="false">
      <c r="E75" s="3"/>
      <c r="F75" s="3"/>
      <c r="G75" s="3"/>
      <c r="H75" s="3"/>
      <c r="I75" s="3"/>
      <c r="J75" s="3"/>
      <c r="K75" s="3"/>
      <c r="L75" s="3"/>
      <c r="M75" s="3"/>
      <c r="N75" s="3"/>
      <c r="O75" s="3"/>
      <c r="P75" s="3"/>
      <c r="Q75" s="3"/>
      <c r="R75" s="3"/>
      <c r="S75" s="3"/>
      <c r="T75" s="3"/>
      <c r="U75" s="3"/>
      <c r="V75" s="3"/>
      <c r="W75" s="3"/>
    </row>
    <row r="76" s="2" customFormat="true" ht="12.75" hidden="false" customHeight="false" outlineLevel="0" collapsed="false">
      <c r="E76" s="3"/>
      <c r="F76" s="3"/>
      <c r="G76" s="3"/>
      <c r="H76" s="3"/>
      <c r="I76" s="3"/>
      <c r="J76" s="3"/>
      <c r="K76" s="3"/>
      <c r="L76" s="3"/>
      <c r="M76" s="3"/>
      <c r="N76" s="3"/>
      <c r="O76" s="3"/>
      <c r="P76" s="3"/>
      <c r="Q76" s="3"/>
      <c r="R76" s="3"/>
      <c r="S76" s="3"/>
      <c r="T76" s="3"/>
      <c r="U76" s="3"/>
      <c r="V76" s="3"/>
      <c r="W76" s="3"/>
    </row>
    <row r="77" s="2" customFormat="true" ht="12.75" hidden="false" customHeight="false" outlineLevel="0" collapsed="false">
      <c r="E77" s="3"/>
      <c r="F77" s="3"/>
      <c r="G77" s="3"/>
      <c r="H77" s="3"/>
      <c r="I77" s="3"/>
      <c r="J77" s="3"/>
      <c r="K77" s="3"/>
      <c r="L77" s="3"/>
      <c r="M77" s="3"/>
      <c r="N77" s="3"/>
      <c r="O77" s="3"/>
      <c r="P77" s="3"/>
      <c r="Q77" s="3"/>
      <c r="R77" s="3"/>
      <c r="S77" s="3"/>
      <c r="T77" s="3"/>
      <c r="U77" s="3"/>
      <c r="V77" s="3"/>
      <c r="W77" s="3"/>
    </row>
    <row r="78" s="2" customFormat="true" ht="12.75" hidden="false" customHeight="false" outlineLevel="0" collapsed="false">
      <c r="E78" s="3"/>
      <c r="F78" s="3"/>
      <c r="G78" s="3"/>
      <c r="H78" s="3"/>
      <c r="I78" s="3"/>
      <c r="J78" s="3"/>
      <c r="K78" s="3"/>
      <c r="L78" s="3"/>
      <c r="M78" s="3"/>
      <c r="N78" s="3"/>
      <c r="O78" s="3"/>
      <c r="P78" s="3"/>
      <c r="Q78" s="3"/>
      <c r="R78" s="3"/>
      <c r="S78" s="3"/>
      <c r="T78" s="3"/>
      <c r="U78" s="3"/>
      <c r="V78" s="3"/>
      <c r="W78" s="3"/>
    </row>
    <row r="79" s="2" customFormat="true" ht="12.75" hidden="false" customHeight="false" outlineLevel="0" collapsed="false">
      <c r="E79" s="3"/>
      <c r="F79" s="3"/>
      <c r="G79" s="3"/>
      <c r="H79" s="3"/>
      <c r="I79" s="3"/>
      <c r="J79" s="3"/>
      <c r="K79" s="3"/>
      <c r="L79" s="3"/>
      <c r="M79" s="3"/>
      <c r="N79" s="3"/>
      <c r="O79" s="3"/>
      <c r="P79" s="3"/>
      <c r="Q79" s="3"/>
      <c r="R79" s="3"/>
      <c r="S79" s="3"/>
      <c r="T79" s="3"/>
      <c r="U79" s="3"/>
      <c r="V79" s="3"/>
      <c r="W79" s="3"/>
    </row>
    <row r="80" s="2" customFormat="true" ht="12.75" hidden="false" customHeight="false" outlineLevel="0" collapsed="false">
      <c r="E80" s="3"/>
      <c r="F80" s="3"/>
      <c r="G80" s="3"/>
      <c r="H80" s="3"/>
      <c r="I80" s="3"/>
      <c r="J80" s="3"/>
      <c r="K80" s="3"/>
      <c r="L80" s="3"/>
      <c r="M80" s="3"/>
      <c r="N80" s="3"/>
      <c r="O80" s="3"/>
      <c r="P80" s="3"/>
      <c r="Q80" s="3"/>
      <c r="R80" s="3"/>
      <c r="S80" s="3"/>
      <c r="T80" s="3"/>
      <c r="U80" s="3"/>
      <c r="V80" s="3"/>
      <c r="W80" s="3"/>
    </row>
    <row r="81" s="2" customFormat="true" ht="12.75" hidden="false" customHeight="false" outlineLevel="0" collapsed="false">
      <c r="E81" s="3"/>
      <c r="F81" s="3"/>
      <c r="G81" s="3"/>
      <c r="H81" s="3"/>
      <c r="I81" s="3"/>
      <c r="J81" s="3"/>
      <c r="K81" s="3"/>
      <c r="L81" s="3"/>
      <c r="M81" s="3"/>
      <c r="N81" s="3"/>
      <c r="O81" s="3"/>
      <c r="P81" s="3"/>
      <c r="Q81" s="3"/>
      <c r="R81" s="3"/>
      <c r="S81" s="3"/>
      <c r="T81" s="3"/>
      <c r="U81" s="3"/>
      <c r="V81" s="3"/>
      <c r="W81" s="3"/>
    </row>
    <row r="82" s="2" customFormat="true" ht="12.75" hidden="false" customHeight="false" outlineLevel="0" collapsed="false">
      <c r="E82" s="3"/>
      <c r="F82" s="3"/>
      <c r="G82" s="3"/>
      <c r="H82" s="3"/>
      <c r="I82" s="3"/>
      <c r="J82" s="3"/>
      <c r="K82" s="3"/>
      <c r="L82" s="3"/>
      <c r="M82" s="3"/>
      <c r="N82" s="3"/>
      <c r="O82" s="3"/>
      <c r="P82" s="3"/>
      <c r="Q82" s="3"/>
      <c r="R82" s="3"/>
      <c r="S82" s="3"/>
      <c r="T82" s="3"/>
      <c r="U82" s="3"/>
      <c r="V82" s="3"/>
      <c r="W82" s="3"/>
    </row>
    <row r="83" s="2" customFormat="true" ht="12.75" hidden="false" customHeight="false" outlineLevel="0" collapsed="false">
      <c r="E83" s="3"/>
      <c r="F83" s="3"/>
      <c r="G83" s="3"/>
      <c r="H83" s="3"/>
      <c r="I83" s="3"/>
      <c r="J83" s="3"/>
      <c r="K83" s="3"/>
      <c r="L83" s="3"/>
      <c r="M83" s="3"/>
      <c r="N83" s="3"/>
      <c r="O83" s="3"/>
      <c r="P83" s="3"/>
      <c r="Q83" s="3"/>
      <c r="R83" s="3"/>
      <c r="S83" s="3"/>
      <c r="T83" s="3"/>
      <c r="U83" s="3"/>
      <c r="V83" s="3"/>
      <c r="W83" s="3"/>
    </row>
    <row r="84" s="2" customFormat="true" ht="12.75" hidden="false" customHeight="false" outlineLevel="0" collapsed="false">
      <c r="E84" s="3"/>
      <c r="F84" s="3"/>
      <c r="G84" s="3"/>
      <c r="H84" s="3"/>
      <c r="I84" s="3"/>
      <c r="J84" s="3"/>
      <c r="K84" s="3"/>
      <c r="L84" s="3"/>
      <c r="M84" s="3"/>
      <c r="N84" s="3"/>
      <c r="O84" s="3"/>
      <c r="P84" s="3"/>
      <c r="Q84" s="3"/>
      <c r="R84" s="3"/>
      <c r="S84" s="3"/>
      <c r="T84" s="3"/>
      <c r="U84" s="3"/>
      <c r="V84" s="3"/>
      <c r="W84" s="3"/>
    </row>
    <row r="85" s="2" customFormat="true" ht="12.75" hidden="false" customHeight="false" outlineLevel="0" collapsed="false">
      <c r="E85" s="3"/>
      <c r="F85" s="3"/>
      <c r="G85" s="3"/>
      <c r="H85" s="3"/>
      <c r="I85" s="3"/>
      <c r="J85" s="3"/>
      <c r="K85" s="3"/>
      <c r="L85" s="3"/>
      <c r="M85" s="3"/>
      <c r="N85" s="3"/>
      <c r="O85" s="3"/>
      <c r="P85" s="3"/>
      <c r="Q85" s="3"/>
      <c r="R85" s="3"/>
      <c r="S85" s="3"/>
      <c r="T85" s="3"/>
      <c r="U85" s="3"/>
      <c r="V85" s="3"/>
      <c r="W85" s="3"/>
    </row>
    <row r="86" s="2" customFormat="true" ht="12.75" hidden="false" customHeight="false" outlineLevel="0" collapsed="false">
      <c r="E86" s="3"/>
      <c r="F86" s="3"/>
      <c r="G86" s="3"/>
      <c r="H86" s="3"/>
      <c r="I86" s="3"/>
      <c r="J86" s="3"/>
      <c r="K86" s="3"/>
      <c r="L86" s="3"/>
      <c r="M86" s="3"/>
      <c r="N86" s="3"/>
      <c r="O86" s="3"/>
      <c r="P86" s="3"/>
      <c r="Q86" s="3"/>
      <c r="R86" s="3"/>
      <c r="S86" s="3"/>
      <c r="T86" s="3"/>
      <c r="U86" s="3"/>
      <c r="V86" s="3"/>
      <c r="W86" s="3"/>
    </row>
    <row r="87" s="2" customFormat="true" ht="12.75" hidden="false" customHeight="false" outlineLevel="0" collapsed="false">
      <c r="E87" s="3"/>
      <c r="F87" s="3"/>
      <c r="G87" s="3"/>
      <c r="H87" s="3"/>
      <c r="I87" s="3"/>
      <c r="J87" s="3"/>
      <c r="K87" s="3"/>
      <c r="L87" s="3"/>
      <c r="M87" s="3"/>
      <c r="N87" s="3"/>
      <c r="O87" s="3"/>
      <c r="P87" s="3"/>
      <c r="Q87" s="3"/>
      <c r="R87" s="3"/>
      <c r="S87" s="3"/>
      <c r="T87" s="3"/>
      <c r="U87" s="3"/>
      <c r="V87" s="3"/>
      <c r="W87" s="3"/>
    </row>
    <row r="88" s="2" customFormat="true" ht="12.75" hidden="false" customHeight="false" outlineLevel="0" collapsed="false">
      <c r="E88" s="3"/>
      <c r="F88" s="3"/>
      <c r="G88" s="3"/>
      <c r="H88" s="3"/>
      <c r="I88" s="3"/>
      <c r="J88" s="3"/>
      <c r="K88" s="3"/>
      <c r="L88" s="3"/>
      <c r="M88" s="3"/>
      <c r="N88" s="3"/>
      <c r="O88" s="3"/>
      <c r="P88" s="3"/>
      <c r="Q88" s="3"/>
      <c r="R88" s="3"/>
      <c r="S88" s="3"/>
      <c r="T88" s="3"/>
      <c r="U88" s="3"/>
      <c r="V88" s="3"/>
      <c r="W88" s="3"/>
    </row>
    <row r="89" s="2" customFormat="true" ht="12.75" hidden="false" customHeight="false" outlineLevel="0" collapsed="false">
      <c r="E89" s="3"/>
      <c r="F89" s="3"/>
      <c r="G89" s="3"/>
      <c r="H89" s="3"/>
      <c r="I89" s="3"/>
      <c r="J89" s="3"/>
      <c r="K89" s="3"/>
      <c r="L89" s="3"/>
      <c r="M89" s="3"/>
      <c r="N89" s="3"/>
      <c r="O89" s="3"/>
      <c r="P89" s="3"/>
      <c r="Q89" s="3"/>
      <c r="R89" s="3"/>
      <c r="S89" s="3"/>
      <c r="T89" s="3"/>
      <c r="U89" s="3"/>
      <c r="V89" s="3"/>
      <c r="W89" s="3"/>
    </row>
    <row r="90" s="2" customFormat="true" ht="12.75" hidden="false" customHeight="false" outlineLevel="0" collapsed="false">
      <c r="E90" s="3"/>
      <c r="F90" s="3"/>
      <c r="G90" s="3"/>
      <c r="H90" s="3"/>
      <c r="I90" s="3"/>
      <c r="J90" s="3"/>
      <c r="K90" s="3"/>
      <c r="L90" s="3"/>
      <c r="M90" s="3"/>
      <c r="N90" s="3"/>
      <c r="O90" s="3"/>
      <c r="P90" s="3"/>
      <c r="Q90" s="3"/>
      <c r="R90" s="3"/>
      <c r="S90" s="3"/>
      <c r="T90" s="3"/>
      <c r="U90" s="3"/>
      <c r="V90" s="3"/>
      <c r="W90" s="3"/>
    </row>
    <row r="91" s="2" customFormat="true" ht="12.75" hidden="false" customHeight="false" outlineLevel="0" collapsed="false">
      <c r="E91" s="3"/>
      <c r="F91" s="3"/>
      <c r="G91" s="3"/>
      <c r="H91" s="3"/>
      <c r="I91" s="3"/>
      <c r="J91" s="3"/>
      <c r="K91" s="3"/>
      <c r="L91" s="3"/>
      <c r="M91" s="3"/>
      <c r="N91" s="3"/>
      <c r="O91" s="3"/>
      <c r="P91" s="3"/>
      <c r="Q91" s="3"/>
      <c r="R91" s="3"/>
      <c r="S91" s="3"/>
      <c r="T91" s="3"/>
      <c r="U91" s="3"/>
      <c r="V91" s="3"/>
      <c r="W91" s="3"/>
    </row>
    <row r="92" s="2" customFormat="true" ht="12.75" hidden="false" customHeight="false" outlineLevel="0" collapsed="false">
      <c r="E92" s="3"/>
      <c r="F92" s="3"/>
      <c r="G92" s="3"/>
      <c r="H92" s="3"/>
      <c r="I92" s="3"/>
      <c r="J92" s="3"/>
      <c r="K92" s="3"/>
      <c r="L92" s="3"/>
      <c r="M92" s="3"/>
      <c r="N92" s="3"/>
      <c r="O92" s="3"/>
      <c r="P92" s="3"/>
      <c r="Q92" s="3"/>
      <c r="R92" s="3"/>
      <c r="S92" s="3"/>
      <c r="T92" s="3"/>
      <c r="U92" s="3"/>
      <c r="V92" s="3"/>
      <c r="W92" s="3"/>
    </row>
    <row r="93" s="2" customFormat="true" ht="12.75" hidden="false" customHeight="false" outlineLevel="0" collapsed="false">
      <c r="E93" s="3"/>
      <c r="F93" s="3"/>
      <c r="G93" s="3"/>
      <c r="H93" s="3"/>
      <c r="I93" s="3"/>
      <c r="J93" s="3"/>
      <c r="K93" s="3"/>
      <c r="L93" s="3"/>
      <c r="M93" s="3"/>
      <c r="N93" s="3"/>
      <c r="O93" s="3"/>
      <c r="P93" s="3"/>
      <c r="Q93" s="3"/>
      <c r="R93" s="3"/>
      <c r="S93" s="3"/>
      <c r="T93" s="3"/>
      <c r="U93" s="3"/>
      <c r="V93" s="3"/>
      <c r="W93" s="3"/>
    </row>
    <row r="94" s="2" customFormat="true" ht="12.75" hidden="false" customHeight="false" outlineLevel="0" collapsed="false">
      <c r="E94" s="3"/>
      <c r="F94" s="3"/>
      <c r="G94" s="3"/>
      <c r="H94" s="3"/>
      <c r="I94" s="3"/>
      <c r="J94" s="3"/>
      <c r="K94" s="3"/>
      <c r="L94" s="3"/>
      <c r="M94" s="3"/>
      <c r="N94" s="3"/>
      <c r="O94" s="3"/>
      <c r="P94" s="3"/>
      <c r="Q94" s="3"/>
      <c r="R94" s="3"/>
      <c r="S94" s="3"/>
      <c r="T94" s="3"/>
      <c r="U94" s="3"/>
      <c r="V94" s="3"/>
      <c r="W94" s="3"/>
    </row>
    <row r="95" s="2" customFormat="true" ht="12.75" hidden="false" customHeight="false" outlineLevel="0" collapsed="false">
      <c r="E95" s="3"/>
      <c r="F95" s="3"/>
      <c r="G95" s="3"/>
      <c r="H95" s="3"/>
      <c r="I95" s="3"/>
      <c r="J95" s="3"/>
      <c r="K95" s="3"/>
      <c r="L95" s="3"/>
      <c r="M95" s="3"/>
      <c r="N95" s="3"/>
      <c r="O95" s="3"/>
      <c r="P95" s="3"/>
      <c r="Q95" s="3"/>
      <c r="R95" s="3"/>
      <c r="S95" s="3"/>
      <c r="T95" s="3"/>
      <c r="U95" s="3"/>
      <c r="V95" s="3"/>
      <c r="W95" s="3"/>
    </row>
    <row r="96" s="2" customFormat="true" ht="12.75" hidden="false" customHeight="false" outlineLevel="0" collapsed="false">
      <c r="E96" s="3"/>
      <c r="F96" s="3"/>
      <c r="G96" s="3"/>
      <c r="H96" s="3"/>
      <c r="I96" s="3"/>
      <c r="J96" s="3"/>
      <c r="K96" s="3"/>
      <c r="L96" s="3"/>
      <c r="M96" s="3"/>
      <c r="N96" s="3"/>
      <c r="O96" s="3"/>
      <c r="P96" s="3"/>
      <c r="Q96" s="3"/>
      <c r="R96" s="3"/>
      <c r="S96" s="3"/>
      <c r="T96" s="3"/>
      <c r="U96" s="3"/>
      <c r="V96" s="3"/>
      <c r="W96" s="3"/>
    </row>
    <row r="97" s="2" customFormat="true" ht="12.75" hidden="false" customHeight="false" outlineLevel="0" collapsed="false">
      <c r="E97" s="3"/>
      <c r="F97" s="3"/>
      <c r="G97" s="3"/>
      <c r="H97" s="3"/>
      <c r="I97" s="3"/>
      <c r="J97" s="3"/>
      <c r="K97" s="3"/>
      <c r="L97" s="3"/>
      <c r="M97" s="3"/>
      <c r="N97" s="3"/>
      <c r="O97" s="3"/>
      <c r="P97" s="3"/>
      <c r="Q97" s="3"/>
      <c r="R97" s="3"/>
      <c r="S97" s="3"/>
      <c r="T97" s="3"/>
      <c r="U97" s="3"/>
      <c r="V97" s="3"/>
      <c r="W97" s="3"/>
    </row>
    <row r="98" s="2" customFormat="true" ht="12.75" hidden="false" customHeight="false" outlineLevel="0" collapsed="false">
      <c r="E98" s="3"/>
      <c r="F98" s="3"/>
      <c r="G98" s="3"/>
      <c r="H98" s="3"/>
      <c r="I98" s="3"/>
      <c r="J98" s="3"/>
      <c r="K98" s="3"/>
      <c r="L98" s="3"/>
      <c r="M98" s="3"/>
      <c r="N98" s="3"/>
      <c r="O98" s="3"/>
      <c r="P98" s="3"/>
      <c r="Q98" s="3"/>
      <c r="R98" s="3"/>
      <c r="S98" s="3"/>
      <c r="T98" s="3"/>
      <c r="U98" s="3"/>
      <c r="V98" s="3"/>
      <c r="W98" s="3"/>
    </row>
    <row r="99" s="2" customFormat="true" ht="12.75" hidden="false" customHeight="false" outlineLevel="0" collapsed="false">
      <c r="E99" s="3"/>
      <c r="F99" s="3"/>
      <c r="G99" s="3"/>
      <c r="H99" s="3"/>
      <c r="I99" s="3"/>
      <c r="J99" s="3"/>
      <c r="K99" s="3"/>
      <c r="L99" s="3"/>
      <c r="M99" s="3"/>
      <c r="N99" s="3"/>
      <c r="O99" s="3"/>
      <c r="P99" s="3"/>
      <c r="Q99" s="3"/>
      <c r="R99" s="3"/>
      <c r="S99" s="3"/>
      <c r="T99" s="3"/>
      <c r="U99" s="3"/>
      <c r="V99" s="3"/>
      <c r="W99" s="3"/>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3"/>
      <c r="W100" s="3"/>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3"/>
      <c r="W101" s="3"/>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3"/>
      <c r="W102" s="3"/>
    </row>
    <row r="103" s="2" customFormat="true" ht="12.75" hidden="false" customHeight="false" outlineLevel="0" collapsed="false">
      <c r="E103" s="3"/>
      <c r="F103" s="3"/>
      <c r="G103" s="3"/>
      <c r="H103" s="3"/>
      <c r="I103" s="3"/>
      <c r="J103" s="3"/>
      <c r="K103" s="3"/>
      <c r="L103" s="3"/>
      <c r="M103" s="3"/>
      <c r="N103" s="3"/>
      <c r="O103" s="3"/>
      <c r="P103" s="3"/>
      <c r="Q103" s="3"/>
      <c r="R103" s="3"/>
      <c r="S103" s="3"/>
      <c r="T103" s="3"/>
      <c r="U103" s="3"/>
      <c r="V103" s="3"/>
      <c r="W103" s="3"/>
    </row>
    <row r="104" s="2" customFormat="true" ht="12.75" hidden="false" customHeight="false" outlineLevel="0" collapsed="false">
      <c r="E104" s="3"/>
      <c r="F104" s="3"/>
      <c r="G104" s="3"/>
      <c r="H104" s="3"/>
      <c r="I104" s="3"/>
      <c r="J104" s="3"/>
      <c r="K104" s="3"/>
      <c r="L104" s="3"/>
      <c r="M104" s="3"/>
      <c r="N104" s="3"/>
      <c r="O104" s="3"/>
      <c r="P104" s="3"/>
      <c r="Q104" s="3"/>
      <c r="R104" s="3"/>
      <c r="S104" s="3"/>
      <c r="T104" s="3"/>
      <c r="U104" s="3"/>
      <c r="V104" s="3"/>
      <c r="W104" s="3"/>
    </row>
    <row r="105" s="2" customFormat="true" ht="12.75" hidden="false" customHeight="false" outlineLevel="0" collapsed="false">
      <c r="E105" s="3"/>
      <c r="F105" s="3"/>
      <c r="G105" s="3"/>
      <c r="H105" s="3"/>
      <c r="I105" s="3"/>
      <c r="J105" s="3"/>
      <c r="K105" s="3"/>
      <c r="L105" s="3"/>
      <c r="M105" s="3"/>
      <c r="N105" s="3"/>
      <c r="O105" s="3"/>
      <c r="P105" s="3"/>
      <c r="Q105" s="3"/>
      <c r="R105" s="3"/>
      <c r="S105" s="3"/>
      <c r="T105" s="3"/>
      <c r="U105" s="3"/>
      <c r="V105" s="3"/>
      <c r="W105" s="3"/>
    </row>
    <row r="106" s="2" customFormat="true" ht="12.75" hidden="false" customHeight="false" outlineLevel="0" collapsed="false">
      <c r="E106" s="3"/>
      <c r="F106" s="3"/>
      <c r="G106" s="3"/>
      <c r="H106" s="3"/>
      <c r="I106" s="3"/>
      <c r="J106" s="3"/>
      <c r="K106" s="3"/>
      <c r="L106" s="3"/>
      <c r="M106" s="3"/>
      <c r="N106" s="3"/>
      <c r="O106" s="3"/>
      <c r="P106" s="3"/>
      <c r="Q106" s="3"/>
      <c r="R106" s="3"/>
      <c r="S106" s="3"/>
      <c r="T106" s="3"/>
      <c r="U106" s="3"/>
      <c r="V106" s="3"/>
      <c r="W106" s="3"/>
    </row>
    <row r="107" s="2" customFormat="true" ht="12.75" hidden="false" customHeight="false" outlineLevel="0" collapsed="false">
      <c r="E107" s="3"/>
      <c r="F107" s="3"/>
      <c r="G107" s="3"/>
      <c r="H107" s="3"/>
      <c r="I107" s="3"/>
      <c r="J107" s="3"/>
      <c r="K107" s="3"/>
      <c r="L107" s="3"/>
      <c r="M107" s="3"/>
      <c r="N107" s="3"/>
      <c r="O107" s="3"/>
      <c r="P107" s="3"/>
      <c r="Q107" s="3"/>
      <c r="R107" s="3"/>
      <c r="S107" s="3"/>
      <c r="T107" s="3"/>
      <c r="U107" s="3"/>
      <c r="V107" s="3"/>
      <c r="W107" s="3"/>
    </row>
    <row r="108" s="2" customFormat="true" ht="12.75" hidden="false" customHeight="false" outlineLevel="0" collapsed="false">
      <c r="E108" s="3"/>
      <c r="F108" s="3"/>
      <c r="G108" s="3"/>
      <c r="H108" s="3"/>
      <c r="I108" s="3"/>
      <c r="J108" s="3"/>
      <c r="K108" s="3"/>
      <c r="L108" s="3"/>
      <c r="M108" s="3"/>
      <c r="N108" s="3"/>
      <c r="O108" s="3"/>
      <c r="P108" s="3"/>
      <c r="Q108" s="3"/>
      <c r="R108" s="3"/>
      <c r="S108" s="3"/>
      <c r="T108" s="3"/>
      <c r="U108" s="3"/>
      <c r="V108" s="3"/>
      <c r="W108" s="3"/>
    </row>
    <row r="109" s="2" customFormat="true" ht="12.75" hidden="false" customHeight="false" outlineLevel="0" collapsed="false">
      <c r="E109" s="3"/>
      <c r="F109" s="3"/>
      <c r="G109" s="3"/>
      <c r="H109" s="3"/>
      <c r="I109" s="3"/>
      <c r="J109" s="3"/>
      <c r="K109" s="3"/>
      <c r="L109" s="3"/>
      <c r="M109" s="3"/>
      <c r="N109" s="3"/>
      <c r="O109" s="3"/>
      <c r="P109" s="3"/>
      <c r="Q109" s="3"/>
      <c r="R109" s="3"/>
      <c r="S109" s="3"/>
      <c r="T109" s="3"/>
      <c r="U109" s="3"/>
      <c r="V109" s="3"/>
      <c r="W109" s="3"/>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row>
  </sheetData>
  <mergeCells count="31">
    <mergeCell ref="F6:G6"/>
    <mergeCell ref="H6:I6"/>
    <mergeCell ref="J6:K6"/>
    <mergeCell ref="L6:M6"/>
    <mergeCell ref="N6:U6"/>
    <mergeCell ref="V6:W6"/>
    <mergeCell ref="F7:G7"/>
    <mergeCell ref="H7:I7"/>
    <mergeCell ref="J7:K7"/>
    <mergeCell ref="N7:O7"/>
    <mergeCell ref="P7:Q7"/>
    <mergeCell ref="R7:S7"/>
    <mergeCell ref="T7:U7"/>
    <mergeCell ref="F18:G18"/>
    <mergeCell ref="H18:I18"/>
    <mergeCell ref="J18:K18"/>
    <mergeCell ref="L18:M18"/>
    <mergeCell ref="N18:O18"/>
    <mergeCell ref="P18:Q18"/>
    <mergeCell ref="F19:G19"/>
    <mergeCell ref="H19:I19"/>
    <mergeCell ref="J19:K19"/>
    <mergeCell ref="N19:O19"/>
    <mergeCell ref="P19:Q19"/>
    <mergeCell ref="F31:G31"/>
    <mergeCell ref="H31:I31"/>
    <mergeCell ref="H32:I32"/>
    <mergeCell ref="J32:K32"/>
    <mergeCell ref="L32:M32"/>
    <mergeCell ref="F45:G45"/>
    <mergeCell ref="F46:G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1" min="6" style="543" width="10.71"/>
    <col collapsed="false" customWidth="true" hidden="false" outlineLevel="0" max="12" min="12" style="543" width="10.99"/>
    <col collapsed="false" customWidth="true" hidden="false" outlineLevel="0" max="13" min="13" style="543" width="10.71"/>
    <col collapsed="false" customWidth="true" hidden="false" outlineLevel="0" max="21" min="14" style="543" width="12.7"/>
    <col collapsed="false" customWidth="true" hidden="false" outlineLevel="0" max="22" min="22" style="738" width="12.7"/>
    <col collapsed="false" customWidth="true" hidden="false" outlineLevel="0" max="23" min="23" style="739"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479"/>
      <c r="W1" s="7"/>
    </row>
    <row r="2" s="4" customFormat="true" ht="12.75" hidden="false" customHeight="false" outlineLevel="0" collapsed="false">
      <c r="B2" s="5" t="s">
        <v>1041</v>
      </c>
      <c r="E2" s="6"/>
      <c r="F2" s="6"/>
      <c r="G2" s="6"/>
      <c r="H2" s="6"/>
      <c r="I2" s="6"/>
      <c r="J2" s="6"/>
      <c r="K2" s="6"/>
      <c r="L2" s="6"/>
      <c r="M2" s="6"/>
      <c r="N2" s="6"/>
      <c r="O2" s="6"/>
      <c r="P2" s="6"/>
      <c r="Q2" s="6"/>
      <c r="R2" s="6"/>
      <c r="S2" s="6"/>
      <c r="T2" s="6"/>
      <c r="U2" s="6"/>
      <c r="V2" s="740"/>
      <c r="W2" s="741"/>
    </row>
    <row r="3" s="2" customFormat="true" ht="12.75" hidden="false" customHeight="false" outlineLevel="0" collapsed="false">
      <c r="B3" s="544"/>
      <c r="E3" s="3"/>
      <c r="F3" s="3"/>
      <c r="G3" s="3"/>
      <c r="H3" s="3"/>
      <c r="I3" s="3"/>
      <c r="J3" s="3"/>
      <c r="K3" s="3"/>
      <c r="L3" s="3"/>
      <c r="M3" s="3"/>
      <c r="N3" s="3"/>
      <c r="O3" s="3"/>
      <c r="P3" s="3"/>
      <c r="Q3" s="3"/>
      <c r="R3" s="3"/>
      <c r="S3" s="3"/>
      <c r="T3" s="3"/>
      <c r="U3" s="3"/>
      <c r="V3" s="479"/>
      <c r="W3" s="7"/>
    </row>
    <row r="4" s="2" customFormat="true" ht="12.75" hidden="false" customHeight="false" outlineLevel="0" collapsed="false">
      <c r="B4" s="852" t="s">
        <v>475</v>
      </c>
      <c r="C4" s="852" t="s">
        <v>1042</v>
      </c>
      <c r="D4" s="852"/>
      <c r="E4" s="545"/>
      <c r="F4" s="545"/>
      <c r="G4" s="545"/>
      <c r="H4" s="545"/>
      <c r="I4" s="545"/>
      <c r="J4" s="545"/>
      <c r="K4" s="545"/>
      <c r="L4" s="545"/>
      <c r="M4" s="545"/>
      <c r="N4" s="545"/>
      <c r="O4" s="545"/>
      <c r="P4" s="545"/>
      <c r="Q4" s="545"/>
      <c r="R4" s="545"/>
      <c r="S4" s="545"/>
      <c r="T4" s="545"/>
      <c r="U4" s="545"/>
      <c r="V4" s="477"/>
      <c r="W4" s="436"/>
    </row>
    <row r="5" customFormat="false" ht="12.75" hidden="false" customHeight="false" outlineLevel="0" collapsed="false">
      <c r="A5" s="852"/>
      <c r="B5" s="852"/>
      <c r="C5" s="852"/>
      <c r="D5" s="852"/>
      <c r="E5" s="545"/>
      <c r="F5" s="545"/>
      <c r="G5" s="545"/>
      <c r="H5" s="545"/>
      <c r="I5" s="545"/>
      <c r="J5" s="545"/>
      <c r="K5" s="545"/>
      <c r="L5" s="545"/>
      <c r="M5" s="545"/>
      <c r="N5" s="545"/>
      <c r="O5" s="545"/>
      <c r="P5" s="545"/>
      <c r="Q5" s="545"/>
      <c r="R5" s="545"/>
      <c r="S5" s="545"/>
      <c r="T5" s="545"/>
      <c r="U5" s="545"/>
      <c r="V5" s="477"/>
      <c r="W5" s="436"/>
      <c r="X5" s="852"/>
      <c r="Y5" s="852"/>
      <c r="Z5" s="852"/>
      <c r="AA5" s="852"/>
      <c r="AB5" s="2"/>
      <c r="AC5" s="2"/>
      <c r="AD5" s="2"/>
      <c r="AE5" s="2"/>
      <c r="AF5" s="2"/>
      <c r="AG5" s="2"/>
      <c r="AH5" s="2"/>
      <c r="AI5" s="2"/>
      <c r="AJ5" s="2"/>
      <c r="AK5" s="2"/>
      <c r="AL5" s="2"/>
      <c r="AM5" s="2"/>
      <c r="AN5" s="2"/>
      <c r="AO5" s="2"/>
      <c r="AP5" s="2"/>
      <c r="AQ5" s="2"/>
      <c r="AR5" s="2"/>
      <c r="AS5" s="2"/>
      <c r="AT5" s="2"/>
    </row>
    <row r="6" s="151" customFormat="true" ht="20.1" hidden="false" customHeight="true" outlineLevel="0" collapsed="false">
      <c r="A6" s="188"/>
      <c r="B6" s="85" t="s">
        <v>477</v>
      </c>
      <c r="C6" s="438" t="s">
        <v>478</v>
      </c>
      <c r="D6" s="437" t="s">
        <v>337</v>
      </c>
      <c r="E6" s="546" t="s">
        <v>479</v>
      </c>
      <c r="F6" s="9" t="s">
        <v>480</v>
      </c>
      <c r="G6" s="9"/>
      <c r="H6" s="9" t="s">
        <v>481</v>
      </c>
      <c r="I6" s="9"/>
      <c r="J6" s="9" t="s">
        <v>482</v>
      </c>
      <c r="K6" s="9"/>
      <c r="L6" s="9" t="s">
        <v>483</v>
      </c>
      <c r="M6" s="9"/>
      <c r="N6" s="9" t="s">
        <v>484</v>
      </c>
      <c r="O6" s="9"/>
      <c r="P6" s="9"/>
      <c r="Q6" s="9"/>
      <c r="R6" s="9"/>
      <c r="S6" s="9"/>
      <c r="T6" s="9"/>
      <c r="U6" s="9"/>
      <c r="V6" s="9" t="s">
        <v>72</v>
      </c>
      <c r="W6" s="9"/>
      <c r="X6" s="188"/>
      <c r="Y6" s="188"/>
      <c r="Z6" s="188"/>
      <c r="AA6" s="188"/>
      <c r="AB6" s="50"/>
      <c r="AC6" s="50"/>
      <c r="AD6" s="50"/>
      <c r="AE6" s="50"/>
      <c r="AF6" s="50"/>
      <c r="AG6" s="50"/>
      <c r="AH6" s="50"/>
      <c r="AI6" s="50"/>
      <c r="AJ6" s="50"/>
      <c r="AK6" s="50"/>
      <c r="AL6" s="50"/>
      <c r="AM6" s="50"/>
      <c r="AN6" s="50"/>
      <c r="AO6" s="50"/>
      <c r="AP6" s="50"/>
      <c r="AQ6" s="50"/>
      <c r="AR6" s="50"/>
      <c r="AS6" s="50"/>
      <c r="AT6" s="50"/>
    </row>
    <row r="7" s="237" customFormat="true" ht="20.1" hidden="false" customHeight="true" outlineLevel="0" collapsed="false">
      <c r="A7" s="228"/>
      <c r="B7" s="88" t="s">
        <v>1043</v>
      </c>
      <c r="C7" s="615"/>
      <c r="D7" s="1001"/>
      <c r="E7" s="60"/>
      <c r="F7" s="62" t="s">
        <v>1044</v>
      </c>
      <c r="G7" s="62"/>
      <c r="H7" s="62" t="s">
        <v>10</v>
      </c>
      <c r="I7" s="62"/>
      <c r="J7" s="62" t="s">
        <v>1045</v>
      </c>
      <c r="K7" s="62"/>
      <c r="L7" s="141"/>
      <c r="M7" s="548"/>
      <c r="N7" s="91" t="s">
        <v>73</v>
      </c>
      <c r="O7" s="91"/>
      <c r="P7" s="91" t="s">
        <v>488</v>
      </c>
      <c r="Q7" s="91"/>
      <c r="R7" s="91" t="s">
        <v>489</v>
      </c>
      <c r="S7" s="91"/>
      <c r="T7" s="62" t="s">
        <v>490</v>
      </c>
      <c r="U7" s="62"/>
      <c r="V7" s="773"/>
      <c r="W7" s="142"/>
      <c r="X7" s="56"/>
      <c r="Y7" s="188"/>
      <c r="Z7" s="188"/>
      <c r="AA7" s="228"/>
      <c r="AB7" s="56"/>
      <c r="AC7" s="56"/>
      <c r="AD7" s="56"/>
      <c r="AE7" s="56"/>
      <c r="AF7" s="56"/>
      <c r="AG7" s="56"/>
      <c r="AH7" s="56"/>
      <c r="AI7" s="56"/>
      <c r="AJ7" s="56"/>
      <c r="AK7" s="56"/>
      <c r="AL7" s="56"/>
      <c r="AM7" s="56"/>
      <c r="AN7" s="56"/>
      <c r="AO7" s="56"/>
      <c r="AP7" s="56"/>
      <c r="AQ7" s="56"/>
      <c r="AR7" s="56"/>
      <c r="AS7" s="56"/>
      <c r="AT7" s="56"/>
    </row>
    <row r="8" customFormat="false" ht="12.75" hidden="false" customHeight="false" outlineLevel="0" collapsed="false">
      <c r="A8" s="549"/>
      <c r="B8" s="123" t="s">
        <v>438</v>
      </c>
      <c r="C8" s="125"/>
      <c r="D8" s="125" t="str">
        <f aca="false">CONCATENATE("Water provision","_",B8)</f>
        <v>Water provision_Thames Water</v>
      </c>
      <c r="E8" s="448" t="s">
        <v>1005</v>
      </c>
      <c r="F8" s="550" t="n">
        <v>1875</v>
      </c>
      <c r="G8" s="551" t="s">
        <v>1046</v>
      </c>
      <c r="H8" s="476"/>
      <c r="I8" s="128"/>
      <c r="J8" s="552" t="n">
        <v>365</v>
      </c>
      <c r="K8" s="553" t="s">
        <v>1007</v>
      </c>
      <c r="L8" s="554" t="n">
        <f aca="false">F8*J8</f>
        <v>684375</v>
      </c>
      <c r="M8" s="602" t="s">
        <v>1008</v>
      </c>
      <c r="N8" s="972"/>
      <c r="O8" s="957"/>
      <c r="P8" s="957"/>
      <c r="Q8" s="957"/>
      <c r="R8" s="957"/>
      <c r="S8" s="958"/>
      <c r="T8" s="858" t="n">
        <f aca="false">VLOOKUP($D8,'Emission Factors'!$E$6:$M$112,8,FALSE())</f>
        <v>283</v>
      </c>
      <c r="U8" s="860" t="str">
        <f aca="false">VLOOKUP($D8,'Emission Factors'!$E$6:$M$112,9,FALSE())</f>
        <v>kgCO2e/Ml</v>
      </c>
      <c r="V8" s="444" t="n">
        <f aca="false">L8*T8/1000000000</f>
        <v>0.193678125</v>
      </c>
      <c r="W8" s="128" t="s">
        <v>90</v>
      </c>
      <c r="X8" s="2"/>
      <c r="Y8" s="852"/>
      <c r="Z8" s="852"/>
      <c r="AA8" s="852"/>
      <c r="AB8" s="2"/>
      <c r="AC8" s="2"/>
      <c r="AD8" s="2"/>
      <c r="AE8" s="2"/>
      <c r="AF8" s="2"/>
      <c r="AG8" s="2"/>
      <c r="AH8" s="2"/>
      <c r="AI8" s="2"/>
      <c r="AJ8" s="2"/>
      <c r="AK8" s="2"/>
      <c r="AL8" s="2"/>
      <c r="AM8" s="2"/>
      <c r="AN8" s="2"/>
      <c r="AO8" s="2"/>
      <c r="AP8" s="2"/>
      <c r="AQ8" s="2"/>
      <c r="AR8" s="2"/>
      <c r="AS8" s="2"/>
      <c r="AT8" s="2"/>
    </row>
    <row r="9" customFormat="false" ht="12.75" hidden="false" customHeight="false" outlineLevel="0" collapsed="false">
      <c r="A9" s="549"/>
      <c r="B9" s="118" t="s">
        <v>1047</v>
      </c>
      <c r="C9" s="458"/>
      <c r="D9" s="125" t="str">
        <f aca="false">CONCATENATE("Water provision","_",B9)</f>
        <v>Water provision_Veolia Water</v>
      </c>
      <c r="E9" s="448" t="s">
        <v>1005</v>
      </c>
      <c r="F9" s="550" t="n">
        <v>277</v>
      </c>
      <c r="G9" s="551" t="s">
        <v>1046</v>
      </c>
      <c r="H9" s="476"/>
      <c r="I9" s="128"/>
      <c r="J9" s="552" t="n">
        <v>365</v>
      </c>
      <c r="K9" s="553" t="s">
        <v>1007</v>
      </c>
      <c r="L9" s="554" t="n">
        <f aca="false">F9*J9</f>
        <v>101105</v>
      </c>
      <c r="M9" s="602" t="s">
        <v>1008</v>
      </c>
      <c r="N9" s="1002"/>
      <c r="O9" s="959"/>
      <c r="P9" s="959"/>
      <c r="Q9" s="959"/>
      <c r="R9" s="959"/>
      <c r="S9" s="960"/>
      <c r="T9" s="858" t="n">
        <f aca="false">VLOOKUP($D9,'Emission Factors'!$E$6:$M$112,8,FALSE())</f>
        <v>283</v>
      </c>
      <c r="U9" s="860" t="str">
        <f aca="false">VLOOKUP($D9,'Emission Factors'!$E$6:$M$112,9,FALSE())</f>
        <v>kgCO2e/Ml</v>
      </c>
      <c r="V9" s="444" t="n">
        <f aca="false">L9*T9/1000000000</f>
        <v>0.028612715</v>
      </c>
      <c r="W9" s="128" t="s">
        <v>90</v>
      </c>
      <c r="X9" s="2"/>
      <c r="Y9" s="852"/>
      <c r="Z9" s="852"/>
      <c r="AA9" s="852"/>
      <c r="AB9" s="2"/>
      <c r="AC9" s="2"/>
      <c r="AD9" s="2"/>
      <c r="AE9" s="2"/>
      <c r="AF9" s="2"/>
      <c r="AG9" s="2"/>
      <c r="AH9" s="2"/>
      <c r="AI9" s="2"/>
      <c r="AJ9" s="2"/>
      <c r="AK9" s="2"/>
      <c r="AL9" s="2"/>
      <c r="AM9" s="2"/>
      <c r="AN9" s="2"/>
      <c r="AO9" s="2"/>
      <c r="AP9" s="2"/>
      <c r="AQ9" s="2"/>
      <c r="AR9" s="2"/>
      <c r="AS9" s="2"/>
      <c r="AT9" s="2"/>
    </row>
    <row r="10" customFormat="false" ht="12.75" hidden="false" customHeight="false" outlineLevel="0" collapsed="false">
      <c r="A10" s="549"/>
      <c r="B10" s="118" t="s">
        <v>1048</v>
      </c>
      <c r="C10" s="458"/>
      <c r="D10" s="125" t="str">
        <f aca="false">CONCATENATE("Water provision","_",B10)</f>
        <v>Water provision_Essex &amp; Suffolk</v>
      </c>
      <c r="E10" s="533" t="s">
        <v>1005</v>
      </c>
      <c r="F10" s="550" t="n">
        <v>136</v>
      </c>
      <c r="G10" s="551" t="s">
        <v>1046</v>
      </c>
      <c r="H10" s="476"/>
      <c r="I10" s="128"/>
      <c r="J10" s="552" t="n">
        <v>365</v>
      </c>
      <c r="K10" s="553" t="s">
        <v>1007</v>
      </c>
      <c r="L10" s="554" t="n">
        <f aca="false">F10*J10</f>
        <v>49640</v>
      </c>
      <c r="M10" s="602" t="s">
        <v>1008</v>
      </c>
      <c r="N10" s="1002"/>
      <c r="O10" s="959"/>
      <c r="P10" s="959"/>
      <c r="Q10" s="959"/>
      <c r="R10" s="959"/>
      <c r="S10" s="960"/>
      <c r="T10" s="858" t="n">
        <f aca="false">VLOOKUP($D10,'Emission Factors'!$E$6:$M$112,8,FALSE())</f>
        <v>283</v>
      </c>
      <c r="U10" s="860" t="str">
        <f aca="false">VLOOKUP($D10,'Emission Factors'!$E$6:$M$112,9,FALSE())</f>
        <v>kgCO2e/Ml</v>
      </c>
      <c r="V10" s="444" t="n">
        <f aca="false">L10*T10/1000000000</f>
        <v>0.01404812</v>
      </c>
      <c r="W10" s="128" t="s">
        <v>90</v>
      </c>
      <c r="X10" s="2"/>
      <c r="Y10" s="852"/>
      <c r="Z10" s="852"/>
      <c r="AA10" s="852"/>
      <c r="AB10" s="2"/>
      <c r="AC10" s="2"/>
      <c r="AD10" s="2"/>
      <c r="AE10" s="2"/>
      <c r="AF10" s="2"/>
      <c r="AG10" s="2"/>
      <c r="AH10" s="2"/>
      <c r="AI10" s="2"/>
      <c r="AJ10" s="2"/>
      <c r="AK10" s="2"/>
      <c r="AL10" s="2"/>
      <c r="AM10" s="2"/>
      <c r="AN10" s="2"/>
      <c r="AO10" s="2"/>
      <c r="AP10" s="2"/>
      <c r="AQ10" s="2"/>
      <c r="AR10" s="2"/>
      <c r="AS10" s="2"/>
      <c r="AT10" s="2"/>
    </row>
    <row r="11" customFormat="false" ht="12.75" hidden="false" customHeight="false" outlineLevel="0" collapsed="false">
      <c r="A11" s="549"/>
      <c r="B11" s="123" t="s">
        <v>1049</v>
      </c>
      <c r="C11" s="125"/>
      <c r="D11" s="125" t="str">
        <f aca="false">CONCATENATE("Water provision","_",B11)</f>
        <v>Water provision_Sutton &amp; East Surrey</v>
      </c>
      <c r="E11" s="533" t="s">
        <v>1005</v>
      </c>
      <c r="F11" s="550" t="n">
        <v>68</v>
      </c>
      <c r="G11" s="551" t="s">
        <v>1046</v>
      </c>
      <c r="H11" s="476"/>
      <c r="I11" s="128"/>
      <c r="J11" s="552" t="n">
        <v>365</v>
      </c>
      <c r="K11" s="553" t="s">
        <v>1007</v>
      </c>
      <c r="L11" s="554" t="n">
        <f aca="false">F11*J11</f>
        <v>24820</v>
      </c>
      <c r="M11" s="602" t="s">
        <v>1008</v>
      </c>
      <c r="N11" s="597"/>
      <c r="O11" s="614"/>
      <c r="P11" s="614"/>
      <c r="Q11" s="614"/>
      <c r="R11" s="614"/>
      <c r="S11" s="598"/>
      <c r="T11" s="858" t="n">
        <f aca="false">VLOOKUP($D11,'Emission Factors'!$E$6:$M$112,8,FALSE())</f>
        <v>283</v>
      </c>
      <c r="U11" s="860" t="str">
        <f aca="false">VLOOKUP($D11,'Emission Factors'!$E$6:$M$112,9,FALSE())</f>
        <v>kgCO2e/Ml</v>
      </c>
      <c r="V11" s="444" t="n">
        <f aca="false">L11*T11/1000000000</f>
        <v>0.00702406</v>
      </c>
      <c r="W11" s="128" t="s">
        <v>90</v>
      </c>
      <c r="X11" s="2"/>
      <c r="Y11" s="852"/>
      <c r="Z11" s="852"/>
      <c r="AA11" s="852"/>
      <c r="AB11" s="2"/>
      <c r="AC11" s="2"/>
      <c r="AD11" s="2"/>
      <c r="AE11" s="2"/>
      <c r="AF11" s="2"/>
      <c r="AG11" s="2"/>
      <c r="AH11" s="2"/>
      <c r="AI11" s="2"/>
      <c r="AJ11" s="2"/>
      <c r="AK11" s="2"/>
      <c r="AL11" s="2"/>
      <c r="AM11" s="2"/>
      <c r="AN11" s="2"/>
      <c r="AO11" s="2"/>
      <c r="AP11" s="2"/>
      <c r="AQ11" s="2"/>
      <c r="AR11" s="2"/>
      <c r="AS11" s="2"/>
      <c r="AT11" s="2"/>
    </row>
    <row r="12" s="2" customFormat="true" ht="12.75" hidden="false" customHeight="false" outlineLevel="0" collapsed="false">
      <c r="A12" s="852"/>
      <c r="B12" s="129" t="s">
        <v>51</v>
      </c>
      <c r="C12" s="130"/>
      <c r="D12" s="130"/>
      <c r="E12" s="455"/>
      <c r="F12" s="455"/>
      <c r="G12" s="455"/>
      <c r="H12" s="455"/>
      <c r="I12" s="455"/>
      <c r="J12" s="455"/>
      <c r="K12" s="455"/>
      <c r="L12" s="566" t="s">
        <v>64</v>
      </c>
      <c r="M12" s="455"/>
      <c r="N12" s="455"/>
      <c r="O12" s="455"/>
      <c r="P12" s="600"/>
      <c r="Q12" s="600"/>
      <c r="R12" s="600"/>
      <c r="S12" s="600"/>
      <c r="T12" s="455"/>
      <c r="U12" s="455"/>
      <c r="V12" s="444" t="n">
        <f aca="false">SUM(V8:V11)</f>
        <v>0.24336302</v>
      </c>
      <c r="W12" s="128" t="s">
        <v>90</v>
      </c>
      <c r="Y12" s="852"/>
      <c r="Z12" s="852"/>
      <c r="AA12" s="852"/>
    </row>
    <row r="13" s="2" customFormat="true" ht="12.75" hidden="false" customHeight="false" outlineLevel="0" collapsed="false">
      <c r="B13" s="852"/>
      <c r="E13" s="3"/>
      <c r="F13" s="572"/>
      <c r="G13" s="3"/>
      <c r="H13" s="3"/>
      <c r="I13" s="3"/>
      <c r="J13" s="3"/>
      <c r="K13" s="3"/>
      <c r="L13" s="1003"/>
      <c r="M13" s="3"/>
      <c r="N13" s="3"/>
      <c r="O13" s="3"/>
      <c r="P13" s="3"/>
      <c r="Q13" s="3"/>
      <c r="R13" s="3"/>
      <c r="S13" s="3"/>
      <c r="T13" s="3"/>
      <c r="U13" s="3"/>
      <c r="V13" s="479"/>
      <c r="W13" s="7"/>
      <c r="Y13" s="852"/>
      <c r="Z13" s="852"/>
    </row>
    <row r="14" s="2" customFormat="true" ht="12.75" hidden="false" customHeight="false" outlineLevel="0" collapsed="false">
      <c r="A14" s="852"/>
      <c r="B14" s="852" t="s">
        <v>6</v>
      </c>
      <c r="C14" s="852" t="s">
        <v>1050</v>
      </c>
      <c r="D14" s="852"/>
      <c r="E14" s="545"/>
      <c r="F14" s="545"/>
      <c r="G14" s="545"/>
      <c r="H14" s="545"/>
      <c r="I14" s="545"/>
      <c r="J14" s="545"/>
      <c r="K14" s="545"/>
      <c r="L14" s="545"/>
      <c r="M14" s="545"/>
      <c r="N14" s="545"/>
      <c r="O14" s="545"/>
      <c r="P14" s="545"/>
      <c r="Q14" s="545"/>
      <c r="R14" s="545"/>
      <c r="S14" s="545"/>
      <c r="T14" s="545"/>
      <c r="U14" s="545"/>
      <c r="V14" s="477"/>
      <c r="W14" s="436"/>
      <c r="X14" s="852"/>
      <c r="Y14" s="852"/>
      <c r="Z14" s="852"/>
      <c r="AA14" s="852"/>
    </row>
    <row r="15" s="577" customFormat="true" ht="12.75" hidden="false" customHeight="false" outlineLevel="0" collapsed="false">
      <c r="A15" s="575"/>
      <c r="B15" s="575"/>
      <c r="C15" s="575"/>
      <c r="D15" s="575"/>
      <c r="E15" s="576"/>
      <c r="F15" s="576"/>
      <c r="G15" s="576"/>
      <c r="H15" s="576"/>
      <c r="I15" s="576"/>
      <c r="J15" s="576"/>
      <c r="K15" s="576"/>
      <c r="L15" s="576"/>
      <c r="M15" s="576"/>
      <c r="N15" s="576"/>
      <c r="O15" s="576"/>
      <c r="P15" s="576"/>
      <c r="Q15" s="576"/>
      <c r="R15" s="576"/>
      <c r="S15" s="576"/>
      <c r="T15" s="576"/>
      <c r="U15" s="576"/>
      <c r="V15" s="1004"/>
      <c r="W15" s="1005"/>
      <c r="X15" s="575"/>
      <c r="Y15" s="575"/>
      <c r="Z15" s="575"/>
      <c r="AA15" s="575"/>
    </row>
    <row r="16" s="2" customFormat="true" ht="12.75" hidden="false" customHeight="false" outlineLevel="0" collapsed="false">
      <c r="B16" s="2" t="s">
        <v>503</v>
      </c>
      <c r="C16" s="2" t="s">
        <v>1051</v>
      </c>
      <c r="E16" s="3"/>
      <c r="F16" s="3"/>
      <c r="G16" s="3"/>
      <c r="H16" s="3"/>
      <c r="I16" s="3"/>
      <c r="J16" s="3"/>
      <c r="K16" s="3"/>
      <c r="L16" s="3"/>
      <c r="M16" s="3"/>
      <c r="N16" s="3"/>
      <c r="O16" s="3"/>
      <c r="P16" s="3"/>
      <c r="Q16" s="3"/>
      <c r="R16" s="3"/>
      <c r="S16" s="3"/>
      <c r="T16" s="3"/>
      <c r="U16" s="3"/>
      <c r="V16" s="479"/>
      <c r="W16" s="7"/>
    </row>
    <row r="17" s="2" customFormat="true" ht="12.75" hidden="false" customHeight="false" outlineLevel="0" collapsed="false">
      <c r="E17" s="3"/>
      <c r="F17" s="3"/>
      <c r="G17" s="3"/>
      <c r="H17" s="3"/>
      <c r="I17" s="3"/>
      <c r="J17" s="3"/>
      <c r="K17" s="3"/>
      <c r="L17" s="3"/>
      <c r="M17" s="3"/>
      <c r="N17" s="3"/>
      <c r="O17" s="3"/>
      <c r="P17" s="3"/>
      <c r="Q17" s="3"/>
      <c r="R17" s="3"/>
      <c r="S17" s="3"/>
      <c r="T17" s="3"/>
      <c r="U17" s="3"/>
      <c r="V17" s="479"/>
      <c r="W17" s="7"/>
    </row>
    <row r="18" s="151" customFormat="true" ht="20.1" hidden="false" customHeight="true" outlineLevel="0" collapsed="false">
      <c r="A18" s="188"/>
      <c r="B18" s="85" t="s">
        <v>477</v>
      </c>
      <c r="C18" s="8" t="s">
        <v>478</v>
      </c>
      <c r="D18" s="85"/>
      <c r="E18" s="546" t="s">
        <v>479</v>
      </c>
      <c r="F18" s="9" t="s">
        <v>1052</v>
      </c>
      <c r="G18" s="9"/>
      <c r="H18" s="9" t="s">
        <v>72</v>
      </c>
      <c r="I18" s="9"/>
      <c r="J18" s="420"/>
      <c r="K18" s="420"/>
      <c r="L18" s="420"/>
      <c r="M18" s="420"/>
      <c r="N18" s="420"/>
      <c r="O18" s="420"/>
      <c r="P18" s="420"/>
      <c r="Q18" s="420"/>
      <c r="R18" s="420"/>
      <c r="S18" s="420"/>
      <c r="T18" s="420"/>
      <c r="U18" s="420"/>
      <c r="V18" s="420"/>
      <c r="W18" s="420"/>
      <c r="X18" s="188"/>
      <c r="Y18" s="188"/>
      <c r="Z18" s="188"/>
      <c r="AA18" s="188"/>
      <c r="AB18" s="50"/>
      <c r="AC18" s="50"/>
      <c r="AD18" s="50"/>
      <c r="AE18" s="50"/>
      <c r="AF18" s="50"/>
      <c r="AG18" s="50"/>
      <c r="AH18" s="50"/>
      <c r="AI18" s="50"/>
      <c r="AJ18" s="50"/>
      <c r="AK18" s="50"/>
      <c r="AL18" s="50"/>
      <c r="AM18" s="50"/>
      <c r="AN18" s="50"/>
      <c r="AO18" s="50"/>
      <c r="AP18" s="50"/>
      <c r="AQ18" s="50"/>
      <c r="AR18" s="50"/>
      <c r="AS18" s="50"/>
      <c r="AT18" s="50"/>
    </row>
    <row r="19" s="237" customFormat="true" ht="20.1" hidden="false" customHeight="true" outlineLevel="0" collapsed="false">
      <c r="A19" s="228"/>
      <c r="B19" s="578" t="s">
        <v>64</v>
      </c>
      <c r="C19" s="547" t="s">
        <v>1053</v>
      </c>
      <c r="D19" s="88"/>
      <c r="E19" s="60"/>
      <c r="F19" s="88" t="s">
        <v>64</v>
      </c>
      <c r="G19" s="615"/>
      <c r="H19" s="1001"/>
      <c r="I19" s="615"/>
      <c r="J19" s="420"/>
      <c r="K19" s="420"/>
      <c r="L19" s="308"/>
      <c r="M19" s="305"/>
      <c r="N19" s="420"/>
      <c r="O19" s="420"/>
      <c r="P19" s="420"/>
      <c r="Q19" s="420"/>
      <c r="R19" s="420"/>
      <c r="S19" s="420"/>
      <c r="T19" s="420"/>
      <c r="U19" s="420"/>
      <c r="V19" s="869"/>
      <c r="W19" s="308"/>
      <c r="X19" s="56"/>
      <c r="Y19" s="188"/>
      <c r="Z19" s="188"/>
      <c r="AA19" s="228"/>
      <c r="AB19" s="56"/>
      <c r="AC19" s="56"/>
      <c r="AD19" s="56"/>
      <c r="AE19" s="56"/>
      <c r="AF19" s="56"/>
      <c r="AG19" s="56"/>
      <c r="AH19" s="56"/>
      <c r="AI19" s="56"/>
      <c r="AJ19" s="56"/>
      <c r="AK19" s="56"/>
      <c r="AL19" s="56"/>
      <c r="AM19" s="56"/>
      <c r="AN19" s="56"/>
      <c r="AO19" s="56"/>
      <c r="AP19" s="56"/>
      <c r="AQ19" s="56"/>
      <c r="AR19" s="56"/>
      <c r="AS19" s="56"/>
      <c r="AT19" s="56"/>
    </row>
    <row r="20" customFormat="false" ht="12.75" hidden="false" customHeight="false" outlineLevel="0" collapsed="false">
      <c r="A20" s="549"/>
      <c r="B20" s="92" t="s">
        <v>110</v>
      </c>
      <c r="C20" s="125" t="s">
        <v>701</v>
      </c>
      <c r="D20" s="125"/>
      <c r="E20" s="69" t="s">
        <v>1005</v>
      </c>
      <c r="F20" s="115" t="n">
        <f aca="false">SUM(L8:L11)*('E2. Wastewater'!F20/('E2. Wastewater'!F20+'E2. Wastewater'!F21))*'E2. Wastewater'!E52</f>
        <v>693585.994787212</v>
      </c>
      <c r="G20" s="602" t="s">
        <v>1008</v>
      </c>
      <c r="H20" s="1006" t="n">
        <f aca="false">V12*('E2. Wastewater'!F20/('E2. Wastewater'!F20+'E2. Wastewater'!F21))*'E2. Wastewater'!E52</f>
        <v>0.196284836524781</v>
      </c>
      <c r="I20" s="128" t="s">
        <v>90</v>
      </c>
      <c r="J20" s="1007"/>
      <c r="K20" s="1008"/>
      <c r="L20" s="928"/>
      <c r="M20" s="436"/>
      <c r="N20" s="1009"/>
      <c r="O20" s="801"/>
      <c r="P20" s="1010"/>
      <c r="Q20" s="1010"/>
      <c r="R20" s="1010"/>
      <c r="S20" s="1010"/>
      <c r="T20" s="517"/>
      <c r="U20" s="801"/>
      <c r="V20" s="450"/>
      <c r="W20" s="436"/>
      <c r="X20" s="2"/>
      <c r="Y20" s="852"/>
      <c r="Z20" s="852"/>
      <c r="AA20" s="852"/>
      <c r="AB20" s="2"/>
      <c r="AC20" s="2"/>
      <c r="AD20" s="2"/>
      <c r="AE20" s="2"/>
      <c r="AF20" s="2"/>
      <c r="AG20" s="2"/>
      <c r="AH20" s="2"/>
      <c r="AI20" s="2"/>
      <c r="AJ20" s="2"/>
      <c r="AK20" s="2"/>
      <c r="AL20" s="2"/>
      <c r="AM20" s="2"/>
      <c r="AN20" s="2"/>
      <c r="AO20" s="2"/>
      <c r="AP20" s="2"/>
      <c r="AQ20" s="2"/>
      <c r="AR20" s="2"/>
      <c r="AS20" s="2"/>
      <c r="AT20" s="2"/>
    </row>
    <row r="21" customFormat="false" ht="12.75" hidden="false" customHeight="false" outlineLevel="0" collapsed="false">
      <c r="A21" s="549"/>
      <c r="B21" s="101" t="s">
        <v>110</v>
      </c>
      <c r="C21" s="458" t="s">
        <v>702</v>
      </c>
      <c r="D21" s="458"/>
      <c r="E21" s="69" t="s">
        <v>1005</v>
      </c>
      <c r="F21" s="115" t="n">
        <f aca="false">SUM(L8:L11)*('E2. Wastewater'!F20/('E2. Wastewater'!F20+'E2. Wastewater'!F21))*(1-'E2. Wastewater'!E52)</f>
        <v>137796.085999413</v>
      </c>
      <c r="G21" s="602" t="s">
        <v>1008</v>
      </c>
      <c r="H21" s="1006" t="n">
        <f aca="false">V12*('E2. Wastewater'!F20/('E2. Wastewater'!F20+'E2. Wastewater'!F21))*(1-'E2. Wastewater'!E52)</f>
        <v>0.0389962923378339</v>
      </c>
      <c r="I21" s="128" t="s">
        <v>90</v>
      </c>
      <c r="J21" s="1007"/>
      <c r="K21" s="1008"/>
      <c r="L21" s="928"/>
      <c r="M21" s="436"/>
      <c r="N21" s="1009"/>
      <c r="O21" s="801"/>
      <c r="P21" s="1010"/>
      <c r="Q21" s="1010"/>
      <c r="R21" s="1010"/>
      <c r="S21" s="1010"/>
      <c r="T21" s="517"/>
      <c r="U21" s="801"/>
      <c r="V21" s="450"/>
      <c r="W21" s="436"/>
      <c r="X21" s="2"/>
      <c r="Y21" s="852"/>
      <c r="Z21" s="852"/>
      <c r="AA21" s="852"/>
      <c r="AB21" s="2"/>
      <c r="AC21" s="2"/>
      <c r="AD21" s="2"/>
      <c r="AE21" s="2"/>
      <c r="AF21" s="2"/>
      <c r="AG21" s="2"/>
      <c r="AH21" s="2"/>
      <c r="AI21" s="2"/>
      <c r="AJ21" s="2"/>
      <c r="AK21" s="2"/>
      <c r="AL21" s="2"/>
      <c r="AM21" s="2"/>
      <c r="AN21" s="2"/>
      <c r="AO21" s="2"/>
      <c r="AP21" s="2"/>
      <c r="AQ21" s="2"/>
      <c r="AR21" s="2"/>
      <c r="AS21" s="2"/>
      <c r="AT21" s="2"/>
    </row>
    <row r="22" customFormat="false" ht="12.75" hidden="false" customHeight="false" outlineLevel="0" collapsed="false">
      <c r="A22" s="549"/>
      <c r="B22" s="92" t="s">
        <v>106</v>
      </c>
      <c r="C22" s="125" t="s">
        <v>701</v>
      </c>
      <c r="D22" s="125"/>
      <c r="E22" s="69" t="s">
        <v>1005</v>
      </c>
      <c r="F22" s="115" t="n">
        <f aca="false">(SUM(L8:L11)-(F20+F21))*'E2. Wastewater'!E52</f>
        <v>23824.6328185475</v>
      </c>
      <c r="G22" s="602" t="s">
        <v>1008</v>
      </c>
      <c r="H22" s="1006" t="n">
        <f aca="false">(V12-(H20+H21))*'E2. Wastewater'!E52</f>
        <v>0.00674237108764895</v>
      </c>
      <c r="I22" s="128" t="s">
        <v>90</v>
      </c>
      <c r="J22" s="1007"/>
      <c r="K22" s="1008"/>
      <c r="L22" s="928"/>
      <c r="M22" s="436"/>
      <c r="N22" s="1009"/>
      <c r="O22" s="801"/>
      <c r="P22" s="1010"/>
      <c r="Q22" s="1010"/>
      <c r="R22" s="1010"/>
      <c r="S22" s="1010"/>
      <c r="T22" s="517"/>
      <c r="U22" s="801"/>
      <c r="V22" s="450"/>
      <c r="W22" s="436"/>
      <c r="X22" s="2"/>
      <c r="Y22" s="852"/>
      <c r="Z22" s="852"/>
      <c r="AA22" s="852"/>
      <c r="AB22" s="2"/>
      <c r="AC22" s="2"/>
      <c r="AD22" s="2"/>
      <c r="AE22" s="2"/>
      <c r="AF22" s="2"/>
      <c r="AG22" s="2"/>
      <c r="AH22" s="2"/>
      <c r="AI22" s="2"/>
      <c r="AJ22" s="2"/>
      <c r="AK22" s="2"/>
      <c r="AL22" s="2"/>
      <c r="AM22" s="2"/>
      <c r="AN22" s="2"/>
      <c r="AO22" s="2"/>
      <c r="AP22" s="2"/>
      <c r="AQ22" s="2"/>
      <c r="AR22" s="2"/>
      <c r="AS22" s="2"/>
      <c r="AT22" s="2"/>
    </row>
    <row r="23" customFormat="false" ht="12.75" hidden="false" customHeight="false" outlineLevel="0" collapsed="false">
      <c r="A23" s="549"/>
      <c r="B23" s="472" t="s">
        <v>106</v>
      </c>
      <c r="C23" s="458" t="s">
        <v>702</v>
      </c>
      <c r="D23" s="458"/>
      <c r="E23" s="69" t="s">
        <v>1005</v>
      </c>
      <c r="F23" s="107" t="n">
        <f aca="false">(SUM(L8:L11)-(F20+F21))*(1-'E2. Wastewater'!E52)</f>
        <v>4733.28639482721</v>
      </c>
      <c r="G23" s="436" t="s">
        <v>1008</v>
      </c>
      <c r="H23" s="1006" t="n">
        <f aca="false">(V12-(H20+H21))*(1-'E2. Wastewater'!E52)</f>
        <v>0.0013395200497361</v>
      </c>
      <c r="I23" s="128" t="s">
        <v>90</v>
      </c>
      <c r="J23" s="1007"/>
      <c r="K23" s="1008"/>
      <c r="L23" s="928"/>
      <c r="M23" s="436"/>
      <c r="N23" s="1009"/>
      <c r="O23" s="801"/>
      <c r="P23" s="1010"/>
      <c r="Q23" s="1010"/>
      <c r="R23" s="1010"/>
      <c r="S23" s="1010"/>
      <c r="T23" s="517"/>
      <c r="U23" s="801"/>
      <c r="V23" s="450"/>
      <c r="W23" s="436"/>
      <c r="X23" s="2"/>
      <c r="Y23" s="852"/>
      <c r="Z23" s="852"/>
      <c r="AA23" s="852"/>
      <c r="AB23" s="2"/>
      <c r="AC23" s="2"/>
      <c r="AD23" s="2"/>
      <c r="AE23" s="2"/>
      <c r="AF23" s="2"/>
      <c r="AG23" s="2"/>
      <c r="AH23" s="2"/>
      <c r="AI23" s="2"/>
      <c r="AJ23" s="2"/>
      <c r="AK23" s="2"/>
      <c r="AL23" s="2"/>
      <c r="AM23" s="2"/>
      <c r="AN23" s="2"/>
      <c r="AO23" s="2"/>
      <c r="AP23" s="2"/>
      <c r="AQ23" s="2"/>
      <c r="AR23" s="2"/>
      <c r="AS23" s="2"/>
      <c r="AT23" s="2"/>
    </row>
    <row r="24" s="2" customFormat="true" ht="12.75" hidden="false" customHeight="false" outlineLevel="0" collapsed="false">
      <c r="A24" s="852"/>
      <c r="B24" s="129" t="s">
        <v>51</v>
      </c>
      <c r="C24" s="124" t="s">
        <v>64</v>
      </c>
      <c r="D24" s="124"/>
      <c r="E24" s="455"/>
      <c r="F24" s="566"/>
      <c r="G24" s="128" t="s">
        <v>64</v>
      </c>
      <c r="H24" s="1011" t="n">
        <f aca="false">SUM(H20:H23)</f>
        <v>0.24336302</v>
      </c>
      <c r="I24" s="128" t="s">
        <v>90</v>
      </c>
      <c r="J24" s="545"/>
      <c r="K24" s="545"/>
      <c r="L24" s="567"/>
      <c r="M24" s="545"/>
      <c r="N24" s="545"/>
      <c r="O24" s="545"/>
      <c r="P24" s="545"/>
      <c r="Q24" s="545"/>
      <c r="R24" s="545"/>
      <c r="S24" s="545"/>
      <c r="T24" s="545"/>
      <c r="U24" s="545"/>
      <c r="V24" s="450"/>
      <c r="W24" s="436"/>
      <c r="Y24" s="852"/>
      <c r="Z24" s="852"/>
      <c r="AA24" s="852"/>
    </row>
    <row r="25" s="2" customFormat="true" ht="12.75" hidden="false" customHeight="false" outlineLevel="0" collapsed="false">
      <c r="B25" s="2" t="s">
        <v>1054</v>
      </c>
      <c r="E25" s="3"/>
      <c r="F25" s="1003" t="s">
        <v>64</v>
      </c>
      <c r="G25" s="3"/>
      <c r="H25" s="3"/>
      <c r="I25" s="3"/>
      <c r="J25" s="3"/>
      <c r="K25" s="3"/>
      <c r="L25" s="3"/>
      <c r="M25" s="3"/>
      <c r="N25" s="3"/>
      <c r="O25" s="3"/>
      <c r="P25" s="3"/>
      <c r="Q25" s="3"/>
      <c r="R25" s="3"/>
      <c r="S25" s="3"/>
      <c r="T25" s="3"/>
      <c r="U25" s="3"/>
      <c r="V25" s="479"/>
      <c r="W25" s="7"/>
    </row>
    <row r="26" s="2" customFormat="true" ht="12.75" hidden="false" customHeight="false" outlineLevel="0" collapsed="false">
      <c r="B26" s="2" t="s">
        <v>1055</v>
      </c>
      <c r="E26" s="3"/>
      <c r="F26" s="1003"/>
      <c r="G26" s="3"/>
      <c r="H26" s="3"/>
      <c r="I26" s="3"/>
      <c r="J26" s="3"/>
      <c r="K26" s="3"/>
      <c r="L26" s="3"/>
      <c r="M26" s="3"/>
      <c r="N26" s="3"/>
      <c r="O26" s="3"/>
      <c r="P26" s="3"/>
      <c r="Q26" s="3"/>
      <c r="R26" s="3"/>
      <c r="S26" s="3"/>
      <c r="T26" s="3"/>
      <c r="U26" s="3"/>
      <c r="V26" s="479"/>
      <c r="W26" s="7"/>
    </row>
    <row r="27" s="2" customFormat="true" ht="12.75" hidden="false" customHeight="false" outlineLevel="0" collapsed="false">
      <c r="E27" s="3"/>
      <c r="F27" s="1003"/>
      <c r="G27" s="3"/>
      <c r="H27" s="3"/>
      <c r="I27" s="3"/>
      <c r="J27" s="3"/>
      <c r="K27" s="3"/>
      <c r="L27" s="3"/>
      <c r="M27" s="3"/>
      <c r="N27" s="3"/>
      <c r="O27" s="3"/>
      <c r="P27" s="3"/>
      <c r="Q27" s="3"/>
      <c r="R27" s="3"/>
      <c r="S27" s="3"/>
      <c r="T27" s="3"/>
      <c r="U27" s="3"/>
      <c r="V27" s="479"/>
      <c r="W27" s="7"/>
    </row>
    <row r="28" s="2" customFormat="true" ht="12.75" hidden="false" customHeight="false" outlineLevel="0" collapsed="false">
      <c r="B28" s="2" t="s">
        <v>652</v>
      </c>
      <c r="C28" s="2" t="s">
        <v>1056</v>
      </c>
      <c r="E28" s="3"/>
      <c r="F28" s="3"/>
      <c r="G28" s="3"/>
      <c r="H28" s="3"/>
      <c r="I28" s="3"/>
      <c r="J28" s="3"/>
      <c r="K28" s="3"/>
      <c r="L28" s="3"/>
      <c r="M28" s="3"/>
      <c r="N28" s="3"/>
      <c r="O28" s="3"/>
      <c r="P28" s="3"/>
      <c r="Q28" s="3"/>
      <c r="R28" s="3"/>
      <c r="S28" s="3"/>
      <c r="T28" s="3"/>
      <c r="U28" s="3"/>
      <c r="V28" s="479"/>
      <c r="W28" s="7"/>
    </row>
    <row r="29" s="2" customFormat="true" ht="12.75" hidden="false" customHeight="false" outlineLevel="0" collapsed="false">
      <c r="C29" s="2" t="s">
        <v>1057</v>
      </c>
      <c r="E29" s="3"/>
      <c r="F29" s="3"/>
      <c r="G29" s="3"/>
      <c r="H29" s="3"/>
      <c r="I29" s="3"/>
      <c r="J29" s="3"/>
      <c r="K29" s="3"/>
      <c r="L29" s="3"/>
      <c r="M29" s="3"/>
      <c r="N29" s="3"/>
      <c r="O29" s="3"/>
      <c r="P29" s="3"/>
      <c r="Q29" s="3"/>
      <c r="R29" s="3"/>
      <c r="S29" s="3"/>
      <c r="T29" s="3"/>
      <c r="U29" s="3"/>
      <c r="V29" s="479"/>
      <c r="W29" s="7"/>
    </row>
    <row r="30" s="2" customFormat="true" ht="12.75" hidden="false" customHeight="false" outlineLevel="0" collapsed="false">
      <c r="E30" s="3"/>
      <c r="F30" s="3"/>
      <c r="G30" s="3"/>
      <c r="H30" s="3"/>
      <c r="I30" s="3"/>
      <c r="J30" s="3"/>
      <c r="K30" s="3"/>
      <c r="L30" s="3"/>
      <c r="M30" s="3"/>
      <c r="N30" s="3"/>
      <c r="O30" s="3"/>
      <c r="P30" s="3"/>
      <c r="Q30" s="3"/>
      <c r="R30" s="3"/>
      <c r="S30" s="3"/>
      <c r="T30" s="3"/>
      <c r="U30" s="3"/>
      <c r="V30" s="479"/>
      <c r="W30" s="7"/>
    </row>
    <row r="31" s="2" customFormat="true" ht="12.75" hidden="false" customHeight="false" outlineLevel="0" collapsed="false">
      <c r="E31" s="3"/>
      <c r="F31" s="3"/>
      <c r="G31" s="3"/>
      <c r="H31" s="3"/>
      <c r="I31" s="3"/>
      <c r="J31" s="3"/>
      <c r="K31" s="3"/>
      <c r="L31" s="3"/>
      <c r="M31" s="3"/>
      <c r="N31" s="3"/>
      <c r="O31" s="3"/>
      <c r="P31" s="3"/>
      <c r="Q31" s="3"/>
      <c r="R31" s="3"/>
      <c r="S31" s="3"/>
      <c r="T31" s="3"/>
      <c r="U31" s="3"/>
      <c r="V31" s="479"/>
      <c r="W31" s="7"/>
    </row>
    <row r="32" s="2" customFormat="true" ht="12.75" hidden="false" customHeight="false" outlineLevel="0" collapsed="false">
      <c r="E32" s="3"/>
      <c r="F32" s="3"/>
      <c r="G32" s="3"/>
      <c r="H32" s="3"/>
      <c r="I32" s="3"/>
      <c r="J32" s="3"/>
      <c r="K32" s="3"/>
      <c r="L32" s="3"/>
      <c r="M32" s="3"/>
      <c r="N32" s="3"/>
      <c r="O32" s="3"/>
      <c r="P32" s="3"/>
      <c r="Q32" s="3"/>
      <c r="R32" s="3"/>
      <c r="S32" s="3"/>
      <c r="T32" s="3"/>
      <c r="U32" s="3"/>
      <c r="V32" s="479"/>
      <c r="W32" s="7"/>
    </row>
    <row r="33" s="2" customFormat="true" ht="12.75" hidden="false" customHeight="false" outlineLevel="0" collapsed="false">
      <c r="E33" s="3"/>
      <c r="F33" s="3"/>
      <c r="G33" s="3"/>
      <c r="H33" s="3"/>
      <c r="I33" s="3"/>
      <c r="J33" s="3"/>
      <c r="K33" s="3"/>
      <c r="L33" s="3"/>
      <c r="M33" s="3"/>
      <c r="N33" s="3"/>
      <c r="O33" s="3"/>
      <c r="P33" s="3"/>
      <c r="Q33" s="3"/>
      <c r="R33" s="3"/>
      <c r="S33" s="3"/>
      <c r="T33" s="3"/>
      <c r="U33" s="3"/>
      <c r="V33" s="479"/>
      <c r="W33" s="7"/>
    </row>
    <row r="34" s="2" customFormat="true" ht="12.75" hidden="false" customHeight="false" outlineLevel="0" collapsed="false">
      <c r="E34" s="3"/>
      <c r="F34" s="3"/>
      <c r="G34" s="3"/>
      <c r="H34" s="3"/>
      <c r="I34" s="3"/>
      <c r="J34" s="3"/>
      <c r="K34" s="3"/>
      <c r="L34" s="3"/>
      <c r="M34" s="3"/>
      <c r="N34" s="3"/>
      <c r="O34" s="3"/>
      <c r="P34" s="3"/>
      <c r="Q34" s="3"/>
      <c r="R34" s="3"/>
      <c r="S34" s="3"/>
      <c r="T34" s="3"/>
      <c r="U34" s="3"/>
      <c r="V34" s="479"/>
      <c r="W34" s="7"/>
    </row>
    <row r="35" s="2" customFormat="true" ht="12.75" hidden="false" customHeight="false" outlineLevel="0" collapsed="false">
      <c r="E35" s="3"/>
      <c r="F35" s="3"/>
      <c r="G35" s="3"/>
      <c r="H35" s="3"/>
      <c r="I35" s="3"/>
      <c r="J35" s="3"/>
      <c r="K35" s="3"/>
      <c r="L35" s="3"/>
      <c r="M35" s="3"/>
      <c r="N35" s="3"/>
      <c r="O35" s="3"/>
      <c r="P35" s="3"/>
      <c r="Q35" s="3"/>
      <c r="R35" s="3"/>
      <c r="S35" s="3"/>
      <c r="T35" s="3"/>
      <c r="U35" s="3"/>
      <c r="V35" s="479"/>
      <c r="W35" s="7"/>
    </row>
    <row r="36" s="2" customFormat="true" ht="12.75" hidden="false" customHeight="false" outlineLevel="0" collapsed="false">
      <c r="E36" s="3"/>
      <c r="F36" s="3"/>
      <c r="G36" s="3"/>
      <c r="H36" s="3"/>
      <c r="I36" s="3"/>
      <c r="J36" s="3"/>
      <c r="K36" s="3"/>
      <c r="L36" s="3"/>
      <c r="M36" s="3"/>
      <c r="N36" s="3"/>
      <c r="O36" s="3"/>
      <c r="P36" s="3"/>
      <c r="Q36" s="3"/>
      <c r="R36" s="3"/>
      <c r="S36" s="3"/>
      <c r="T36" s="3"/>
      <c r="U36" s="3"/>
      <c r="V36" s="479"/>
      <c r="W36" s="7"/>
    </row>
    <row r="37" s="2" customFormat="true" ht="12.75" hidden="false" customHeight="false" outlineLevel="0" collapsed="false">
      <c r="E37" s="3"/>
      <c r="F37" s="3"/>
      <c r="G37" s="3"/>
      <c r="H37" s="3"/>
      <c r="I37" s="3"/>
      <c r="J37" s="3"/>
      <c r="K37" s="3"/>
      <c r="L37" s="3"/>
      <c r="M37" s="3"/>
      <c r="N37" s="3"/>
      <c r="O37" s="3"/>
      <c r="P37" s="3"/>
      <c r="Q37" s="3"/>
      <c r="R37" s="3"/>
      <c r="S37" s="3"/>
      <c r="T37" s="3"/>
      <c r="U37" s="3"/>
      <c r="V37" s="479"/>
      <c r="W37" s="7"/>
    </row>
    <row r="38" s="2" customFormat="true" ht="12.75" hidden="false" customHeight="false" outlineLevel="0" collapsed="false">
      <c r="E38" s="3"/>
      <c r="F38" s="3"/>
      <c r="G38" s="3"/>
      <c r="H38" s="3"/>
      <c r="I38" s="3"/>
      <c r="J38" s="3"/>
      <c r="K38" s="3"/>
      <c r="L38" s="3"/>
      <c r="M38" s="3"/>
      <c r="N38" s="3"/>
      <c r="O38" s="3"/>
      <c r="P38" s="3"/>
      <c r="Q38" s="3"/>
      <c r="R38" s="3"/>
      <c r="S38" s="3"/>
      <c r="T38" s="3"/>
      <c r="U38" s="3"/>
      <c r="V38" s="479"/>
      <c r="W38" s="7"/>
    </row>
    <row r="39" s="2" customFormat="true" ht="12.75" hidden="false" customHeight="false" outlineLevel="0" collapsed="false">
      <c r="E39" s="3"/>
      <c r="F39" s="3"/>
      <c r="G39" s="3"/>
      <c r="H39" s="3"/>
      <c r="I39" s="3"/>
      <c r="J39" s="3"/>
      <c r="K39" s="3"/>
      <c r="L39" s="3"/>
      <c r="M39" s="3"/>
      <c r="N39" s="3"/>
      <c r="O39" s="3"/>
      <c r="P39" s="3"/>
      <c r="Q39" s="3"/>
      <c r="R39" s="3"/>
      <c r="S39" s="3"/>
      <c r="T39" s="3"/>
      <c r="U39" s="3"/>
      <c r="V39" s="479"/>
      <c r="W39" s="7"/>
    </row>
    <row r="40" s="2" customFormat="true" ht="12.75" hidden="false" customHeight="false" outlineLevel="0" collapsed="false">
      <c r="E40" s="3"/>
      <c r="F40" s="3"/>
      <c r="G40" s="3"/>
      <c r="H40" s="3"/>
      <c r="I40" s="3"/>
      <c r="J40" s="3"/>
      <c r="K40" s="3"/>
      <c r="L40" s="3"/>
      <c r="M40" s="3"/>
      <c r="N40" s="3"/>
      <c r="O40" s="3"/>
      <c r="P40" s="3"/>
      <c r="Q40" s="3"/>
      <c r="R40" s="3"/>
      <c r="S40" s="3"/>
      <c r="T40" s="3"/>
      <c r="U40" s="3"/>
      <c r="V40" s="479"/>
      <c r="W40" s="7"/>
    </row>
    <row r="41" s="2" customFormat="true" ht="12.75" hidden="false" customHeight="false" outlineLevel="0" collapsed="false">
      <c r="E41" s="3"/>
      <c r="F41" s="3"/>
      <c r="G41" s="3"/>
      <c r="H41" s="3"/>
      <c r="I41" s="3"/>
      <c r="J41" s="3"/>
      <c r="K41" s="3"/>
      <c r="L41" s="3"/>
      <c r="M41" s="3"/>
      <c r="N41" s="3"/>
      <c r="O41" s="3"/>
      <c r="P41" s="3"/>
      <c r="Q41" s="3"/>
      <c r="R41" s="3"/>
      <c r="S41" s="3"/>
      <c r="T41" s="3"/>
      <c r="U41" s="3"/>
      <c r="V41" s="479"/>
      <c r="W41" s="7"/>
    </row>
    <row r="42" s="2" customFormat="true" ht="12.75" hidden="false" customHeight="false" outlineLevel="0" collapsed="false">
      <c r="E42" s="3"/>
      <c r="F42" s="3"/>
      <c r="G42" s="3"/>
      <c r="H42" s="3"/>
      <c r="I42" s="3"/>
      <c r="J42" s="3"/>
      <c r="K42" s="3"/>
      <c r="L42" s="3"/>
      <c r="M42" s="3"/>
      <c r="N42" s="3"/>
      <c r="O42" s="3"/>
      <c r="P42" s="3"/>
      <c r="Q42" s="3"/>
      <c r="R42" s="3"/>
      <c r="S42" s="3"/>
      <c r="T42" s="3"/>
      <c r="U42" s="3"/>
      <c r="V42" s="479"/>
      <c r="W42" s="7"/>
    </row>
    <row r="43" s="2" customFormat="true" ht="12.75" hidden="false" customHeight="false" outlineLevel="0" collapsed="false">
      <c r="E43" s="3"/>
      <c r="F43" s="3"/>
      <c r="G43" s="3"/>
      <c r="H43" s="3"/>
      <c r="I43" s="3"/>
      <c r="J43" s="3"/>
      <c r="K43" s="3"/>
      <c r="L43" s="3"/>
      <c r="M43" s="3"/>
      <c r="N43" s="3"/>
      <c r="O43" s="3"/>
      <c r="P43" s="3"/>
      <c r="Q43" s="3"/>
      <c r="R43" s="3"/>
      <c r="S43" s="3"/>
      <c r="T43" s="3"/>
      <c r="U43" s="3"/>
      <c r="V43" s="479"/>
      <c r="W43" s="7"/>
    </row>
    <row r="44" s="2" customFormat="true" ht="12.75" hidden="false" customHeight="false" outlineLevel="0" collapsed="false">
      <c r="E44" s="3"/>
      <c r="F44" s="3"/>
      <c r="G44" s="3"/>
      <c r="H44" s="3"/>
      <c r="I44" s="3"/>
      <c r="J44" s="3"/>
      <c r="K44" s="3"/>
      <c r="L44" s="3"/>
      <c r="M44" s="3"/>
      <c r="N44" s="3"/>
      <c r="O44" s="3"/>
      <c r="P44" s="3"/>
      <c r="Q44" s="3"/>
      <c r="R44" s="3"/>
      <c r="S44" s="3"/>
      <c r="T44" s="3"/>
      <c r="U44" s="3"/>
      <c r="V44" s="479"/>
      <c r="W44" s="7"/>
    </row>
    <row r="45" s="2" customFormat="true" ht="12.75" hidden="false" customHeight="false" outlineLevel="0" collapsed="false">
      <c r="E45" s="3"/>
      <c r="F45" s="3"/>
      <c r="G45" s="3"/>
      <c r="H45" s="3"/>
      <c r="I45" s="3"/>
      <c r="J45" s="3"/>
      <c r="K45" s="3"/>
      <c r="L45" s="3"/>
      <c r="M45" s="3"/>
      <c r="N45" s="3"/>
      <c r="O45" s="3"/>
      <c r="P45" s="3"/>
      <c r="Q45" s="3"/>
      <c r="R45" s="3"/>
      <c r="S45" s="3"/>
      <c r="T45" s="3"/>
      <c r="U45" s="3"/>
      <c r="V45" s="479"/>
      <c r="W45" s="7"/>
    </row>
    <row r="46" s="2" customFormat="true" ht="12.75" hidden="false" customHeight="false" outlineLevel="0" collapsed="false">
      <c r="E46" s="3"/>
      <c r="F46" s="3"/>
      <c r="G46" s="3"/>
      <c r="H46" s="3"/>
      <c r="I46" s="3"/>
      <c r="J46" s="3"/>
      <c r="K46" s="3"/>
      <c r="L46" s="3"/>
      <c r="M46" s="3"/>
      <c r="N46" s="3"/>
      <c r="O46" s="3"/>
      <c r="P46" s="3"/>
      <c r="Q46" s="3"/>
      <c r="R46" s="3"/>
      <c r="S46" s="3"/>
      <c r="T46" s="3"/>
      <c r="U46" s="3"/>
      <c r="V46" s="479"/>
      <c r="W46" s="7"/>
    </row>
    <row r="47" s="2" customFormat="true" ht="12.75" hidden="false" customHeight="false" outlineLevel="0" collapsed="false">
      <c r="E47" s="3"/>
      <c r="F47" s="3"/>
      <c r="G47" s="3"/>
      <c r="H47" s="3"/>
      <c r="I47" s="3"/>
      <c r="J47" s="3"/>
      <c r="K47" s="3"/>
      <c r="L47" s="3"/>
      <c r="M47" s="3"/>
      <c r="N47" s="3"/>
      <c r="O47" s="3"/>
      <c r="P47" s="3"/>
      <c r="Q47" s="3"/>
      <c r="R47" s="3"/>
      <c r="S47" s="3"/>
      <c r="T47" s="3"/>
      <c r="U47" s="3"/>
      <c r="V47" s="479"/>
      <c r="W47" s="7"/>
    </row>
    <row r="48" s="2" customFormat="true" ht="12.75" hidden="false" customHeight="false" outlineLevel="0" collapsed="false">
      <c r="E48" s="3"/>
      <c r="F48" s="3"/>
      <c r="G48" s="3"/>
      <c r="H48" s="3"/>
      <c r="I48" s="3"/>
      <c r="J48" s="3"/>
      <c r="K48" s="3"/>
      <c r="L48" s="3"/>
      <c r="M48" s="3"/>
      <c r="N48" s="3"/>
      <c r="O48" s="3"/>
      <c r="P48" s="3"/>
      <c r="Q48" s="3"/>
      <c r="R48" s="3"/>
      <c r="S48" s="3"/>
      <c r="T48" s="3"/>
      <c r="U48" s="3"/>
      <c r="V48" s="479"/>
      <c r="W48" s="7"/>
    </row>
    <row r="49" s="2" customFormat="true" ht="12.75" hidden="false" customHeight="false" outlineLevel="0" collapsed="false">
      <c r="E49" s="3"/>
      <c r="F49" s="3"/>
      <c r="G49" s="3"/>
      <c r="H49" s="3"/>
      <c r="I49" s="3"/>
      <c r="J49" s="3"/>
      <c r="K49" s="3"/>
      <c r="L49" s="3"/>
      <c r="M49" s="3"/>
      <c r="N49" s="3"/>
      <c r="O49" s="3"/>
      <c r="P49" s="3"/>
      <c r="Q49" s="3"/>
      <c r="R49" s="3"/>
      <c r="S49" s="3"/>
      <c r="T49" s="3"/>
      <c r="U49" s="3"/>
      <c r="V49" s="479"/>
      <c r="W49" s="7"/>
    </row>
    <row r="50" s="2" customFormat="true" ht="12.75" hidden="false" customHeight="false" outlineLevel="0" collapsed="false">
      <c r="E50" s="3"/>
      <c r="F50" s="3"/>
      <c r="G50" s="3"/>
      <c r="H50" s="3"/>
      <c r="I50" s="3"/>
      <c r="J50" s="3"/>
      <c r="K50" s="3"/>
      <c r="L50" s="3"/>
      <c r="M50" s="3"/>
      <c r="N50" s="3"/>
      <c r="O50" s="3"/>
      <c r="P50" s="3"/>
      <c r="Q50" s="3"/>
      <c r="R50" s="3"/>
      <c r="S50" s="3"/>
      <c r="T50" s="3"/>
      <c r="U50" s="3"/>
      <c r="V50" s="479"/>
      <c r="W50" s="7"/>
    </row>
    <row r="51" s="2" customFormat="true" ht="12.75" hidden="false" customHeight="false" outlineLevel="0" collapsed="false">
      <c r="E51" s="3"/>
      <c r="F51" s="3"/>
      <c r="G51" s="3"/>
      <c r="H51" s="3"/>
      <c r="I51" s="3"/>
      <c r="J51" s="3"/>
      <c r="K51" s="3"/>
      <c r="L51" s="3"/>
      <c r="M51" s="3"/>
      <c r="N51" s="3"/>
      <c r="O51" s="3"/>
      <c r="P51" s="3"/>
      <c r="Q51" s="3"/>
      <c r="R51" s="3"/>
      <c r="S51" s="3"/>
      <c r="T51" s="3"/>
      <c r="U51" s="3"/>
      <c r="V51" s="479"/>
      <c r="W51" s="7"/>
    </row>
    <row r="52" s="2" customFormat="true" ht="12.75" hidden="false" customHeight="false" outlineLevel="0" collapsed="false">
      <c r="E52" s="3"/>
      <c r="F52" s="3"/>
      <c r="G52" s="3"/>
      <c r="H52" s="3"/>
      <c r="I52" s="3"/>
      <c r="J52" s="3"/>
      <c r="K52" s="3"/>
      <c r="L52" s="3"/>
      <c r="M52" s="3"/>
      <c r="N52" s="3"/>
      <c r="O52" s="3"/>
      <c r="P52" s="3"/>
      <c r="Q52" s="3"/>
      <c r="R52" s="3"/>
      <c r="S52" s="3"/>
      <c r="T52" s="3"/>
      <c r="U52" s="3"/>
      <c r="V52" s="479"/>
      <c r="W52" s="7"/>
    </row>
    <row r="53" s="2" customFormat="true" ht="12.75" hidden="false" customHeight="false" outlineLevel="0" collapsed="false">
      <c r="E53" s="3"/>
      <c r="F53" s="3"/>
      <c r="G53" s="3"/>
      <c r="H53" s="3"/>
      <c r="I53" s="3"/>
      <c r="J53" s="3"/>
      <c r="K53" s="3"/>
      <c r="L53" s="3"/>
      <c r="M53" s="3"/>
      <c r="N53" s="3"/>
      <c r="O53" s="3"/>
      <c r="P53" s="3"/>
      <c r="Q53" s="3"/>
      <c r="R53" s="3"/>
      <c r="S53" s="3"/>
      <c r="T53" s="3"/>
      <c r="U53" s="3"/>
      <c r="V53" s="479"/>
      <c r="W53" s="7"/>
    </row>
    <row r="54" s="2" customFormat="true" ht="12.75" hidden="false" customHeight="false" outlineLevel="0" collapsed="false">
      <c r="E54" s="3"/>
      <c r="F54" s="3"/>
      <c r="G54" s="3"/>
      <c r="H54" s="3"/>
      <c r="I54" s="3"/>
      <c r="J54" s="3"/>
      <c r="K54" s="3"/>
      <c r="L54" s="3"/>
      <c r="M54" s="3"/>
      <c r="N54" s="3"/>
      <c r="O54" s="3"/>
      <c r="P54" s="3"/>
      <c r="Q54" s="3"/>
      <c r="R54" s="3"/>
      <c r="S54" s="3"/>
      <c r="T54" s="3"/>
      <c r="U54" s="3"/>
      <c r="V54" s="479"/>
      <c r="W54" s="7"/>
    </row>
    <row r="55" s="2" customFormat="true" ht="12.75" hidden="false" customHeight="false" outlineLevel="0" collapsed="false">
      <c r="E55" s="3"/>
      <c r="F55" s="3"/>
      <c r="G55" s="3"/>
      <c r="H55" s="3"/>
      <c r="I55" s="3"/>
      <c r="J55" s="3"/>
      <c r="K55" s="3"/>
      <c r="L55" s="3"/>
      <c r="M55" s="3"/>
      <c r="N55" s="3"/>
      <c r="O55" s="3"/>
      <c r="P55" s="3"/>
      <c r="Q55" s="3"/>
      <c r="R55" s="3"/>
      <c r="S55" s="3"/>
      <c r="T55" s="3"/>
      <c r="U55" s="3"/>
      <c r="V55" s="479"/>
      <c r="W55" s="7"/>
    </row>
    <row r="56" s="2" customFormat="true" ht="12.75" hidden="false" customHeight="false" outlineLevel="0" collapsed="false">
      <c r="E56" s="3"/>
      <c r="F56" s="3"/>
      <c r="G56" s="3"/>
      <c r="H56" s="3"/>
      <c r="I56" s="3"/>
      <c r="J56" s="3"/>
      <c r="K56" s="3"/>
      <c r="L56" s="3"/>
      <c r="M56" s="3"/>
      <c r="N56" s="3"/>
      <c r="O56" s="3"/>
      <c r="P56" s="3"/>
      <c r="Q56" s="3"/>
      <c r="R56" s="3"/>
      <c r="S56" s="3"/>
      <c r="T56" s="3"/>
      <c r="U56" s="3"/>
      <c r="V56" s="479"/>
      <c r="W56" s="7"/>
    </row>
    <row r="57" s="2" customFormat="true" ht="12.75" hidden="false" customHeight="false" outlineLevel="0" collapsed="false">
      <c r="E57" s="3"/>
      <c r="F57" s="3"/>
      <c r="G57" s="3"/>
      <c r="H57" s="3"/>
      <c r="I57" s="3"/>
      <c r="J57" s="3"/>
      <c r="K57" s="3"/>
      <c r="L57" s="3"/>
      <c r="M57" s="3"/>
      <c r="N57" s="3"/>
      <c r="O57" s="3"/>
      <c r="P57" s="3"/>
      <c r="Q57" s="3"/>
      <c r="R57" s="3"/>
      <c r="S57" s="3"/>
      <c r="T57" s="3"/>
      <c r="U57" s="3"/>
      <c r="V57" s="479"/>
      <c r="W57" s="7"/>
    </row>
    <row r="58" s="2" customFormat="true" ht="12.75" hidden="false" customHeight="false" outlineLevel="0" collapsed="false">
      <c r="E58" s="3"/>
      <c r="F58" s="3"/>
      <c r="G58" s="3"/>
      <c r="H58" s="3"/>
      <c r="I58" s="3"/>
      <c r="J58" s="3"/>
      <c r="K58" s="3"/>
      <c r="L58" s="3"/>
      <c r="M58" s="3"/>
      <c r="N58" s="3"/>
      <c r="O58" s="3"/>
      <c r="P58" s="3"/>
      <c r="Q58" s="3"/>
      <c r="R58" s="3"/>
      <c r="S58" s="3"/>
      <c r="T58" s="3"/>
      <c r="U58" s="3"/>
      <c r="V58" s="479"/>
      <c r="W58" s="7"/>
    </row>
    <row r="59" s="2" customFormat="true" ht="12.75" hidden="false" customHeight="false" outlineLevel="0" collapsed="false">
      <c r="E59" s="3"/>
      <c r="F59" s="3"/>
      <c r="G59" s="3"/>
      <c r="H59" s="3"/>
      <c r="I59" s="3"/>
      <c r="J59" s="3"/>
      <c r="K59" s="3"/>
      <c r="L59" s="3"/>
      <c r="M59" s="3"/>
      <c r="N59" s="3"/>
      <c r="O59" s="3"/>
      <c r="P59" s="3"/>
      <c r="Q59" s="3"/>
      <c r="R59" s="3"/>
      <c r="S59" s="3"/>
      <c r="T59" s="3"/>
      <c r="U59" s="3"/>
      <c r="V59" s="479"/>
      <c r="W59" s="7"/>
    </row>
    <row r="60" s="2" customFormat="true" ht="12.75" hidden="false" customHeight="false" outlineLevel="0" collapsed="false">
      <c r="E60" s="3"/>
      <c r="F60" s="3"/>
      <c r="G60" s="3"/>
      <c r="H60" s="3"/>
      <c r="I60" s="3"/>
      <c r="J60" s="3"/>
      <c r="K60" s="3"/>
      <c r="L60" s="3"/>
      <c r="M60" s="3"/>
      <c r="N60" s="3"/>
      <c r="O60" s="3"/>
      <c r="P60" s="3"/>
      <c r="Q60" s="3"/>
      <c r="R60" s="3"/>
      <c r="S60" s="3"/>
      <c r="T60" s="3"/>
      <c r="U60" s="3"/>
      <c r="V60" s="479"/>
      <c r="W60" s="7"/>
    </row>
    <row r="61" s="2" customFormat="true" ht="12.75" hidden="false" customHeight="false" outlineLevel="0" collapsed="false">
      <c r="E61" s="3"/>
      <c r="F61" s="3"/>
      <c r="G61" s="3"/>
      <c r="H61" s="3"/>
      <c r="I61" s="3"/>
      <c r="J61" s="3"/>
      <c r="K61" s="3"/>
      <c r="L61" s="3"/>
      <c r="M61" s="3"/>
      <c r="N61" s="3"/>
      <c r="O61" s="3"/>
      <c r="P61" s="3"/>
      <c r="Q61" s="3"/>
      <c r="R61" s="3"/>
      <c r="S61" s="3"/>
      <c r="T61" s="3"/>
      <c r="U61" s="3"/>
      <c r="V61" s="479"/>
      <c r="W61" s="7"/>
    </row>
    <row r="62" s="2" customFormat="true" ht="12.75" hidden="false" customHeight="false" outlineLevel="0" collapsed="false">
      <c r="E62" s="3"/>
      <c r="F62" s="3"/>
      <c r="G62" s="3"/>
      <c r="H62" s="3"/>
      <c r="I62" s="3"/>
      <c r="J62" s="3"/>
      <c r="K62" s="3"/>
      <c r="L62" s="3"/>
      <c r="M62" s="3"/>
      <c r="N62" s="3"/>
      <c r="O62" s="3"/>
      <c r="P62" s="3"/>
      <c r="Q62" s="3"/>
      <c r="R62" s="3"/>
      <c r="S62" s="3"/>
      <c r="T62" s="3"/>
      <c r="U62" s="3"/>
      <c r="V62" s="479"/>
      <c r="W62" s="7"/>
    </row>
    <row r="63" s="2" customFormat="true" ht="12.75" hidden="false" customHeight="false" outlineLevel="0" collapsed="false">
      <c r="E63" s="3"/>
      <c r="F63" s="3"/>
      <c r="G63" s="3"/>
      <c r="H63" s="3"/>
      <c r="I63" s="3"/>
      <c r="J63" s="3"/>
      <c r="K63" s="3"/>
      <c r="L63" s="3"/>
      <c r="M63" s="3"/>
      <c r="N63" s="3"/>
      <c r="O63" s="3"/>
      <c r="P63" s="3"/>
      <c r="Q63" s="3"/>
      <c r="R63" s="3"/>
      <c r="S63" s="3"/>
      <c r="T63" s="3"/>
      <c r="U63" s="3"/>
      <c r="V63" s="479"/>
      <c r="W63" s="7"/>
    </row>
    <row r="64" s="2" customFormat="true" ht="12.75" hidden="false" customHeight="false" outlineLevel="0" collapsed="false">
      <c r="E64" s="3"/>
      <c r="F64" s="3"/>
      <c r="G64" s="3"/>
      <c r="H64" s="3"/>
      <c r="I64" s="3"/>
      <c r="J64" s="3"/>
      <c r="K64" s="3"/>
      <c r="L64" s="3"/>
      <c r="M64" s="3"/>
      <c r="N64" s="3"/>
      <c r="O64" s="3"/>
      <c r="P64" s="3"/>
      <c r="Q64" s="3"/>
      <c r="R64" s="3"/>
      <c r="S64" s="3"/>
      <c r="T64" s="3"/>
      <c r="U64" s="3"/>
      <c r="V64" s="479"/>
      <c r="W64" s="7"/>
    </row>
    <row r="65" s="2" customFormat="true" ht="12.75" hidden="false" customHeight="false" outlineLevel="0" collapsed="false">
      <c r="E65" s="3"/>
      <c r="F65" s="3"/>
      <c r="G65" s="3"/>
      <c r="H65" s="3"/>
      <c r="I65" s="3"/>
      <c r="J65" s="3"/>
      <c r="K65" s="3"/>
      <c r="L65" s="3"/>
      <c r="M65" s="3"/>
      <c r="N65" s="3"/>
      <c r="O65" s="3"/>
      <c r="P65" s="3"/>
      <c r="Q65" s="3"/>
      <c r="R65" s="3"/>
      <c r="S65" s="3"/>
      <c r="T65" s="3"/>
      <c r="U65" s="3"/>
      <c r="V65" s="479"/>
      <c r="W65" s="7"/>
    </row>
    <row r="66" s="2" customFormat="true" ht="12.75" hidden="false" customHeight="false" outlineLevel="0" collapsed="false">
      <c r="E66" s="3"/>
      <c r="F66" s="3"/>
      <c r="G66" s="3"/>
      <c r="H66" s="3"/>
      <c r="I66" s="3"/>
      <c r="J66" s="3"/>
      <c r="K66" s="3"/>
      <c r="L66" s="3"/>
      <c r="M66" s="3"/>
      <c r="N66" s="3"/>
      <c r="O66" s="3"/>
      <c r="P66" s="3"/>
      <c r="Q66" s="3"/>
      <c r="R66" s="3"/>
      <c r="S66" s="3"/>
      <c r="T66" s="3"/>
      <c r="U66" s="3"/>
      <c r="V66" s="479"/>
      <c r="W66" s="7"/>
    </row>
    <row r="67" s="2" customFormat="true" ht="12.75" hidden="false" customHeight="false" outlineLevel="0" collapsed="false">
      <c r="E67" s="3"/>
      <c r="F67" s="3"/>
      <c r="G67" s="3"/>
      <c r="H67" s="3"/>
      <c r="I67" s="3"/>
      <c r="J67" s="3"/>
      <c r="K67" s="3"/>
      <c r="L67" s="3"/>
      <c r="M67" s="3"/>
      <c r="N67" s="3"/>
      <c r="O67" s="3"/>
      <c r="P67" s="3"/>
      <c r="Q67" s="3"/>
      <c r="R67" s="3"/>
      <c r="S67" s="3"/>
      <c r="T67" s="3"/>
      <c r="U67" s="3"/>
      <c r="V67" s="479"/>
      <c r="W67" s="7"/>
    </row>
    <row r="68" s="2" customFormat="true" ht="12.75" hidden="false" customHeight="false" outlineLevel="0" collapsed="false">
      <c r="E68" s="3"/>
      <c r="F68" s="3"/>
      <c r="G68" s="3"/>
      <c r="H68" s="3"/>
      <c r="I68" s="3"/>
      <c r="J68" s="3"/>
      <c r="K68" s="3"/>
      <c r="L68" s="3"/>
      <c r="M68" s="3"/>
      <c r="N68" s="3"/>
      <c r="O68" s="3"/>
      <c r="P68" s="3"/>
      <c r="Q68" s="3"/>
      <c r="R68" s="3"/>
      <c r="S68" s="3"/>
      <c r="T68" s="3"/>
      <c r="U68" s="3"/>
      <c r="V68" s="479"/>
      <c r="W68" s="7"/>
    </row>
    <row r="69" s="2" customFormat="true" ht="12.75" hidden="false" customHeight="false" outlineLevel="0" collapsed="false">
      <c r="E69" s="3"/>
      <c r="F69" s="3"/>
      <c r="G69" s="3"/>
      <c r="H69" s="3"/>
      <c r="I69" s="3"/>
      <c r="J69" s="3"/>
      <c r="K69" s="3"/>
      <c r="L69" s="3"/>
      <c r="M69" s="3"/>
      <c r="N69" s="3"/>
      <c r="O69" s="3"/>
      <c r="P69" s="3"/>
      <c r="Q69" s="3"/>
      <c r="R69" s="3"/>
      <c r="S69" s="3"/>
      <c r="T69" s="3"/>
      <c r="U69" s="3"/>
      <c r="V69" s="479"/>
      <c r="W69" s="7"/>
    </row>
    <row r="70" s="2" customFormat="true" ht="12.75" hidden="false" customHeight="false" outlineLevel="0" collapsed="false">
      <c r="E70" s="3"/>
      <c r="F70" s="3"/>
      <c r="G70" s="3"/>
      <c r="H70" s="3"/>
      <c r="I70" s="3"/>
      <c r="J70" s="3"/>
      <c r="K70" s="3"/>
      <c r="L70" s="3"/>
      <c r="M70" s="3"/>
      <c r="N70" s="3"/>
      <c r="O70" s="3"/>
      <c r="P70" s="3"/>
      <c r="Q70" s="3"/>
      <c r="R70" s="3"/>
      <c r="S70" s="3"/>
      <c r="T70" s="3"/>
      <c r="U70" s="3"/>
      <c r="V70" s="479"/>
      <c r="W70" s="7"/>
    </row>
    <row r="71" s="2" customFormat="true" ht="12.75" hidden="false" customHeight="false" outlineLevel="0" collapsed="false">
      <c r="E71" s="3"/>
      <c r="F71" s="3"/>
      <c r="G71" s="3"/>
      <c r="H71" s="3"/>
      <c r="I71" s="3"/>
      <c r="J71" s="3"/>
      <c r="K71" s="3"/>
      <c r="L71" s="3"/>
      <c r="M71" s="3"/>
      <c r="N71" s="3"/>
      <c r="O71" s="3"/>
      <c r="P71" s="3"/>
      <c r="Q71" s="3"/>
      <c r="R71" s="3"/>
      <c r="S71" s="3"/>
      <c r="T71" s="3"/>
      <c r="U71" s="3"/>
      <c r="V71" s="479"/>
      <c r="W71" s="7"/>
    </row>
    <row r="72" s="2" customFormat="true" ht="12.75" hidden="false" customHeight="false" outlineLevel="0" collapsed="false">
      <c r="E72" s="3"/>
      <c r="F72" s="3"/>
      <c r="G72" s="3"/>
      <c r="H72" s="3"/>
      <c r="I72" s="3"/>
      <c r="J72" s="3"/>
      <c r="K72" s="3"/>
      <c r="L72" s="3"/>
      <c r="M72" s="3"/>
      <c r="N72" s="3"/>
      <c r="O72" s="3"/>
      <c r="P72" s="3"/>
      <c r="Q72" s="3"/>
      <c r="R72" s="3"/>
      <c r="S72" s="3"/>
      <c r="T72" s="3"/>
      <c r="U72" s="3"/>
      <c r="V72" s="479"/>
      <c r="W72" s="7"/>
    </row>
    <row r="73" s="2" customFormat="true" ht="12.75" hidden="false" customHeight="false" outlineLevel="0" collapsed="false">
      <c r="E73" s="3"/>
      <c r="F73" s="3"/>
      <c r="G73" s="3"/>
      <c r="H73" s="3"/>
      <c r="I73" s="3"/>
      <c r="J73" s="3"/>
      <c r="K73" s="3"/>
      <c r="L73" s="3"/>
      <c r="M73" s="3"/>
      <c r="N73" s="3"/>
      <c r="O73" s="3"/>
      <c r="P73" s="3"/>
      <c r="Q73" s="3"/>
      <c r="R73" s="3"/>
      <c r="S73" s="3"/>
      <c r="T73" s="3"/>
      <c r="U73" s="3"/>
      <c r="V73" s="479"/>
      <c r="W73" s="7"/>
    </row>
    <row r="74" s="2" customFormat="true" ht="12.75" hidden="false" customHeight="false" outlineLevel="0" collapsed="false">
      <c r="E74" s="3"/>
      <c r="F74" s="3"/>
      <c r="G74" s="3"/>
      <c r="H74" s="3"/>
      <c r="I74" s="3"/>
      <c r="J74" s="3"/>
      <c r="K74" s="3"/>
      <c r="L74" s="3"/>
      <c r="M74" s="3"/>
      <c r="N74" s="3"/>
      <c r="O74" s="3"/>
      <c r="P74" s="3"/>
      <c r="Q74" s="3"/>
      <c r="R74" s="3"/>
      <c r="S74" s="3"/>
      <c r="T74" s="3"/>
      <c r="U74" s="3"/>
      <c r="V74" s="479"/>
      <c r="W74" s="7"/>
    </row>
    <row r="75" s="2" customFormat="true" ht="12.75" hidden="false" customHeight="false" outlineLevel="0" collapsed="false">
      <c r="E75" s="3"/>
      <c r="F75" s="3"/>
      <c r="G75" s="3"/>
      <c r="H75" s="3"/>
      <c r="I75" s="3"/>
      <c r="J75" s="3"/>
      <c r="K75" s="3"/>
      <c r="L75" s="3"/>
      <c r="M75" s="3"/>
      <c r="N75" s="3"/>
      <c r="O75" s="3"/>
      <c r="P75" s="3"/>
      <c r="Q75" s="3"/>
      <c r="R75" s="3"/>
      <c r="S75" s="3"/>
      <c r="T75" s="3"/>
      <c r="U75" s="3"/>
      <c r="V75" s="479"/>
      <c r="W75" s="7"/>
    </row>
    <row r="76" s="2" customFormat="true" ht="12.75" hidden="false" customHeight="false" outlineLevel="0" collapsed="false">
      <c r="E76" s="3"/>
      <c r="F76" s="3"/>
      <c r="G76" s="3"/>
      <c r="H76" s="3"/>
      <c r="I76" s="3"/>
      <c r="J76" s="3"/>
      <c r="K76" s="3"/>
      <c r="L76" s="3"/>
      <c r="M76" s="3"/>
      <c r="N76" s="3"/>
      <c r="O76" s="3"/>
      <c r="P76" s="3"/>
      <c r="Q76" s="3"/>
      <c r="R76" s="3"/>
      <c r="S76" s="3"/>
      <c r="T76" s="3"/>
      <c r="U76" s="3"/>
      <c r="V76" s="479"/>
      <c r="W76" s="7"/>
    </row>
    <row r="77" s="2" customFormat="true" ht="12.75" hidden="false" customHeight="false" outlineLevel="0" collapsed="false">
      <c r="E77" s="3"/>
      <c r="F77" s="3"/>
      <c r="G77" s="3"/>
      <c r="H77" s="3"/>
      <c r="I77" s="3"/>
      <c r="J77" s="3"/>
      <c r="K77" s="3"/>
      <c r="L77" s="3"/>
      <c r="M77" s="3"/>
      <c r="N77" s="3"/>
      <c r="O77" s="3"/>
      <c r="P77" s="3"/>
      <c r="Q77" s="3"/>
      <c r="R77" s="3"/>
      <c r="S77" s="3"/>
      <c r="T77" s="3"/>
      <c r="U77" s="3"/>
      <c r="V77" s="479"/>
      <c r="W77" s="7"/>
    </row>
    <row r="78" s="2" customFormat="true" ht="12.75" hidden="false" customHeight="false" outlineLevel="0" collapsed="false">
      <c r="E78" s="3"/>
      <c r="F78" s="3"/>
      <c r="G78" s="3"/>
      <c r="H78" s="3"/>
      <c r="I78" s="3"/>
      <c r="J78" s="3"/>
      <c r="K78" s="3"/>
      <c r="L78" s="3"/>
      <c r="M78" s="3"/>
      <c r="N78" s="3"/>
      <c r="O78" s="3"/>
      <c r="P78" s="3"/>
      <c r="Q78" s="3"/>
      <c r="R78" s="3"/>
      <c r="S78" s="3"/>
      <c r="T78" s="3"/>
      <c r="U78" s="3"/>
      <c r="V78" s="479"/>
      <c r="W78" s="7"/>
    </row>
    <row r="79" s="2" customFormat="true" ht="12.75" hidden="false" customHeight="false" outlineLevel="0" collapsed="false">
      <c r="E79" s="3"/>
      <c r="F79" s="3"/>
      <c r="G79" s="3"/>
      <c r="H79" s="3"/>
      <c r="I79" s="3"/>
      <c r="J79" s="3"/>
      <c r="K79" s="3"/>
      <c r="L79" s="3"/>
      <c r="M79" s="3"/>
      <c r="N79" s="3"/>
      <c r="O79" s="3"/>
      <c r="P79" s="3"/>
      <c r="Q79" s="3"/>
      <c r="R79" s="3"/>
      <c r="S79" s="3"/>
      <c r="T79" s="3"/>
      <c r="U79" s="3"/>
      <c r="V79" s="479"/>
      <c r="W79" s="7"/>
    </row>
    <row r="80" s="2" customFormat="true" ht="12.75" hidden="false" customHeight="false" outlineLevel="0" collapsed="false">
      <c r="E80" s="3"/>
      <c r="F80" s="3"/>
      <c r="G80" s="3"/>
      <c r="H80" s="3"/>
      <c r="I80" s="3"/>
      <c r="J80" s="3"/>
      <c r="K80" s="3"/>
      <c r="L80" s="3"/>
      <c r="M80" s="3"/>
      <c r="N80" s="3"/>
      <c r="O80" s="3"/>
      <c r="P80" s="3"/>
      <c r="Q80" s="3"/>
      <c r="R80" s="3"/>
      <c r="S80" s="3"/>
      <c r="T80" s="3"/>
      <c r="U80" s="3"/>
      <c r="V80" s="479"/>
      <c r="W80" s="7"/>
    </row>
    <row r="81" s="2" customFormat="true" ht="12.75" hidden="false" customHeight="false" outlineLevel="0" collapsed="false">
      <c r="E81" s="3"/>
      <c r="F81" s="3"/>
      <c r="G81" s="3"/>
      <c r="H81" s="3"/>
      <c r="I81" s="3"/>
      <c r="J81" s="3"/>
      <c r="K81" s="3"/>
      <c r="L81" s="3"/>
      <c r="M81" s="3"/>
      <c r="N81" s="3"/>
      <c r="O81" s="3"/>
      <c r="P81" s="3"/>
      <c r="Q81" s="3"/>
      <c r="R81" s="3"/>
      <c r="S81" s="3"/>
      <c r="T81" s="3"/>
      <c r="U81" s="3"/>
      <c r="V81" s="479"/>
      <c r="W81" s="7"/>
    </row>
    <row r="82" s="2" customFormat="true" ht="12.75" hidden="false" customHeight="false" outlineLevel="0" collapsed="false">
      <c r="E82" s="3"/>
      <c r="F82" s="3"/>
      <c r="G82" s="3"/>
      <c r="H82" s="3"/>
      <c r="I82" s="3"/>
      <c r="J82" s="3"/>
      <c r="K82" s="3"/>
      <c r="L82" s="3"/>
      <c r="M82" s="3"/>
      <c r="N82" s="3"/>
      <c r="O82" s="3"/>
      <c r="P82" s="3"/>
      <c r="Q82" s="3"/>
      <c r="R82" s="3"/>
      <c r="S82" s="3"/>
      <c r="T82" s="3"/>
      <c r="U82" s="3"/>
      <c r="V82" s="479"/>
      <c r="W82" s="7"/>
    </row>
    <row r="83" s="2" customFormat="true" ht="12.75" hidden="false" customHeight="false" outlineLevel="0" collapsed="false">
      <c r="E83" s="3"/>
      <c r="F83" s="3"/>
      <c r="G83" s="3"/>
      <c r="H83" s="3"/>
      <c r="I83" s="3"/>
      <c r="J83" s="3"/>
      <c r="K83" s="3"/>
      <c r="L83" s="3"/>
      <c r="M83" s="3"/>
      <c r="N83" s="3"/>
      <c r="O83" s="3"/>
      <c r="P83" s="3"/>
      <c r="Q83" s="3"/>
      <c r="R83" s="3"/>
      <c r="S83" s="3"/>
      <c r="T83" s="3"/>
      <c r="U83" s="3"/>
      <c r="V83" s="479"/>
      <c r="W83" s="7"/>
    </row>
    <row r="84" s="2" customFormat="true" ht="12.75" hidden="false" customHeight="false" outlineLevel="0" collapsed="false">
      <c r="E84" s="3"/>
      <c r="F84" s="3"/>
      <c r="G84" s="3"/>
      <c r="H84" s="3"/>
      <c r="I84" s="3"/>
      <c r="J84" s="3"/>
      <c r="K84" s="3"/>
      <c r="L84" s="3"/>
      <c r="M84" s="3"/>
      <c r="N84" s="3"/>
      <c r="O84" s="3"/>
      <c r="P84" s="3"/>
      <c r="Q84" s="3"/>
      <c r="R84" s="3"/>
      <c r="S84" s="3"/>
      <c r="T84" s="3"/>
      <c r="U84" s="3"/>
      <c r="V84" s="479"/>
      <c r="W84" s="7"/>
    </row>
    <row r="85" s="2" customFormat="true" ht="12.75" hidden="false" customHeight="false" outlineLevel="0" collapsed="false">
      <c r="E85" s="3"/>
      <c r="F85" s="3"/>
      <c r="G85" s="3"/>
      <c r="H85" s="3"/>
      <c r="I85" s="3"/>
      <c r="J85" s="3"/>
      <c r="K85" s="3"/>
      <c r="L85" s="3"/>
      <c r="M85" s="3"/>
      <c r="N85" s="3"/>
      <c r="O85" s="3"/>
      <c r="P85" s="3"/>
      <c r="Q85" s="3"/>
      <c r="R85" s="3"/>
      <c r="S85" s="3"/>
      <c r="T85" s="3"/>
      <c r="U85" s="3"/>
      <c r="V85" s="479"/>
      <c r="W85" s="7"/>
    </row>
    <row r="86" s="2" customFormat="true" ht="12.75" hidden="false" customHeight="false" outlineLevel="0" collapsed="false">
      <c r="E86" s="3"/>
      <c r="F86" s="3"/>
      <c r="G86" s="3"/>
      <c r="H86" s="3"/>
      <c r="I86" s="3"/>
      <c r="J86" s="3"/>
      <c r="K86" s="3"/>
      <c r="L86" s="3"/>
      <c r="M86" s="3"/>
      <c r="N86" s="3"/>
      <c r="O86" s="3"/>
      <c r="P86" s="3"/>
      <c r="Q86" s="3"/>
      <c r="R86" s="3"/>
      <c r="S86" s="3"/>
      <c r="T86" s="3"/>
      <c r="U86" s="3"/>
      <c r="V86" s="479"/>
      <c r="W86" s="7"/>
    </row>
    <row r="87" s="2" customFormat="true" ht="12.75" hidden="false" customHeight="false" outlineLevel="0" collapsed="false">
      <c r="E87" s="3"/>
      <c r="F87" s="3"/>
      <c r="G87" s="3"/>
      <c r="H87" s="3"/>
      <c r="I87" s="3"/>
      <c r="J87" s="3"/>
      <c r="K87" s="3"/>
      <c r="L87" s="3"/>
      <c r="M87" s="3"/>
      <c r="N87" s="3"/>
      <c r="O87" s="3"/>
      <c r="P87" s="3"/>
      <c r="Q87" s="3"/>
      <c r="R87" s="3"/>
      <c r="S87" s="3"/>
      <c r="T87" s="3"/>
      <c r="U87" s="3"/>
      <c r="V87" s="479"/>
      <c r="W87" s="7"/>
    </row>
    <row r="88" s="2" customFormat="true" ht="12.75" hidden="false" customHeight="false" outlineLevel="0" collapsed="false">
      <c r="E88" s="3"/>
      <c r="F88" s="3"/>
      <c r="G88" s="3"/>
      <c r="H88" s="3"/>
      <c r="I88" s="3"/>
      <c r="J88" s="3"/>
      <c r="K88" s="3"/>
      <c r="L88" s="3"/>
      <c r="M88" s="3"/>
      <c r="N88" s="3"/>
      <c r="O88" s="3"/>
      <c r="P88" s="3"/>
      <c r="Q88" s="3"/>
      <c r="R88" s="3"/>
      <c r="S88" s="3"/>
      <c r="T88" s="3"/>
      <c r="U88" s="3"/>
      <c r="V88" s="479"/>
      <c r="W88" s="7"/>
    </row>
    <row r="89" s="2" customFormat="true" ht="12.75" hidden="false" customHeight="false" outlineLevel="0" collapsed="false">
      <c r="E89" s="3"/>
      <c r="F89" s="3"/>
      <c r="G89" s="3"/>
      <c r="H89" s="3"/>
      <c r="I89" s="3"/>
      <c r="J89" s="3"/>
      <c r="K89" s="3"/>
      <c r="L89" s="3"/>
      <c r="M89" s="3"/>
      <c r="N89" s="3"/>
      <c r="O89" s="3"/>
      <c r="P89" s="3"/>
      <c r="Q89" s="3"/>
      <c r="R89" s="3"/>
      <c r="S89" s="3"/>
      <c r="T89" s="3"/>
      <c r="U89" s="3"/>
      <c r="V89" s="479"/>
      <c r="W89" s="7"/>
    </row>
    <row r="90" s="2" customFormat="true" ht="12.75" hidden="false" customHeight="false" outlineLevel="0" collapsed="false">
      <c r="E90" s="3"/>
      <c r="F90" s="3"/>
      <c r="G90" s="3"/>
      <c r="H90" s="3"/>
      <c r="I90" s="3"/>
      <c r="J90" s="3"/>
      <c r="K90" s="3"/>
      <c r="L90" s="3"/>
      <c r="M90" s="3"/>
      <c r="N90" s="3"/>
      <c r="O90" s="3"/>
      <c r="P90" s="3"/>
      <c r="Q90" s="3"/>
      <c r="R90" s="3"/>
      <c r="S90" s="3"/>
      <c r="T90" s="3"/>
      <c r="U90" s="3"/>
      <c r="V90" s="479"/>
      <c r="W90" s="7"/>
    </row>
    <row r="91" s="2" customFormat="true" ht="12.75" hidden="false" customHeight="false" outlineLevel="0" collapsed="false">
      <c r="E91" s="3"/>
      <c r="F91" s="3"/>
      <c r="G91" s="3"/>
      <c r="H91" s="3"/>
      <c r="I91" s="3"/>
      <c r="J91" s="3"/>
      <c r="K91" s="3"/>
      <c r="L91" s="3"/>
      <c r="M91" s="3"/>
      <c r="N91" s="3"/>
      <c r="O91" s="3"/>
      <c r="P91" s="3"/>
      <c r="Q91" s="3"/>
      <c r="R91" s="3"/>
      <c r="S91" s="3"/>
      <c r="T91" s="3"/>
      <c r="U91" s="3"/>
      <c r="V91" s="479"/>
      <c r="W91" s="7"/>
    </row>
    <row r="92" s="2" customFormat="true" ht="12.75" hidden="false" customHeight="false" outlineLevel="0" collapsed="false">
      <c r="E92" s="3"/>
      <c r="F92" s="3"/>
      <c r="G92" s="3"/>
      <c r="H92" s="3"/>
      <c r="I92" s="3"/>
      <c r="J92" s="3"/>
      <c r="K92" s="3"/>
      <c r="L92" s="3"/>
      <c r="M92" s="3"/>
      <c r="N92" s="3"/>
      <c r="O92" s="3"/>
      <c r="P92" s="3"/>
      <c r="Q92" s="3"/>
      <c r="R92" s="3"/>
      <c r="S92" s="3"/>
      <c r="T92" s="3"/>
      <c r="U92" s="3"/>
      <c r="V92" s="479"/>
      <c r="W92" s="7"/>
    </row>
    <row r="93" s="2" customFormat="true" ht="12.75" hidden="false" customHeight="false" outlineLevel="0" collapsed="false">
      <c r="E93" s="3"/>
      <c r="F93" s="3"/>
      <c r="G93" s="3"/>
      <c r="H93" s="3"/>
      <c r="I93" s="3"/>
      <c r="J93" s="3"/>
      <c r="K93" s="3"/>
      <c r="L93" s="3"/>
      <c r="M93" s="3"/>
      <c r="N93" s="3"/>
      <c r="O93" s="3"/>
      <c r="P93" s="3"/>
      <c r="Q93" s="3"/>
      <c r="R93" s="3"/>
      <c r="S93" s="3"/>
      <c r="T93" s="3"/>
      <c r="U93" s="3"/>
      <c r="V93" s="479"/>
      <c r="W93" s="7"/>
    </row>
    <row r="94" s="2" customFormat="true" ht="12.75" hidden="false" customHeight="false" outlineLevel="0" collapsed="false">
      <c r="E94" s="3"/>
      <c r="F94" s="3"/>
      <c r="G94" s="3"/>
      <c r="H94" s="3"/>
      <c r="I94" s="3"/>
      <c r="J94" s="3"/>
      <c r="K94" s="3"/>
      <c r="L94" s="3"/>
      <c r="M94" s="3"/>
      <c r="N94" s="3"/>
      <c r="O94" s="3"/>
      <c r="P94" s="3"/>
      <c r="Q94" s="3"/>
      <c r="R94" s="3"/>
      <c r="S94" s="3"/>
      <c r="T94" s="3"/>
      <c r="U94" s="3"/>
      <c r="V94" s="479"/>
      <c r="W94" s="7"/>
    </row>
    <row r="95" s="2" customFormat="true" ht="12.75" hidden="false" customHeight="false" outlineLevel="0" collapsed="false">
      <c r="E95" s="3"/>
      <c r="F95" s="3"/>
      <c r="G95" s="3"/>
      <c r="H95" s="3"/>
      <c r="I95" s="3"/>
      <c r="J95" s="3"/>
      <c r="K95" s="3"/>
      <c r="L95" s="3"/>
      <c r="M95" s="3"/>
      <c r="N95" s="3"/>
      <c r="O95" s="3"/>
      <c r="P95" s="3"/>
      <c r="Q95" s="3"/>
      <c r="R95" s="3"/>
      <c r="S95" s="3"/>
      <c r="T95" s="3"/>
      <c r="U95" s="3"/>
      <c r="V95" s="479"/>
      <c r="W95" s="7"/>
    </row>
    <row r="96" s="2" customFormat="true" ht="12.75" hidden="false" customHeight="false" outlineLevel="0" collapsed="false">
      <c r="E96" s="3"/>
      <c r="F96" s="3"/>
      <c r="G96" s="3"/>
      <c r="H96" s="3"/>
      <c r="I96" s="3"/>
      <c r="J96" s="3"/>
      <c r="K96" s="3"/>
      <c r="L96" s="3"/>
      <c r="M96" s="3"/>
      <c r="N96" s="3"/>
      <c r="O96" s="3"/>
      <c r="P96" s="3"/>
      <c r="Q96" s="3"/>
      <c r="R96" s="3"/>
      <c r="S96" s="3"/>
      <c r="T96" s="3"/>
      <c r="U96" s="3"/>
      <c r="V96" s="479"/>
      <c r="W96" s="7"/>
    </row>
    <row r="97" s="2" customFormat="true" ht="12.75" hidden="false" customHeight="false" outlineLevel="0" collapsed="false">
      <c r="E97" s="3"/>
      <c r="F97" s="3"/>
      <c r="G97" s="3"/>
      <c r="H97" s="3"/>
      <c r="I97" s="3"/>
      <c r="J97" s="3"/>
      <c r="K97" s="3"/>
      <c r="L97" s="3"/>
      <c r="M97" s="3"/>
      <c r="N97" s="3"/>
      <c r="O97" s="3"/>
      <c r="P97" s="3"/>
      <c r="Q97" s="3"/>
      <c r="R97" s="3"/>
      <c r="S97" s="3"/>
      <c r="T97" s="3"/>
      <c r="U97" s="3"/>
      <c r="V97" s="479"/>
      <c r="W97" s="7"/>
    </row>
    <row r="98" s="2" customFormat="true" ht="12.75" hidden="false" customHeight="false" outlineLevel="0" collapsed="false">
      <c r="E98" s="3"/>
      <c r="F98" s="3"/>
      <c r="G98" s="3"/>
      <c r="H98" s="3"/>
      <c r="I98" s="3"/>
      <c r="J98" s="3"/>
      <c r="K98" s="3"/>
      <c r="L98" s="3"/>
      <c r="M98" s="3"/>
      <c r="N98" s="3"/>
      <c r="O98" s="3"/>
      <c r="P98" s="3"/>
      <c r="Q98" s="3"/>
      <c r="R98" s="3"/>
      <c r="S98" s="3"/>
      <c r="T98" s="3"/>
      <c r="U98" s="3"/>
      <c r="V98" s="479"/>
      <c r="W98" s="7"/>
    </row>
    <row r="99" s="2" customFormat="true" ht="12.75" hidden="false" customHeight="false" outlineLevel="0" collapsed="false">
      <c r="E99" s="3"/>
      <c r="F99" s="3"/>
      <c r="G99" s="3"/>
      <c r="H99" s="3"/>
      <c r="I99" s="3"/>
      <c r="J99" s="3"/>
      <c r="K99" s="3"/>
      <c r="L99" s="3"/>
      <c r="M99" s="3"/>
      <c r="N99" s="3"/>
      <c r="O99" s="3"/>
      <c r="P99" s="3"/>
      <c r="Q99" s="3"/>
      <c r="R99" s="3"/>
      <c r="S99" s="3"/>
      <c r="T99" s="3"/>
      <c r="U99" s="3"/>
      <c r="V99" s="479"/>
      <c r="W99" s="7"/>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479"/>
      <c r="W100" s="7"/>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479"/>
      <c r="W101" s="7"/>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479"/>
      <c r="W102" s="7"/>
    </row>
    <row r="103" s="2" customFormat="true" ht="12.75" hidden="false" customHeight="false" outlineLevel="0" collapsed="false">
      <c r="E103" s="3"/>
      <c r="F103" s="3"/>
      <c r="G103" s="3"/>
      <c r="H103" s="3"/>
      <c r="I103" s="3"/>
      <c r="J103" s="3"/>
      <c r="K103" s="3"/>
      <c r="L103" s="3"/>
      <c r="M103" s="3"/>
      <c r="N103" s="3"/>
      <c r="O103" s="3"/>
      <c r="P103" s="3"/>
      <c r="Q103" s="3"/>
      <c r="R103" s="3"/>
      <c r="S103" s="3"/>
      <c r="T103" s="3"/>
      <c r="U103" s="3"/>
      <c r="V103" s="479"/>
      <c r="W103" s="7"/>
    </row>
    <row r="104" s="2" customFormat="true" ht="12.75" hidden="false" customHeight="false" outlineLevel="0" collapsed="false">
      <c r="E104" s="3"/>
      <c r="F104" s="3"/>
      <c r="G104" s="3"/>
      <c r="H104" s="3"/>
      <c r="I104" s="3"/>
      <c r="J104" s="3"/>
      <c r="K104" s="3"/>
      <c r="L104" s="3"/>
      <c r="M104" s="3"/>
      <c r="N104" s="3"/>
      <c r="O104" s="3"/>
      <c r="P104" s="3"/>
      <c r="Q104" s="3"/>
      <c r="R104" s="3"/>
      <c r="S104" s="3"/>
      <c r="T104" s="3"/>
      <c r="U104" s="3"/>
      <c r="V104" s="479"/>
      <c r="W104" s="7"/>
    </row>
    <row r="105" s="2" customFormat="true" ht="12.75" hidden="false" customHeight="false" outlineLevel="0" collapsed="false">
      <c r="E105" s="3"/>
      <c r="F105" s="3"/>
      <c r="G105" s="3"/>
      <c r="H105" s="3"/>
      <c r="I105" s="3"/>
      <c r="J105" s="3"/>
      <c r="K105" s="3"/>
      <c r="L105" s="3"/>
      <c r="M105" s="3"/>
      <c r="N105" s="3"/>
      <c r="O105" s="3"/>
      <c r="P105" s="3"/>
      <c r="Q105" s="3"/>
      <c r="R105" s="3"/>
      <c r="S105" s="3"/>
      <c r="T105" s="3"/>
      <c r="U105" s="3"/>
      <c r="V105" s="479"/>
      <c r="W105" s="7"/>
    </row>
    <row r="106" s="2" customFormat="true" ht="12.75" hidden="false" customHeight="false" outlineLevel="0" collapsed="false">
      <c r="E106" s="3"/>
      <c r="F106" s="3"/>
      <c r="G106" s="3"/>
      <c r="H106" s="3"/>
      <c r="I106" s="3"/>
      <c r="J106" s="3"/>
      <c r="K106" s="3"/>
      <c r="L106" s="3"/>
      <c r="M106" s="3"/>
      <c r="N106" s="3"/>
      <c r="O106" s="3"/>
      <c r="P106" s="3"/>
      <c r="Q106" s="3"/>
      <c r="R106" s="3"/>
      <c r="S106" s="3"/>
      <c r="T106" s="3"/>
      <c r="U106" s="3"/>
      <c r="V106" s="479"/>
      <c r="W106" s="7"/>
    </row>
    <row r="107" s="2" customFormat="true" ht="12.75" hidden="false" customHeight="false" outlineLevel="0" collapsed="false">
      <c r="E107" s="3"/>
      <c r="F107" s="3"/>
      <c r="G107" s="3"/>
      <c r="H107" s="3"/>
      <c r="I107" s="3"/>
      <c r="J107" s="3"/>
      <c r="K107" s="3"/>
      <c r="L107" s="3"/>
      <c r="M107" s="3"/>
      <c r="N107" s="3"/>
      <c r="O107" s="3"/>
      <c r="P107" s="3"/>
      <c r="Q107" s="3"/>
      <c r="R107" s="3"/>
      <c r="S107" s="3"/>
      <c r="T107" s="3"/>
      <c r="U107" s="3"/>
      <c r="V107" s="479"/>
      <c r="W107" s="7"/>
    </row>
    <row r="108" s="2" customFormat="true" ht="12.75" hidden="false" customHeight="false" outlineLevel="0" collapsed="false">
      <c r="E108" s="3"/>
      <c r="F108" s="3"/>
      <c r="G108" s="3"/>
      <c r="H108" s="3"/>
      <c r="I108" s="3"/>
      <c r="J108" s="3"/>
      <c r="K108" s="3"/>
      <c r="L108" s="3"/>
      <c r="M108" s="3"/>
      <c r="N108" s="3"/>
      <c r="O108" s="3"/>
      <c r="P108" s="3"/>
      <c r="Q108" s="3"/>
      <c r="R108" s="3"/>
      <c r="S108" s="3"/>
      <c r="T108" s="3"/>
      <c r="U108" s="3"/>
      <c r="V108" s="479"/>
      <c r="W108" s="7"/>
    </row>
    <row r="109" s="2" customFormat="true" ht="12.75" hidden="false" customHeight="false" outlineLevel="0" collapsed="false">
      <c r="E109" s="3"/>
      <c r="F109" s="3"/>
      <c r="G109" s="3"/>
      <c r="H109" s="3"/>
      <c r="I109" s="3"/>
      <c r="J109" s="3"/>
      <c r="K109" s="3"/>
      <c r="L109" s="3"/>
      <c r="M109" s="3"/>
      <c r="N109" s="3"/>
      <c r="O109" s="3"/>
      <c r="P109" s="3"/>
      <c r="Q109" s="3"/>
      <c r="R109" s="3"/>
      <c r="S109" s="3"/>
      <c r="T109" s="3"/>
      <c r="U109" s="3"/>
      <c r="V109" s="479"/>
      <c r="W109" s="7"/>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479"/>
      <c r="W110" s="7"/>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479"/>
      <c r="W111" s="7"/>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479"/>
      <c r="W112" s="7"/>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479"/>
      <c r="W113" s="7"/>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479"/>
      <c r="W114" s="7"/>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479"/>
      <c r="W115" s="7"/>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479"/>
      <c r="W116" s="7"/>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479"/>
      <c r="W117" s="7"/>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479"/>
      <c r="W118" s="7"/>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479"/>
      <c r="W119" s="7"/>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479"/>
      <c r="W120" s="7"/>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479"/>
      <c r="W121" s="7"/>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479"/>
      <c r="W122" s="7"/>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479"/>
      <c r="W123" s="7"/>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479"/>
      <c r="W124" s="7"/>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479"/>
      <c r="W125" s="7"/>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479"/>
      <c r="W126" s="7"/>
    </row>
  </sheetData>
  <mergeCells count="24">
    <mergeCell ref="F6:G6"/>
    <mergeCell ref="H6:I6"/>
    <mergeCell ref="J6:K6"/>
    <mergeCell ref="L6:M6"/>
    <mergeCell ref="N6:U6"/>
    <mergeCell ref="V6:W6"/>
    <mergeCell ref="F7:G7"/>
    <mergeCell ref="H7:I7"/>
    <mergeCell ref="J7:K7"/>
    <mergeCell ref="N7:O7"/>
    <mergeCell ref="P7:Q7"/>
    <mergeCell ref="R7:S7"/>
    <mergeCell ref="T7:U7"/>
    <mergeCell ref="F18:G18"/>
    <mergeCell ref="H18:I18"/>
    <mergeCell ref="J18:K18"/>
    <mergeCell ref="L18:M18"/>
    <mergeCell ref="N18:U18"/>
    <mergeCell ref="V18:W18"/>
    <mergeCell ref="J19:K19"/>
    <mergeCell ref="N19:O19"/>
    <mergeCell ref="P19:Q19"/>
    <mergeCell ref="R19:S19"/>
    <mergeCell ref="T19:U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3" min="6" style="543" width="10.71"/>
    <col collapsed="false" customWidth="true" hidden="false" outlineLevel="0" max="23" min="14" style="543"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A1" s="2" t="s">
        <v>64</v>
      </c>
      <c r="E1" s="3"/>
      <c r="F1" s="3"/>
      <c r="G1" s="3"/>
      <c r="H1" s="3"/>
      <c r="I1" s="3"/>
      <c r="J1" s="3"/>
      <c r="K1" s="3"/>
      <c r="L1" s="3"/>
      <c r="M1" s="3"/>
      <c r="N1" s="3"/>
      <c r="O1" s="3"/>
      <c r="P1" s="3"/>
      <c r="Q1" s="3"/>
      <c r="R1" s="3"/>
      <c r="S1" s="3"/>
      <c r="T1" s="3"/>
      <c r="U1" s="3"/>
      <c r="V1" s="3"/>
      <c r="W1" s="3"/>
    </row>
    <row r="2" s="4" customFormat="true" ht="12.75" hidden="false" customHeight="false" outlineLevel="0" collapsed="false">
      <c r="B2" s="5" t="s">
        <v>1058</v>
      </c>
      <c r="E2" s="6"/>
      <c r="F2" s="6"/>
      <c r="G2" s="6"/>
      <c r="H2" s="6"/>
      <c r="I2" s="6"/>
      <c r="J2" s="6"/>
      <c r="K2" s="6"/>
      <c r="L2" s="6"/>
      <c r="M2" s="6"/>
      <c r="N2" s="6"/>
      <c r="O2" s="6"/>
      <c r="P2" s="6"/>
      <c r="Q2" s="6"/>
      <c r="R2" s="6"/>
      <c r="S2" s="6"/>
      <c r="T2" s="6"/>
      <c r="U2" s="6"/>
      <c r="V2" s="6"/>
      <c r="W2" s="6"/>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row>
    <row r="4" s="2" customFormat="true" ht="12.75" hidden="false" customHeight="false" outlineLevel="0" collapsed="false">
      <c r="B4" s="544" t="s">
        <v>1059</v>
      </c>
      <c r="E4" s="3"/>
      <c r="F4" s="3"/>
      <c r="G4" s="3"/>
      <c r="H4" s="3"/>
      <c r="I4" s="3"/>
      <c r="J4" s="3"/>
      <c r="K4" s="3"/>
      <c r="L4" s="3"/>
      <c r="M4" s="3"/>
      <c r="N4" s="3"/>
      <c r="O4" s="1003"/>
      <c r="P4" s="3"/>
      <c r="Q4" s="3"/>
      <c r="R4" s="3"/>
      <c r="S4" s="3"/>
      <c r="T4" s="3"/>
      <c r="U4" s="3"/>
      <c r="V4" s="3"/>
      <c r="W4" s="3"/>
    </row>
    <row r="5" s="2" customFormat="true" ht="12.75" hidden="false" customHeight="false" outlineLevel="0" collapsed="false">
      <c r="B5" s="544"/>
      <c r="E5" s="3"/>
      <c r="F5" s="3"/>
      <c r="G5" s="3"/>
      <c r="H5" s="3"/>
      <c r="I5" s="3"/>
      <c r="J5" s="3"/>
      <c r="K5" s="3"/>
      <c r="L5" s="3"/>
      <c r="M5" s="3"/>
      <c r="N5" s="3"/>
      <c r="O5" s="1003"/>
      <c r="P5" s="3"/>
      <c r="Q5" s="3"/>
      <c r="R5" s="3"/>
      <c r="S5" s="3"/>
      <c r="T5" s="3"/>
      <c r="U5" s="3"/>
      <c r="V5" s="3"/>
      <c r="W5" s="3"/>
    </row>
    <row r="6" s="2" customFormat="true" ht="12.75" hidden="false" customHeight="false" outlineLevel="0" collapsed="false">
      <c r="B6" s="2" t="s">
        <v>475</v>
      </c>
      <c r="C6" s="2" t="s">
        <v>1059</v>
      </c>
      <c r="E6" s="3"/>
      <c r="F6" s="3"/>
      <c r="G6" s="3"/>
      <c r="H6" s="3"/>
      <c r="I6" s="3"/>
      <c r="J6" s="3"/>
      <c r="K6" s="3"/>
      <c r="L6" s="3"/>
      <c r="M6" s="3"/>
      <c r="N6" s="3"/>
      <c r="O6" s="1003"/>
      <c r="P6" s="3"/>
      <c r="Q6" s="3"/>
      <c r="R6" s="3"/>
      <c r="S6" s="3"/>
      <c r="T6" s="3"/>
      <c r="U6" s="3"/>
      <c r="V6" s="3"/>
      <c r="W6" s="3"/>
    </row>
    <row r="7" s="2" customFormat="true" ht="12.75" hidden="false" customHeight="false" outlineLevel="0" collapsed="false">
      <c r="B7" s="544"/>
      <c r="E7" s="3"/>
      <c r="F7" s="3"/>
      <c r="G7" s="3"/>
      <c r="H7" s="3"/>
      <c r="I7" s="3"/>
      <c r="J7" s="3"/>
      <c r="K7" s="3"/>
      <c r="L7" s="3"/>
      <c r="M7" s="3"/>
      <c r="N7" s="3"/>
      <c r="O7" s="1003"/>
      <c r="P7" s="3"/>
      <c r="Q7" s="3"/>
      <c r="R7" s="3"/>
      <c r="S7" s="3"/>
      <c r="T7" s="3"/>
      <c r="U7" s="3"/>
      <c r="V7" s="3"/>
      <c r="W7" s="3"/>
    </row>
    <row r="8" s="2" customFormat="true" ht="19.5" hidden="false" customHeight="true" outlineLevel="0" collapsed="false">
      <c r="B8" s="85" t="s">
        <v>477</v>
      </c>
      <c r="C8" s="438"/>
      <c r="D8" s="437"/>
      <c r="E8" s="546" t="s">
        <v>479</v>
      </c>
      <c r="F8" s="9" t="s">
        <v>72</v>
      </c>
      <c r="G8" s="9"/>
      <c r="H8" s="3"/>
      <c r="I8" s="3"/>
      <c r="J8" s="3"/>
      <c r="K8" s="3"/>
      <c r="L8" s="3"/>
      <c r="M8" s="3"/>
      <c r="N8" s="3"/>
      <c r="O8" s="1003"/>
      <c r="P8" s="3"/>
      <c r="Q8" s="3"/>
      <c r="R8" s="3"/>
      <c r="S8" s="3"/>
      <c r="T8" s="3"/>
      <c r="U8" s="3"/>
      <c r="V8" s="3"/>
      <c r="W8" s="3"/>
    </row>
    <row r="9" s="2" customFormat="true" ht="19.5" hidden="false" customHeight="true" outlineLevel="0" collapsed="false">
      <c r="B9" s="88"/>
      <c r="C9" s="615"/>
      <c r="D9" s="1001"/>
      <c r="E9" s="60"/>
      <c r="F9" s="62"/>
      <c r="G9" s="62"/>
      <c r="H9" s="3"/>
      <c r="I9" s="3"/>
      <c r="J9" s="3"/>
      <c r="K9" s="3"/>
      <c r="L9" s="3"/>
      <c r="M9" s="3"/>
      <c r="N9" s="3"/>
      <c r="O9" s="1003"/>
      <c r="P9" s="3"/>
      <c r="Q9" s="3"/>
      <c r="R9" s="3"/>
      <c r="S9" s="3"/>
      <c r="T9" s="3"/>
      <c r="U9" s="3"/>
      <c r="V9" s="3"/>
      <c r="W9" s="3"/>
    </row>
    <row r="10" s="2" customFormat="true" ht="12.75" hidden="false" customHeight="false" outlineLevel="0" collapsed="false">
      <c r="B10" s="118" t="s">
        <v>1060</v>
      </c>
      <c r="C10" s="458"/>
      <c r="D10" s="458"/>
      <c r="E10" s="464" t="n">
        <v>2010</v>
      </c>
      <c r="F10" s="1012" t="n">
        <f aca="false">'PAS 2070_CB'!G61/1000</f>
        <v>10.7052692750082</v>
      </c>
      <c r="G10" s="551" t="s">
        <v>90</v>
      </c>
      <c r="H10" s="3"/>
      <c r="I10" s="3"/>
      <c r="J10" s="3"/>
      <c r="K10" s="3"/>
      <c r="L10" s="3"/>
      <c r="M10" s="3"/>
      <c r="N10" s="3"/>
      <c r="O10" s="1003"/>
      <c r="P10" s="3"/>
      <c r="Q10" s="3"/>
      <c r="R10" s="3"/>
      <c r="S10" s="3"/>
      <c r="T10" s="3"/>
      <c r="U10" s="3"/>
      <c r="V10" s="3"/>
      <c r="W10" s="3"/>
    </row>
    <row r="11" s="2" customFormat="true" ht="12.75" hidden="false" customHeight="false" outlineLevel="0" collapsed="false">
      <c r="B11" s="123" t="s">
        <v>51</v>
      </c>
      <c r="C11" s="124"/>
      <c r="D11" s="124"/>
      <c r="E11" s="533"/>
      <c r="F11" s="1013" t="n">
        <f aca="false">F10</f>
        <v>10.7052692750082</v>
      </c>
      <c r="G11" s="128" t="str">
        <f aca="false">G10</f>
        <v>mtCO2e</v>
      </c>
      <c r="H11" s="3"/>
      <c r="I11" s="3"/>
      <c r="J11" s="3"/>
      <c r="K11" s="3"/>
      <c r="L11" s="3"/>
      <c r="M11" s="3"/>
      <c r="N11" s="3"/>
      <c r="O11" s="1003"/>
      <c r="P11" s="3"/>
      <c r="Q11" s="3"/>
      <c r="R11" s="3"/>
      <c r="S11" s="3"/>
      <c r="T11" s="3"/>
      <c r="U11" s="3"/>
      <c r="V11" s="3"/>
      <c r="W11" s="3"/>
    </row>
    <row r="12" s="2" customFormat="true" ht="12.75" hidden="false" customHeight="false" outlineLevel="0" collapsed="false">
      <c r="E12" s="3"/>
      <c r="F12" s="3"/>
      <c r="G12" s="3"/>
      <c r="H12" s="3"/>
      <c r="I12" s="3"/>
      <c r="J12" s="3"/>
      <c r="K12" s="3"/>
      <c r="L12" s="3"/>
      <c r="M12" s="3"/>
      <c r="N12" s="3"/>
      <c r="O12" s="572"/>
      <c r="P12" s="3"/>
      <c r="Q12" s="3"/>
      <c r="R12" s="3"/>
      <c r="S12" s="3"/>
      <c r="T12" s="3"/>
      <c r="U12" s="3"/>
      <c r="V12" s="3"/>
      <c r="W12" s="3"/>
    </row>
    <row r="13" s="2" customFormat="true" ht="12.75" hidden="false" customHeight="false" outlineLevel="0" collapsed="false">
      <c r="B13" s="2" t="s">
        <v>6</v>
      </c>
      <c r="E13" s="7" t="s">
        <v>1061</v>
      </c>
      <c r="F13" s="3"/>
      <c r="G13" s="3"/>
      <c r="H13" s="3"/>
      <c r="I13" s="3"/>
      <c r="J13" s="3"/>
      <c r="K13" s="3"/>
      <c r="L13" s="3"/>
      <c r="M13" s="3"/>
      <c r="N13" s="3"/>
      <c r="O13" s="572"/>
      <c r="P13" s="3"/>
      <c r="Q13" s="3"/>
      <c r="R13" s="3"/>
      <c r="S13" s="3"/>
      <c r="T13" s="3"/>
      <c r="U13" s="3"/>
      <c r="V13" s="3"/>
      <c r="W13" s="3"/>
    </row>
    <row r="14" s="2" customFormat="true" ht="12.75" hidden="false" customHeight="false" outlineLevel="0" collapsed="false">
      <c r="E14" s="3"/>
      <c r="F14" s="3"/>
      <c r="G14" s="3"/>
      <c r="H14" s="3"/>
      <c r="I14" s="3"/>
      <c r="J14" s="3"/>
      <c r="K14" s="3"/>
      <c r="L14" s="3"/>
      <c r="M14" s="3"/>
      <c r="N14" s="3"/>
      <c r="O14" s="572"/>
      <c r="P14" s="3"/>
      <c r="Q14" s="3"/>
      <c r="R14" s="3"/>
      <c r="S14" s="3"/>
      <c r="T14" s="3"/>
      <c r="U14" s="3"/>
      <c r="V14" s="3"/>
      <c r="W14" s="3"/>
    </row>
    <row r="15" s="2" customFormat="true" ht="12.75" hidden="false" customHeight="false" outlineLevel="0" collapsed="false">
      <c r="B15" s="544" t="s">
        <v>1062</v>
      </c>
      <c r="E15" s="3"/>
      <c r="F15" s="3"/>
      <c r="G15" s="3"/>
      <c r="H15" s="3"/>
      <c r="I15" s="3"/>
      <c r="J15" s="3"/>
      <c r="K15" s="3"/>
      <c r="L15" s="3"/>
      <c r="M15" s="3"/>
      <c r="N15" s="3"/>
      <c r="O15" s="3"/>
      <c r="P15" s="3"/>
      <c r="Q15" s="3"/>
      <c r="R15" s="3"/>
      <c r="S15" s="3"/>
      <c r="T15" s="3"/>
      <c r="U15" s="3"/>
      <c r="V15" s="3"/>
      <c r="W15" s="3"/>
    </row>
    <row r="16" s="2" customFormat="true" ht="12.75" hidden="false" customHeight="false" outlineLevel="0" collapsed="false">
      <c r="B16" s="852"/>
      <c r="C16" s="852"/>
      <c r="D16" s="852"/>
      <c r="E16" s="545"/>
      <c r="F16" s="545"/>
      <c r="G16" s="545"/>
      <c r="H16" s="545"/>
      <c r="I16" s="545"/>
      <c r="J16" s="545"/>
      <c r="K16" s="545"/>
      <c r="L16" s="545"/>
      <c r="M16" s="545"/>
      <c r="N16" s="545"/>
      <c r="O16" s="545"/>
      <c r="P16" s="545"/>
      <c r="Q16" s="545"/>
      <c r="R16" s="545"/>
      <c r="S16" s="545"/>
      <c r="T16" s="545"/>
      <c r="U16" s="545"/>
      <c r="V16" s="545"/>
      <c r="W16" s="545"/>
    </row>
    <row r="17" s="2" customFormat="true" ht="12.75" hidden="false" customHeight="false" outlineLevel="0" collapsed="false">
      <c r="B17" s="852" t="s">
        <v>503</v>
      </c>
      <c r="C17" s="852" t="s">
        <v>1063</v>
      </c>
      <c r="D17" s="852"/>
      <c r="E17" s="545"/>
      <c r="F17" s="545"/>
      <c r="G17" s="545"/>
      <c r="H17" s="545"/>
      <c r="I17" s="545"/>
      <c r="J17" s="545"/>
      <c r="K17" s="545"/>
      <c r="L17" s="545"/>
      <c r="M17" s="545"/>
      <c r="N17" s="545"/>
      <c r="O17" s="545"/>
      <c r="P17" s="545"/>
      <c r="Q17" s="545"/>
      <c r="R17" s="545"/>
      <c r="S17" s="545"/>
      <c r="T17" s="545"/>
      <c r="U17" s="545"/>
      <c r="V17" s="545"/>
      <c r="W17" s="545"/>
    </row>
    <row r="18" customFormat="false" ht="12.75" hidden="false" customHeight="false" outlineLevel="0" collapsed="false">
      <c r="A18" s="852"/>
      <c r="B18" s="852"/>
      <c r="C18" s="852"/>
      <c r="D18" s="852"/>
      <c r="E18" s="545"/>
      <c r="F18" s="545"/>
      <c r="G18" s="545"/>
      <c r="H18" s="545"/>
      <c r="I18" s="545"/>
      <c r="J18" s="545"/>
      <c r="K18" s="545"/>
      <c r="L18" s="545"/>
      <c r="M18" s="545"/>
      <c r="N18" s="545"/>
      <c r="O18" s="545"/>
      <c r="P18" s="545"/>
      <c r="Q18" s="545"/>
      <c r="R18" s="545"/>
      <c r="S18" s="545"/>
      <c r="T18" s="545"/>
      <c r="U18" s="545"/>
      <c r="V18" s="545"/>
      <c r="W18" s="545"/>
      <c r="X18" s="852"/>
      <c r="Y18" s="852"/>
      <c r="Z18" s="852"/>
      <c r="AA18" s="852"/>
      <c r="AB18" s="2"/>
      <c r="AC18" s="2"/>
      <c r="AD18" s="2"/>
      <c r="AE18" s="2"/>
      <c r="AF18" s="2"/>
      <c r="AG18" s="2"/>
      <c r="AH18" s="2"/>
      <c r="AI18" s="2"/>
      <c r="AJ18" s="2"/>
      <c r="AK18" s="2"/>
      <c r="AL18" s="2"/>
      <c r="AM18" s="2"/>
      <c r="AN18" s="2"/>
      <c r="AO18" s="2"/>
      <c r="AP18" s="2"/>
      <c r="AQ18" s="2"/>
      <c r="AR18" s="2"/>
      <c r="AS18" s="2"/>
      <c r="AT18" s="2"/>
      <c r="AU18" s="2"/>
      <c r="AV18" s="2"/>
      <c r="AW18" s="2"/>
      <c r="AX18" s="2"/>
    </row>
    <row r="19" s="151" customFormat="true" ht="20.1" hidden="false" customHeight="true" outlineLevel="0" collapsed="false">
      <c r="A19" s="188"/>
      <c r="B19" s="85" t="s">
        <v>477</v>
      </c>
      <c r="C19" s="438"/>
      <c r="D19" s="439" t="s">
        <v>337</v>
      </c>
      <c r="E19" s="546" t="s">
        <v>479</v>
      </c>
      <c r="F19" s="9" t="s">
        <v>480</v>
      </c>
      <c r="G19" s="9"/>
      <c r="H19" s="9" t="s">
        <v>481</v>
      </c>
      <c r="I19" s="9"/>
      <c r="J19" s="9" t="s">
        <v>482</v>
      </c>
      <c r="K19" s="9"/>
      <c r="L19" s="9" t="s">
        <v>483</v>
      </c>
      <c r="M19" s="9"/>
      <c r="N19" s="9" t="s">
        <v>484</v>
      </c>
      <c r="O19" s="9"/>
      <c r="P19" s="9"/>
      <c r="Q19" s="9"/>
      <c r="R19" s="9"/>
      <c r="S19" s="9"/>
      <c r="T19" s="9"/>
      <c r="U19" s="9"/>
      <c r="V19" s="9" t="s">
        <v>505</v>
      </c>
      <c r="W19" s="9"/>
      <c r="X19" s="188"/>
      <c r="Y19" s="188"/>
      <c r="Z19" s="188"/>
      <c r="AA19" s="188"/>
      <c r="AB19" s="50"/>
      <c r="AC19" s="50"/>
      <c r="AD19" s="50"/>
      <c r="AE19" s="50"/>
      <c r="AF19" s="50"/>
      <c r="AG19" s="50"/>
      <c r="AH19" s="50"/>
      <c r="AI19" s="50"/>
      <c r="AJ19" s="50"/>
      <c r="AK19" s="50"/>
      <c r="AL19" s="50"/>
      <c r="AM19" s="50"/>
      <c r="AN19" s="50"/>
      <c r="AO19" s="50"/>
      <c r="AP19" s="50"/>
      <c r="AQ19" s="50"/>
      <c r="AR19" s="50"/>
      <c r="AS19" s="50"/>
      <c r="AT19" s="50"/>
      <c r="AU19" s="50"/>
      <c r="AV19" s="50"/>
      <c r="AW19" s="50"/>
      <c r="AX19" s="50"/>
    </row>
    <row r="20" s="237" customFormat="true" ht="20.1" hidden="false" customHeight="true" outlineLevel="0" collapsed="false">
      <c r="A20" s="228"/>
      <c r="B20" s="88"/>
      <c r="C20" s="615"/>
      <c r="D20" s="1001"/>
      <c r="E20" s="60"/>
      <c r="F20" s="62" t="s">
        <v>17</v>
      </c>
      <c r="G20" s="62"/>
      <c r="H20" s="62" t="s">
        <v>10</v>
      </c>
      <c r="I20" s="62"/>
      <c r="J20" s="62" t="s">
        <v>1064</v>
      </c>
      <c r="K20" s="62"/>
      <c r="L20" s="141"/>
      <c r="M20" s="548"/>
      <c r="N20" s="62" t="s">
        <v>73</v>
      </c>
      <c r="O20" s="62"/>
      <c r="P20" s="62" t="s">
        <v>488</v>
      </c>
      <c r="Q20" s="62"/>
      <c r="R20" s="62" t="s">
        <v>489</v>
      </c>
      <c r="S20" s="62"/>
      <c r="T20" s="62" t="s">
        <v>51</v>
      </c>
      <c r="U20" s="62"/>
      <c r="V20" s="88"/>
      <c r="W20" s="363"/>
      <c r="X20" s="56"/>
      <c r="Y20" s="188"/>
      <c r="Z20" s="188"/>
      <c r="AA20" s="228"/>
      <c r="AB20" s="56"/>
      <c r="AC20" s="56"/>
      <c r="AD20" s="56"/>
      <c r="AE20" s="56"/>
      <c r="AF20" s="56"/>
      <c r="AG20" s="56"/>
      <c r="AH20" s="56"/>
      <c r="AI20" s="56"/>
      <c r="AJ20" s="56"/>
      <c r="AK20" s="56"/>
      <c r="AL20" s="56"/>
      <c r="AM20" s="56"/>
      <c r="AN20" s="56"/>
      <c r="AO20" s="56"/>
      <c r="AP20" s="56"/>
      <c r="AQ20" s="56"/>
      <c r="AR20" s="56"/>
      <c r="AS20" s="56"/>
      <c r="AT20" s="56"/>
      <c r="AU20" s="56"/>
      <c r="AV20" s="56"/>
      <c r="AW20" s="56"/>
      <c r="AX20" s="56"/>
    </row>
    <row r="21" customFormat="false" ht="12.75" hidden="false" customHeight="false" outlineLevel="0" collapsed="false">
      <c r="A21" s="549"/>
      <c r="B21" s="123" t="s">
        <v>446</v>
      </c>
      <c r="C21" s="125"/>
      <c r="D21" s="442" t="str">
        <f aca="false">CONCATENATE("Food and drink","_",B21)</f>
        <v>Food and drink_Potatoes</v>
      </c>
      <c r="E21" s="448" t="n">
        <v>2006</v>
      </c>
      <c r="F21" s="633" t="n">
        <f aca="false">H77/100*$F$57</f>
        <v>2505990.93264249</v>
      </c>
      <c r="G21" s="128" t="s">
        <v>1065</v>
      </c>
      <c r="H21" s="770"/>
      <c r="I21" s="533"/>
      <c r="J21" s="1014" t="n">
        <f aca="false">I93</f>
        <v>1.66666666666667</v>
      </c>
      <c r="K21" s="553" t="s">
        <v>1066</v>
      </c>
      <c r="L21" s="554" t="n">
        <f aca="false">F21*I93</f>
        <v>4176651.55440415</v>
      </c>
      <c r="M21" s="116" t="s">
        <v>1067</v>
      </c>
      <c r="N21" s="972"/>
      <c r="O21" s="957"/>
      <c r="P21" s="972"/>
      <c r="Q21" s="958"/>
      <c r="R21" s="957"/>
      <c r="S21" s="958"/>
      <c r="T21" s="555" t="n">
        <f aca="false">VLOOKUP($D21,'Emission Factors'!$E$6:$M$112,8,FALSE())</f>
        <v>0.26</v>
      </c>
      <c r="U21" s="557" t="str">
        <f aca="false">VLOOKUP($D21,'Emission Factors'!$E$6:$M$112,9,FALSE())</f>
        <v>kgCO2e/kg</v>
      </c>
      <c r="V21" s="444" t="n">
        <f aca="false">L21*T21/1000000000</f>
        <v>0.00108592940414508</v>
      </c>
      <c r="W21" s="128" t="s">
        <v>90</v>
      </c>
      <c r="X21" s="2"/>
      <c r="Y21" s="852"/>
      <c r="Z21" s="852"/>
      <c r="AA21" s="852"/>
      <c r="AB21" s="2"/>
      <c r="AC21" s="2"/>
      <c r="AD21" s="2"/>
      <c r="AE21" s="2"/>
      <c r="AF21" s="2"/>
      <c r="AG21" s="2"/>
      <c r="AH21" s="2"/>
      <c r="AI21" s="2"/>
      <c r="AJ21" s="2"/>
      <c r="AK21" s="2"/>
      <c r="AL21" s="2"/>
      <c r="AM21" s="2"/>
      <c r="AN21" s="2"/>
      <c r="AO21" s="2"/>
      <c r="AP21" s="2"/>
      <c r="AQ21" s="2"/>
      <c r="AR21" s="2"/>
      <c r="AS21" s="2"/>
      <c r="AT21" s="2"/>
      <c r="AU21" s="2"/>
      <c r="AV21" s="2"/>
      <c r="AW21" s="2"/>
      <c r="AX21" s="2"/>
    </row>
    <row r="22" customFormat="false" ht="12.75" hidden="false" customHeight="false" outlineLevel="0" collapsed="false">
      <c r="A22" s="549"/>
      <c r="B22" s="123" t="s">
        <v>451</v>
      </c>
      <c r="C22" s="125"/>
      <c r="D22" s="442" t="str">
        <f aca="false">CONCATENATE("Food and drink","_",B22)</f>
        <v>Food and drink_Cabbage / other brassicas</v>
      </c>
      <c r="E22" s="448" t="n">
        <v>2006</v>
      </c>
      <c r="F22" s="633" t="n">
        <f aca="false">H78/2/100*$F$57</f>
        <v>596664.507772021</v>
      </c>
      <c r="G22" s="128" t="s">
        <v>1065</v>
      </c>
      <c r="H22" s="770"/>
      <c r="I22" s="533"/>
      <c r="J22" s="1014" t="n">
        <f aca="false">I94</f>
        <v>2</v>
      </c>
      <c r="K22" s="553" t="s">
        <v>1066</v>
      </c>
      <c r="L22" s="554" t="n">
        <f aca="false">F22*I94</f>
        <v>1193329.01554404</v>
      </c>
      <c r="M22" s="116" t="s">
        <v>1067</v>
      </c>
      <c r="N22" s="1002"/>
      <c r="O22" s="959"/>
      <c r="P22" s="1002"/>
      <c r="Q22" s="960"/>
      <c r="R22" s="959"/>
      <c r="S22" s="960"/>
      <c r="T22" s="555" t="n">
        <f aca="false">VLOOKUP($D22,'Emission Factors'!$E$6:$M$112,8,FALSE())</f>
        <v>0.22</v>
      </c>
      <c r="U22" s="557" t="str">
        <f aca="false">VLOOKUP($D22,'Emission Factors'!$E$6:$M$112,9,FALSE())</f>
        <v>kgCO2e/kg</v>
      </c>
      <c r="V22" s="444" t="n">
        <f aca="false">L22*T22/1000000000</f>
        <v>0.000262532383419689</v>
      </c>
      <c r="W22" s="128" t="s">
        <v>90</v>
      </c>
      <c r="X22" s="2"/>
      <c r="Y22" s="852"/>
      <c r="Z22" s="852"/>
      <c r="AA22" s="852"/>
      <c r="AB22" s="2"/>
      <c r="AC22" s="2"/>
      <c r="AD22" s="2"/>
      <c r="AE22" s="2"/>
      <c r="AF22" s="2"/>
      <c r="AG22" s="2"/>
      <c r="AH22" s="2"/>
      <c r="AI22" s="2"/>
      <c r="AJ22" s="2"/>
      <c r="AK22" s="2"/>
      <c r="AL22" s="2"/>
      <c r="AM22" s="2"/>
      <c r="AN22" s="2"/>
      <c r="AO22" s="2"/>
      <c r="AP22" s="2"/>
      <c r="AQ22" s="2"/>
      <c r="AR22" s="2"/>
      <c r="AS22" s="2"/>
      <c r="AT22" s="2"/>
      <c r="AU22" s="2"/>
      <c r="AV22" s="2"/>
      <c r="AW22" s="2"/>
      <c r="AX22" s="2"/>
    </row>
    <row r="23" customFormat="false" ht="12.75" hidden="false" customHeight="false" outlineLevel="0" collapsed="false">
      <c r="A23" s="549"/>
      <c r="B23" s="123" t="s">
        <v>452</v>
      </c>
      <c r="C23" s="125"/>
      <c r="D23" s="442" t="str">
        <f aca="false">CONCATENATE("Food and drink","_",B23)</f>
        <v>Food and drink_Carrots</v>
      </c>
      <c r="E23" s="448" t="n">
        <v>2006</v>
      </c>
      <c r="F23" s="633" t="n">
        <f aca="false">H78/2/100*$F$57</f>
        <v>596664.507772021</v>
      </c>
      <c r="G23" s="128" t="s">
        <v>1065</v>
      </c>
      <c r="H23" s="770"/>
      <c r="I23" s="533"/>
      <c r="J23" s="1014" t="n">
        <f aca="false">I95</f>
        <v>2</v>
      </c>
      <c r="K23" s="553" t="s">
        <v>1066</v>
      </c>
      <c r="L23" s="554" t="n">
        <f aca="false">F23*I95</f>
        <v>1193329.01554404</v>
      </c>
      <c r="M23" s="116" t="s">
        <v>1067</v>
      </c>
      <c r="N23" s="1002"/>
      <c r="O23" s="959"/>
      <c r="P23" s="1002"/>
      <c r="Q23" s="960"/>
      <c r="R23" s="959"/>
      <c r="S23" s="960"/>
      <c r="T23" s="555" t="n">
        <f aca="false">VLOOKUP($D23,'Emission Factors'!$E$6:$M$112,8,FALSE())</f>
        <v>0.35</v>
      </c>
      <c r="U23" s="557" t="str">
        <f aca="false">VLOOKUP($D23,'Emission Factors'!$E$6:$M$112,9,FALSE())</f>
        <v>kgCO2e/kg</v>
      </c>
      <c r="V23" s="444" t="n">
        <f aca="false">L23*T23/1000000000</f>
        <v>0.000417665155440414</v>
      </c>
      <c r="W23" s="128" t="s">
        <v>90</v>
      </c>
      <c r="X23" s="2"/>
      <c r="Y23" s="852"/>
      <c r="Z23" s="852"/>
      <c r="AA23" s="852"/>
      <c r="AB23" s="2"/>
      <c r="AC23" s="2"/>
      <c r="AD23" s="2"/>
      <c r="AE23" s="2"/>
      <c r="AF23" s="2"/>
      <c r="AG23" s="2"/>
      <c r="AH23" s="2"/>
      <c r="AI23" s="2"/>
      <c r="AJ23" s="2"/>
      <c r="AK23" s="2"/>
      <c r="AL23" s="2"/>
      <c r="AM23" s="2"/>
      <c r="AN23" s="2"/>
      <c r="AO23" s="2"/>
      <c r="AP23" s="2"/>
      <c r="AQ23" s="2"/>
      <c r="AR23" s="2"/>
      <c r="AS23" s="2"/>
      <c r="AT23" s="2"/>
      <c r="AU23" s="2"/>
      <c r="AV23" s="2"/>
      <c r="AW23" s="2"/>
      <c r="AX23" s="2"/>
    </row>
    <row r="24" customFormat="false" ht="12.75" hidden="false" customHeight="false" outlineLevel="0" collapsed="false">
      <c r="A24" s="549"/>
      <c r="B24" s="123" t="s">
        <v>453</v>
      </c>
      <c r="C24" s="125"/>
      <c r="D24" s="442" t="str">
        <f aca="false">CONCATENATE("Food and drink","_",B24)</f>
        <v>Food and drink_Apples</v>
      </c>
      <c r="E24" s="448" t="n">
        <v>2006</v>
      </c>
      <c r="F24" s="633" t="n">
        <f aca="false">H79/100*$F$57</f>
        <v>1241062.1761658</v>
      </c>
      <c r="G24" s="128" t="s">
        <v>1065</v>
      </c>
      <c r="H24" s="770"/>
      <c r="I24" s="533"/>
      <c r="J24" s="1014" t="n">
        <f aca="false">I96</f>
        <v>1.25</v>
      </c>
      <c r="K24" s="553" t="s">
        <v>1066</v>
      </c>
      <c r="L24" s="554" t="n">
        <f aca="false">F24*I96</f>
        <v>1551327.72020725</v>
      </c>
      <c r="M24" s="116" t="s">
        <v>1067</v>
      </c>
      <c r="N24" s="1002"/>
      <c r="O24" s="959"/>
      <c r="P24" s="1002"/>
      <c r="Q24" s="960"/>
      <c r="R24" s="959"/>
      <c r="S24" s="960"/>
      <c r="T24" s="555" t="n">
        <f aca="false">VLOOKUP($D24,'Emission Factors'!$E$6:$M$112,8,FALSE())</f>
        <v>0.32</v>
      </c>
      <c r="U24" s="557" t="str">
        <f aca="false">VLOOKUP($D24,'Emission Factors'!$E$6:$M$112,9,FALSE())</f>
        <v>kgCO2e/kg</v>
      </c>
      <c r="V24" s="444" t="n">
        <f aca="false">L24*T24/1000000000</f>
        <v>0.000496424870466321</v>
      </c>
      <c r="W24" s="128" t="s">
        <v>90</v>
      </c>
      <c r="X24" s="2"/>
      <c r="Y24" s="852"/>
      <c r="Z24" s="852"/>
      <c r="AA24" s="852"/>
      <c r="AB24" s="2"/>
      <c r="AC24" s="2"/>
      <c r="AD24" s="2"/>
      <c r="AE24" s="2"/>
      <c r="AF24" s="2"/>
      <c r="AG24" s="2"/>
      <c r="AH24" s="2"/>
      <c r="AI24" s="2"/>
      <c r="AJ24" s="2"/>
      <c r="AK24" s="2"/>
      <c r="AL24" s="2"/>
      <c r="AM24" s="2"/>
      <c r="AN24" s="2"/>
      <c r="AO24" s="2"/>
      <c r="AP24" s="2"/>
      <c r="AQ24" s="2"/>
      <c r="AR24" s="2"/>
      <c r="AS24" s="2"/>
      <c r="AT24" s="2"/>
      <c r="AU24" s="2"/>
      <c r="AV24" s="2"/>
      <c r="AW24" s="2"/>
      <c r="AX24" s="2"/>
    </row>
    <row r="25" customFormat="false" ht="12.75" hidden="false" customHeight="false" outlineLevel="0" collapsed="false">
      <c r="A25" s="549"/>
      <c r="B25" s="123" t="s">
        <v>454</v>
      </c>
      <c r="C25" s="125"/>
      <c r="D25" s="442" t="str">
        <f aca="false">CONCATENATE("Food and drink","_",B25)</f>
        <v>Food and drink_Pears</v>
      </c>
      <c r="E25" s="448" t="n">
        <v>2006</v>
      </c>
      <c r="F25" s="633" t="n">
        <f aca="false">H80/100*$F$57</f>
        <v>954663.212435233</v>
      </c>
      <c r="G25" s="128" t="s">
        <v>1065</v>
      </c>
      <c r="H25" s="770"/>
      <c r="I25" s="533"/>
      <c r="J25" s="1014" t="n">
        <f aca="false">I97</f>
        <v>1.25</v>
      </c>
      <c r="K25" s="553" t="s">
        <v>1066</v>
      </c>
      <c r="L25" s="554" t="n">
        <f aca="false">F25*I97</f>
        <v>1193329.01554404</v>
      </c>
      <c r="M25" s="116" t="s">
        <v>1067</v>
      </c>
      <c r="N25" s="1002"/>
      <c r="O25" s="959"/>
      <c r="P25" s="1002"/>
      <c r="Q25" s="960"/>
      <c r="R25" s="959"/>
      <c r="S25" s="960"/>
      <c r="T25" s="555" t="n">
        <f aca="false">VLOOKUP($D25,'Emission Factors'!$E$6:$M$112,8,FALSE())</f>
        <v>0.32</v>
      </c>
      <c r="U25" s="557" t="str">
        <f aca="false">VLOOKUP($D25,'Emission Factors'!$E$6:$M$112,9,FALSE())</f>
        <v>kgCO2e/kg</v>
      </c>
      <c r="V25" s="444" t="n">
        <f aca="false">L25*T25/1000000000</f>
        <v>0.000381865284974093</v>
      </c>
      <c r="W25" s="128" t="s">
        <v>90</v>
      </c>
      <c r="X25" s="2"/>
      <c r="Y25" s="852"/>
      <c r="Z25" s="852"/>
      <c r="AA25" s="852"/>
      <c r="AB25" s="2"/>
      <c r="AC25" s="2"/>
      <c r="AD25" s="2"/>
      <c r="AE25" s="2"/>
      <c r="AF25" s="2"/>
      <c r="AG25" s="2"/>
      <c r="AH25" s="2"/>
      <c r="AI25" s="2"/>
      <c r="AJ25" s="2"/>
      <c r="AK25" s="2"/>
      <c r="AL25" s="2"/>
      <c r="AM25" s="2"/>
      <c r="AN25" s="2"/>
      <c r="AO25" s="2"/>
      <c r="AP25" s="2"/>
      <c r="AQ25" s="2"/>
      <c r="AR25" s="2"/>
      <c r="AS25" s="2"/>
      <c r="AT25" s="2"/>
      <c r="AU25" s="2"/>
      <c r="AV25" s="2"/>
      <c r="AW25" s="2"/>
      <c r="AX25" s="2"/>
    </row>
    <row r="26" customFormat="false" ht="12.75" hidden="false" customHeight="false" outlineLevel="0" collapsed="false">
      <c r="A26" s="549"/>
      <c r="B26" s="123" t="s">
        <v>455</v>
      </c>
      <c r="C26" s="125"/>
      <c r="D26" s="442" t="str">
        <f aca="false">CONCATENATE("Food and drink","_",B26)</f>
        <v>Food and drink_Green beans</v>
      </c>
      <c r="E26" s="448" t="n">
        <v>2006</v>
      </c>
      <c r="F26" s="633" t="n">
        <f aca="false">H81/100*$F$57</f>
        <v>1169462.43523316</v>
      </c>
      <c r="G26" s="128" t="s">
        <v>1065</v>
      </c>
      <c r="H26" s="770"/>
      <c r="I26" s="533"/>
      <c r="J26" s="1014" t="n">
        <f aca="false">I98</f>
        <v>0.714285714285714</v>
      </c>
      <c r="K26" s="553" t="s">
        <v>1066</v>
      </c>
      <c r="L26" s="554" t="n">
        <f aca="false">F26*I98</f>
        <v>835330.310880829</v>
      </c>
      <c r="M26" s="116" t="s">
        <v>1067</v>
      </c>
      <c r="N26" s="1002"/>
      <c r="O26" s="959"/>
      <c r="P26" s="1002"/>
      <c r="Q26" s="960"/>
      <c r="R26" s="959"/>
      <c r="S26" s="960"/>
      <c r="T26" s="555" t="n">
        <f aca="false">VLOOKUP($D26,'Emission Factors'!$E$6:$M$112,8,FALSE())</f>
        <v>1.55</v>
      </c>
      <c r="U26" s="557" t="str">
        <f aca="false">VLOOKUP($D26,'Emission Factors'!$E$6:$M$112,9,FALSE())</f>
        <v>kgCO2e/kg</v>
      </c>
      <c r="V26" s="444" t="n">
        <f aca="false">L26*T26/1000000000</f>
        <v>0.00129476198186528</v>
      </c>
      <c r="W26" s="128" t="s">
        <v>90</v>
      </c>
      <c r="X26" s="2"/>
      <c r="Y26" s="852"/>
      <c r="Z26" s="852"/>
      <c r="AA26" s="852"/>
      <c r="AB26" s="2"/>
      <c r="AC26" s="2"/>
      <c r="AD26" s="2"/>
      <c r="AE26" s="2"/>
      <c r="AF26" s="2"/>
      <c r="AG26" s="2"/>
      <c r="AH26" s="2"/>
      <c r="AI26" s="2"/>
      <c r="AJ26" s="2"/>
      <c r="AK26" s="2"/>
      <c r="AL26" s="2"/>
      <c r="AM26" s="2"/>
      <c r="AN26" s="2"/>
      <c r="AO26" s="2"/>
      <c r="AP26" s="2"/>
      <c r="AQ26" s="2"/>
      <c r="AR26" s="2"/>
      <c r="AS26" s="2"/>
      <c r="AT26" s="2"/>
      <c r="AU26" s="2"/>
      <c r="AV26" s="2"/>
      <c r="AW26" s="2"/>
      <c r="AX26" s="2"/>
    </row>
    <row r="27" customFormat="false" ht="12.75" hidden="false" customHeight="false" outlineLevel="0" collapsed="false">
      <c r="A27" s="549"/>
      <c r="B27" s="123" t="s">
        <v>456</v>
      </c>
      <c r="C27" s="125"/>
      <c r="D27" s="442" t="str">
        <f aca="false">CONCATENATE("Food and drink","_",B27)</f>
        <v>Food and drink_Tomatoes</v>
      </c>
      <c r="E27" s="448" t="n">
        <v>2006</v>
      </c>
      <c r="F27" s="633" t="n">
        <f aca="false">H82/100*$F$57</f>
        <v>417665.155440415</v>
      </c>
      <c r="G27" s="128" t="s">
        <v>1065</v>
      </c>
      <c r="H27" s="770"/>
      <c r="I27" s="533"/>
      <c r="J27" s="1014" t="n">
        <f aca="false">I99</f>
        <v>1.42857142857143</v>
      </c>
      <c r="K27" s="553" t="s">
        <v>1066</v>
      </c>
      <c r="L27" s="554" t="n">
        <f aca="false">F27*I99</f>
        <v>596664.507772021</v>
      </c>
      <c r="M27" s="116" t="s">
        <v>1067</v>
      </c>
      <c r="N27" s="1002"/>
      <c r="O27" s="959"/>
      <c r="P27" s="1002"/>
      <c r="Q27" s="960"/>
      <c r="R27" s="959"/>
      <c r="S27" s="960"/>
      <c r="T27" s="555" t="n">
        <f aca="false">VLOOKUP($D27,'Emission Factors'!$E$6:$M$112,8,FALSE())</f>
        <v>3.79</v>
      </c>
      <c r="U27" s="557" t="str">
        <f aca="false">VLOOKUP($D27,'Emission Factors'!$E$6:$M$112,9,FALSE())</f>
        <v>kgCO2e/kg</v>
      </c>
      <c r="V27" s="444" t="n">
        <f aca="false">L27*T27/1000000000</f>
        <v>0.00226135848445596</v>
      </c>
      <c r="W27" s="128" t="s">
        <v>90</v>
      </c>
      <c r="X27" s="2"/>
      <c r="Y27" s="852"/>
      <c r="Z27" s="852"/>
      <c r="AA27" s="852"/>
      <c r="AB27" s="2"/>
      <c r="AC27" s="2"/>
      <c r="AD27" s="2"/>
      <c r="AE27" s="2"/>
      <c r="AF27" s="2"/>
      <c r="AG27" s="2"/>
      <c r="AH27" s="2"/>
      <c r="AI27" s="2"/>
      <c r="AJ27" s="2"/>
      <c r="AK27" s="2"/>
      <c r="AL27" s="2"/>
      <c r="AM27" s="2"/>
      <c r="AN27" s="2"/>
      <c r="AO27" s="2"/>
      <c r="AP27" s="2"/>
      <c r="AQ27" s="2"/>
      <c r="AR27" s="2"/>
      <c r="AS27" s="2"/>
      <c r="AT27" s="2"/>
      <c r="AU27" s="2"/>
      <c r="AV27" s="2"/>
      <c r="AW27" s="2"/>
      <c r="AX27" s="2"/>
    </row>
    <row r="28" customFormat="false" ht="12.75" hidden="false" customHeight="false" outlineLevel="0" collapsed="false">
      <c r="A28" s="549"/>
      <c r="B28" s="123" t="s">
        <v>457</v>
      </c>
      <c r="C28" s="125"/>
      <c r="D28" s="442" t="str">
        <f aca="false">CONCATENATE("Food and drink","_",B28)</f>
        <v>Food and drink_Plums</v>
      </c>
      <c r="E28" s="448" t="n">
        <v>2006</v>
      </c>
      <c r="F28" s="633" t="n">
        <f aca="false">H83/100*$F$57</f>
        <v>1491661.26943005</v>
      </c>
      <c r="G28" s="128" t="s">
        <v>1065</v>
      </c>
      <c r="H28" s="770"/>
      <c r="I28" s="533"/>
      <c r="J28" s="1014" t="n">
        <f aca="false">I100</f>
        <v>0.4</v>
      </c>
      <c r="K28" s="553" t="s">
        <v>1066</v>
      </c>
      <c r="L28" s="554" t="n">
        <f aca="false">F28*I100</f>
        <v>596664.507772021</v>
      </c>
      <c r="M28" s="116" t="s">
        <v>1067</v>
      </c>
      <c r="N28" s="1002"/>
      <c r="O28" s="959"/>
      <c r="P28" s="1002"/>
      <c r="Q28" s="960"/>
      <c r="R28" s="959"/>
      <c r="S28" s="960"/>
      <c r="T28" s="555" t="n">
        <f aca="false">VLOOKUP($D28,'Emission Factors'!$E$6:$M$112,8,FALSE())</f>
        <v>0.32</v>
      </c>
      <c r="U28" s="557" t="str">
        <f aca="false">VLOOKUP($D28,'Emission Factors'!$E$6:$M$112,9,FALSE())</f>
        <v>kgCO2e/kg</v>
      </c>
      <c r="V28" s="444" t="n">
        <f aca="false">L28*T28/1000000000</f>
        <v>0.000190932642487047</v>
      </c>
      <c r="W28" s="128" t="s">
        <v>90</v>
      </c>
      <c r="X28" s="2"/>
      <c r="Y28" s="852"/>
      <c r="Z28" s="852"/>
      <c r="AA28" s="852"/>
      <c r="AB28" s="2"/>
      <c r="AC28" s="2"/>
      <c r="AD28" s="2"/>
      <c r="AE28" s="2"/>
      <c r="AF28" s="2"/>
      <c r="AG28" s="2"/>
      <c r="AH28" s="2"/>
      <c r="AI28" s="2"/>
      <c r="AJ28" s="2"/>
      <c r="AK28" s="2"/>
      <c r="AL28" s="2"/>
      <c r="AM28" s="2"/>
      <c r="AN28" s="2"/>
      <c r="AO28" s="2"/>
      <c r="AP28" s="2"/>
      <c r="AQ28" s="2"/>
      <c r="AR28" s="2"/>
      <c r="AS28" s="2"/>
      <c r="AT28" s="2"/>
      <c r="AU28" s="2"/>
      <c r="AV28" s="2"/>
      <c r="AW28" s="2"/>
      <c r="AX28" s="2"/>
    </row>
    <row r="29" s="2" customFormat="true" ht="12.75" hidden="false" customHeight="false" outlineLevel="0" collapsed="false">
      <c r="A29" s="852"/>
      <c r="B29" s="123" t="s">
        <v>458</v>
      </c>
      <c r="C29" s="125"/>
      <c r="D29" s="442" t="str">
        <f aca="false">CONCATENATE("Food and drink","_",B29)</f>
        <v>Food and drink_Onions</v>
      </c>
      <c r="E29" s="448" t="n">
        <v>2006</v>
      </c>
      <c r="F29" s="633" t="n">
        <f aca="false">H84/100*$F$57</f>
        <v>238665.803108808</v>
      </c>
      <c r="G29" s="128" t="s">
        <v>1065</v>
      </c>
      <c r="H29" s="770"/>
      <c r="I29" s="533"/>
      <c r="J29" s="1014" t="n">
        <f aca="false">I101</f>
        <v>2</v>
      </c>
      <c r="K29" s="553" t="s">
        <v>1066</v>
      </c>
      <c r="L29" s="554" t="n">
        <f aca="false">F29*I101</f>
        <v>477331.606217617</v>
      </c>
      <c r="M29" s="116" t="s">
        <v>1067</v>
      </c>
      <c r="N29" s="597"/>
      <c r="O29" s="614"/>
      <c r="P29" s="597"/>
      <c r="Q29" s="598"/>
      <c r="R29" s="614"/>
      <c r="S29" s="598"/>
      <c r="T29" s="555" t="n">
        <f aca="false">VLOOKUP($D29,'Emission Factors'!$E$6:$M$112,8,FALSE())</f>
        <v>0.37</v>
      </c>
      <c r="U29" s="557" t="str">
        <f aca="false">VLOOKUP($D29,'Emission Factors'!$E$6:$M$112,9,FALSE())</f>
        <v>kgCO2e/kg</v>
      </c>
      <c r="V29" s="444" t="n">
        <f aca="false">L29*T29/1000000000</f>
        <v>0.000176612694300518</v>
      </c>
      <c r="W29" s="128" t="s">
        <v>90</v>
      </c>
      <c r="Y29" s="852"/>
      <c r="Z29" s="852"/>
      <c r="AA29" s="852"/>
    </row>
    <row r="30" s="2" customFormat="true" ht="12.75" hidden="false" customHeight="false" outlineLevel="0" collapsed="false">
      <c r="A30" s="852"/>
      <c r="B30" s="123" t="s">
        <v>51</v>
      </c>
      <c r="C30" s="124"/>
      <c r="D30" s="124"/>
      <c r="E30" s="455"/>
      <c r="F30" s="566" t="s">
        <v>64</v>
      </c>
      <c r="G30" s="455"/>
      <c r="H30" s="455"/>
      <c r="I30" s="455"/>
      <c r="J30" s="455"/>
      <c r="K30" s="455"/>
      <c r="L30" s="566" t="s">
        <v>64</v>
      </c>
      <c r="M30" s="455"/>
      <c r="N30" s="455"/>
      <c r="O30" s="455"/>
      <c r="P30" s="455"/>
      <c r="Q30" s="455"/>
      <c r="R30" s="455"/>
      <c r="S30" s="455"/>
      <c r="T30" s="455"/>
      <c r="U30" s="455"/>
      <c r="V30" s="444" t="n">
        <f aca="false">SUM(V21:V29)</f>
        <v>0.0065680829015544</v>
      </c>
      <c r="W30" s="128" t="s">
        <v>90</v>
      </c>
      <c r="Y30" s="852"/>
      <c r="Z30" s="852"/>
      <c r="AA30" s="852"/>
    </row>
    <row r="31" s="2" customFormat="true" ht="12.75" hidden="false" customHeight="false" outlineLevel="0" collapsed="false">
      <c r="A31" s="852"/>
      <c r="B31" s="852"/>
      <c r="C31" s="852"/>
      <c r="D31" s="852"/>
      <c r="E31" s="545"/>
      <c r="F31" s="545"/>
      <c r="G31" s="545"/>
      <c r="H31" s="545"/>
      <c r="I31" s="545"/>
      <c r="J31" s="545"/>
      <c r="K31" s="545"/>
      <c r="L31" s="545"/>
      <c r="M31" s="545"/>
      <c r="N31" s="545"/>
      <c r="O31" s="545"/>
      <c r="P31" s="545"/>
      <c r="Q31" s="545"/>
      <c r="R31" s="545"/>
      <c r="S31" s="545"/>
      <c r="T31" s="545"/>
      <c r="U31" s="545"/>
      <c r="V31" s="545"/>
      <c r="W31" s="545"/>
      <c r="X31" s="852"/>
      <c r="Y31" s="852"/>
      <c r="Z31" s="852"/>
      <c r="AA31" s="852"/>
    </row>
    <row r="32" s="2" customFormat="true" ht="12.75" hidden="false" customHeight="false" outlineLevel="0" collapsed="false">
      <c r="B32" s="852" t="s">
        <v>513</v>
      </c>
      <c r="C32" s="2" t="s">
        <v>1068</v>
      </c>
      <c r="E32" s="3"/>
      <c r="F32" s="3"/>
      <c r="G32" s="3"/>
      <c r="H32" s="3"/>
      <c r="I32" s="3"/>
      <c r="J32" s="3"/>
      <c r="K32" s="3"/>
      <c r="L32" s="3"/>
      <c r="M32" s="3"/>
      <c r="N32" s="3"/>
      <c r="O32" s="3"/>
      <c r="P32" s="3"/>
      <c r="Q32" s="3"/>
      <c r="R32" s="3"/>
      <c r="S32" s="3"/>
      <c r="T32" s="3"/>
      <c r="U32" s="3"/>
      <c r="V32" s="3"/>
      <c r="W32" s="3"/>
      <c r="Y32" s="852"/>
      <c r="Z32" s="852"/>
      <c r="AA32" s="852"/>
    </row>
    <row r="33" s="2" customFormat="true" ht="12.75" hidden="false" customHeight="true" outlineLevel="0" collapsed="false">
      <c r="B33" s="606"/>
      <c r="E33" s="3"/>
      <c r="F33" s="3"/>
      <c r="G33" s="3"/>
      <c r="H33" s="3"/>
      <c r="I33" s="3"/>
      <c r="J33" s="3"/>
      <c r="K33" s="3"/>
      <c r="L33" s="3"/>
      <c r="M33" s="3"/>
      <c r="N33" s="3"/>
      <c r="O33" s="3"/>
      <c r="P33" s="3"/>
      <c r="Q33" s="3"/>
      <c r="R33" s="3"/>
      <c r="S33" s="3"/>
      <c r="T33" s="3"/>
      <c r="U33" s="3"/>
      <c r="V33" s="3"/>
      <c r="W33" s="3"/>
      <c r="Y33" s="852"/>
      <c r="Z33" s="852"/>
      <c r="AA33" s="852"/>
    </row>
    <row r="34" s="151" customFormat="true" ht="20.1" hidden="false" customHeight="true" outlineLevel="0" collapsed="false">
      <c r="A34" s="188"/>
      <c r="B34" s="85" t="s">
        <v>477</v>
      </c>
      <c r="C34" s="438" t="s">
        <v>478</v>
      </c>
      <c r="D34" s="439" t="s">
        <v>337</v>
      </c>
      <c r="E34" s="546" t="s">
        <v>479</v>
      </c>
      <c r="F34" s="9" t="s">
        <v>480</v>
      </c>
      <c r="G34" s="9"/>
      <c r="H34" s="9" t="s">
        <v>481</v>
      </c>
      <c r="I34" s="9"/>
      <c r="J34" s="9" t="s">
        <v>482</v>
      </c>
      <c r="K34" s="9"/>
      <c r="L34" s="9" t="s">
        <v>483</v>
      </c>
      <c r="M34" s="9"/>
      <c r="N34" s="9" t="s">
        <v>484</v>
      </c>
      <c r="O34" s="9"/>
      <c r="P34" s="9"/>
      <c r="Q34" s="9"/>
      <c r="R34" s="9"/>
      <c r="S34" s="9"/>
      <c r="T34" s="9"/>
      <c r="U34" s="9"/>
      <c r="V34" s="9" t="s">
        <v>505</v>
      </c>
      <c r="W34" s="9"/>
      <c r="X34" s="188"/>
      <c r="Y34" s="188"/>
      <c r="Z34" s="188"/>
      <c r="AA34" s="188"/>
      <c r="AB34" s="50"/>
      <c r="AC34" s="50"/>
      <c r="AD34" s="50"/>
      <c r="AE34" s="50"/>
      <c r="AF34" s="50"/>
      <c r="AG34" s="50"/>
      <c r="AH34" s="50"/>
      <c r="AI34" s="50"/>
      <c r="AJ34" s="50"/>
      <c r="AK34" s="50"/>
      <c r="AL34" s="50"/>
      <c r="AM34" s="50"/>
      <c r="AN34" s="50"/>
      <c r="AO34" s="50"/>
      <c r="AP34" s="50"/>
      <c r="AQ34" s="50"/>
      <c r="AR34" s="50"/>
      <c r="AS34" s="50"/>
      <c r="AT34" s="50"/>
      <c r="AU34" s="50"/>
      <c r="AV34" s="50"/>
      <c r="AW34" s="50"/>
      <c r="AX34" s="50"/>
    </row>
    <row r="35" s="237" customFormat="true" ht="20.1" hidden="false" customHeight="true" outlineLevel="0" collapsed="false">
      <c r="A35" s="228"/>
      <c r="B35" s="578"/>
      <c r="C35" s="615"/>
      <c r="D35" s="1001"/>
      <c r="E35" s="60"/>
      <c r="F35" s="62" t="s">
        <v>17</v>
      </c>
      <c r="G35" s="62"/>
      <c r="H35" s="62" t="s">
        <v>10</v>
      </c>
      <c r="I35" s="62"/>
      <c r="J35" s="62" t="s">
        <v>1064</v>
      </c>
      <c r="K35" s="62"/>
      <c r="L35" s="141"/>
      <c r="M35" s="548"/>
      <c r="N35" s="62" t="s">
        <v>73</v>
      </c>
      <c r="O35" s="62"/>
      <c r="P35" s="62" t="s">
        <v>488</v>
      </c>
      <c r="Q35" s="62"/>
      <c r="R35" s="62" t="s">
        <v>489</v>
      </c>
      <c r="S35" s="62"/>
      <c r="T35" s="62" t="s">
        <v>51</v>
      </c>
      <c r="U35" s="62"/>
      <c r="V35" s="88"/>
      <c r="W35" s="363"/>
      <c r="X35" s="56"/>
      <c r="Y35" s="188"/>
      <c r="Z35" s="188"/>
      <c r="AA35" s="228"/>
      <c r="AB35" s="56"/>
      <c r="AC35" s="56"/>
      <c r="AD35" s="56"/>
      <c r="AE35" s="56"/>
      <c r="AF35" s="56"/>
      <c r="AG35" s="56"/>
      <c r="AH35" s="56"/>
      <c r="AI35" s="56"/>
      <c r="AJ35" s="56"/>
      <c r="AK35" s="56"/>
      <c r="AL35" s="56"/>
      <c r="AM35" s="56"/>
      <c r="AN35" s="56"/>
      <c r="AO35" s="56"/>
      <c r="AP35" s="56"/>
      <c r="AQ35" s="56"/>
      <c r="AR35" s="56"/>
      <c r="AS35" s="56"/>
      <c r="AT35" s="56"/>
      <c r="AU35" s="56"/>
      <c r="AV35" s="56"/>
      <c r="AW35" s="56"/>
      <c r="AX35" s="56"/>
    </row>
    <row r="36" customFormat="false" ht="12.75" hidden="false" customHeight="false" outlineLevel="0" collapsed="false">
      <c r="A36" s="549"/>
      <c r="B36" s="123" t="s">
        <v>446</v>
      </c>
      <c r="C36" s="124"/>
      <c r="D36" s="442" t="str">
        <f aca="false">CONCATENATE("Food and drink","_",B36)</f>
        <v>Food and drink_Potatoes</v>
      </c>
      <c r="E36" s="448" t="n">
        <v>2006</v>
      </c>
      <c r="F36" s="633" t="n">
        <f aca="false">H77/100*$F$68</f>
        <v>1066321.24352332</v>
      </c>
      <c r="G36" s="128" t="s">
        <v>1065</v>
      </c>
      <c r="H36" s="1015"/>
      <c r="I36" s="455"/>
      <c r="J36" s="525" t="n">
        <f aca="false">I93</f>
        <v>1.66666666666667</v>
      </c>
      <c r="K36" s="619" t="s">
        <v>1066</v>
      </c>
      <c r="L36" s="582" t="n">
        <f aca="false">F36*J36</f>
        <v>1777202.07253886</v>
      </c>
      <c r="M36" s="116" t="s">
        <v>1067</v>
      </c>
      <c r="N36" s="972"/>
      <c r="O36" s="957"/>
      <c r="P36" s="972"/>
      <c r="Q36" s="958"/>
      <c r="R36" s="957"/>
      <c r="S36" s="958"/>
      <c r="T36" s="555" t="n">
        <f aca="false">VLOOKUP($D36,'Emission Factors'!$E$6:$M$112,8,FALSE())</f>
        <v>0.26</v>
      </c>
      <c r="U36" s="557" t="str">
        <f aca="false">VLOOKUP($D36,'Emission Factors'!$E$6:$M$112,9,FALSE())</f>
        <v>kgCO2e/kg</v>
      </c>
      <c r="V36" s="444" t="n">
        <f aca="false">L36*T36/1000000000</f>
        <v>0.000462072538860104</v>
      </c>
      <c r="W36" s="128" t="s">
        <v>90</v>
      </c>
      <c r="X36" s="2"/>
      <c r="Y36" s="852"/>
      <c r="Z36" s="852"/>
      <c r="AA36" s="852"/>
      <c r="AB36" s="2"/>
      <c r="AC36" s="2"/>
      <c r="AD36" s="2"/>
      <c r="AE36" s="2"/>
      <c r="AF36" s="2"/>
      <c r="AG36" s="2"/>
      <c r="AH36" s="2"/>
      <c r="AI36" s="2"/>
      <c r="AJ36" s="2"/>
      <c r="AK36" s="2"/>
      <c r="AL36" s="2"/>
      <c r="AM36" s="2"/>
      <c r="AN36" s="2"/>
      <c r="AO36" s="2"/>
      <c r="AP36" s="2"/>
      <c r="AQ36" s="2"/>
      <c r="AR36" s="2"/>
      <c r="AS36" s="2"/>
      <c r="AT36" s="2"/>
      <c r="AU36" s="2"/>
      <c r="AV36" s="2"/>
      <c r="AW36" s="2"/>
      <c r="AX36" s="2"/>
    </row>
    <row r="37" customFormat="false" ht="12.75" hidden="false" customHeight="false" outlineLevel="0" collapsed="false">
      <c r="A37" s="549"/>
      <c r="B37" s="123" t="s">
        <v>451</v>
      </c>
      <c r="C37" s="124"/>
      <c r="D37" s="442" t="str">
        <f aca="false">CONCATENATE("Food and drink","_",B37)</f>
        <v>Food and drink_Cabbage / other brassicas</v>
      </c>
      <c r="E37" s="448" t="n">
        <v>2006</v>
      </c>
      <c r="F37" s="633" t="n">
        <f aca="false">H78/2/100*$F$68</f>
        <v>253886.010362694</v>
      </c>
      <c r="G37" s="128" t="s">
        <v>1065</v>
      </c>
      <c r="H37" s="1015"/>
      <c r="I37" s="455"/>
      <c r="J37" s="525" t="n">
        <f aca="false">I94</f>
        <v>2</v>
      </c>
      <c r="K37" s="553" t="s">
        <v>1066</v>
      </c>
      <c r="L37" s="582" t="n">
        <f aca="false">F37*J37</f>
        <v>507772.020725389</v>
      </c>
      <c r="M37" s="116" t="s">
        <v>1067</v>
      </c>
      <c r="N37" s="1002"/>
      <c r="O37" s="959"/>
      <c r="P37" s="1002"/>
      <c r="Q37" s="960"/>
      <c r="R37" s="959"/>
      <c r="S37" s="960"/>
      <c r="T37" s="555" t="n">
        <f aca="false">VLOOKUP($D37,'Emission Factors'!$E$6:$M$112,8,FALSE())</f>
        <v>0.22</v>
      </c>
      <c r="U37" s="557" t="str">
        <f aca="false">VLOOKUP($D37,'Emission Factors'!$E$6:$M$112,9,FALSE())</f>
        <v>kgCO2e/kg</v>
      </c>
      <c r="V37" s="444" t="n">
        <f aca="false">L37*T37/1000000000</f>
        <v>0.000111709844559585</v>
      </c>
      <c r="W37" s="128" t="s">
        <v>90</v>
      </c>
      <c r="X37" s="2"/>
      <c r="Y37" s="852"/>
      <c r="Z37" s="852"/>
      <c r="AA37" s="852"/>
      <c r="AB37" s="2"/>
      <c r="AC37" s="2"/>
      <c r="AD37" s="2"/>
      <c r="AE37" s="2"/>
      <c r="AF37" s="2"/>
      <c r="AG37" s="2"/>
      <c r="AH37" s="2"/>
      <c r="AI37" s="2"/>
      <c r="AJ37" s="2"/>
      <c r="AK37" s="2"/>
      <c r="AL37" s="2"/>
      <c r="AM37" s="2"/>
      <c r="AN37" s="2"/>
      <c r="AO37" s="2"/>
      <c r="AP37" s="2"/>
      <c r="AQ37" s="2"/>
      <c r="AR37" s="2"/>
      <c r="AS37" s="2"/>
      <c r="AT37" s="2"/>
      <c r="AU37" s="2"/>
      <c r="AV37" s="2"/>
      <c r="AW37" s="2"/>
      <c r="AX37" s="2"/>
    </row>
    <row r="38" customFormat="false" ht="12.75" hidden="false" customHeight="false" outlineLevel="0" collapsed="false">
      <c r="A38" s="549"/>
      <c r="B38" s="123" t="s">
        <v>452</v>
      </c>
      <c r="C38" s="124"/>
      <c r="D38" s="442" t="str">
        <f aca="false">CONCATENATE("Food and drink","_",B38)</f>
        <v>Food and drink_Carrots</v>
      </c>
      <c r="E38" s="448" t="n">
        <v>2006</v>
      </c>
      <c r="F38" s="633" t="n">
        <f aca="false">H78/2/100*$F$68</f>
        <v>253886.010362694</v>
      </c>
      <c r="G38" s="128" t="s">
        <v>1065</v>
      </c>
      <c r="H38" s="1015"/>
      <c r="I38" s="455"/>
      <c r="J38" s="525" t="n">
        <f aca="false">I95</f>
        <v>2</v>
      </c>
      <c r="K38" s="553" t="s">
        <v>1066</v>
      </c>
      <c r="L38" s="582" t="n">
        <f aca="false">F38*J38</f>
        <v>507772.020725389</v>
      </c>
      <c r="M38" s="116" t="s">
        <v>1067</v>
      </c>
      <c r="N38" s="1002"/>
      <c r="O38" s="959"/>
      <c r="P38" s="1002"/>
      <c r="Q38" s="960"/>
      <c r="R38" s="959"/>
      <c r="S38" s="960"/>
      <c r="T38" s="555" t="n">
        <f aca="false">VLOOKUP($D38,'Emission Factors'!$E$6:$M$112,8,FALSE())</f>
        <v>0.35</v>
      </c>
      <c r="U38" s="557" t="str">
        <f aca="false">VLOOKUP($D38,'Emission Factors'!$E$6:$M$112,9,FALSE())</f>
        <v>kgCO2e/kg</v>
      </c>
      <c r="V38" s="444" t="n">
        <f aca="false">L38*T38/1000000000</f>
        <v>0.000177720207253886</v>
      </c>
      <c r="W38" s="128" t="s">
        <v>90</v>
      </c>
      <c r="X38" s="2"/>
      <c r="Y38" s="852"/>
      <c r="Z38" s="852"/>
      <c r="AA38" s="852"/>
      <c r="AB38" s="2"/>
      <c r="AC38" s="2"/>
      <c r="AD38" s="2"/>
      <c r="AE38" s="2"/>
      <c r="AF38" s="2"/>
      <c r="AG38" s="2"/>
      <c r="AH38" s="2"/>
      <c r="AI38" s="2"/>
      <c r="AJ38" s="2"/>
      <c r="AK38" s="2"/>
      <c r="AL38" s="2"/>
      <c r="AM38" s="2"/>
      <c r="AN38" s="2"/>
      <c r="AO38" s="2"/>
      <c r="AP38" s="2"/>
      <c r="AQ38" s="2"/>
      <c r="AR38" s="2"/>
      <c r="AS38" s="2"/>
      <c r="AT38" s="2"/>
      <c r="AU38" s="2"/>
      <c r="AV38" s="2"/>
      <c r="AW38" s="2"/>
      <c r="AX38" s="2"/>
    </row>
    <row r="39" customFormat="false" ht="12.75" hidden="false" customHeight="false" outlineLevel="0" collapsed="false">
      <c r="A39" s="549"/>
      <c r="B39" s="123" t="s">
        <v>453</v>
      </c>
      <c r="C39" s="124"/>
      <c r="D39" s="442" t="str">
        <f aca="false">CONCATENATE("Food and drink","_",B39)</f>
        <v>Food and drink_Apples</v>
      </c>
      <c r="E39" s="448" t="n">
        <v>2006</v>
      </c>
      <c r="F39" s="633" t="n">
        <f aca="false">H79/100*$F$68</f>
        <v>528082.901554404</v>
      </c>
      <c r="G39" s="128" t="s">
        <v>1065</v>
      </c>
      <c r="H39" s="1015"/>
      <c r="I39" s="455"/>
      <c r="J39" s="525" t="n">
        <f aca="false">I96</f>
        <v>1.25</v>
      </c>
      <c r="K39" s="553" t="s">
        <v>1066</v>
      </c>
      <c r="L39" s="582" t="n">
        <f aca="false">F39*J39</f>
        <v>660103.626943005</v>
      </c>
      <c r="M39" s="116" t="s">
        <v>1067</v>
      </c>
      <c r="N39" s="1002"/>
      <c r="O39" s="959"/>
      <c r="P39" s="1002"/>
      <c r="Q39" s="960"/>
      <c r="R39" s="959"/>
      <c r="S39" s="960"/>
      <c r="T39" s="555" t="n">
        <f aca="false">VLOOKUP($D39,'Emission Factors'!$E$6:$M$112,8,FALSE())</f>
        <v>0.32</v>
      </c>
      <c r="U39" s="557" t="str">
        <f aca="false">VLOOKUP($D39,'Emission Factors'!$E$6:$M$112,9,FALSE())</f>
        <v>kgCO2e/kg</v>
      </c>
      <c r="V39" s="444" t="n">
        <f aca="false">L39*T39/1000000000</f>
        <v>0.000211233160621762</v>
      </c>
      <c r="W39" s="128" t="s">
        <v>90</v>
      </c>
      <c r="X39" s="2"/>
      <c r="Y39" s="852"/>
      <c r="Z39" s="852"/>
      <c r="AA39" s="2"/>
      <c r="AB39" s="2"/>
      <c r="AC39" s="2"/>
      <c r="AD39" s="2"/>
      <c r="AE39" s="2"/>
      <c r="AF39" s="2"/>
      <c r="AG39" s="2"/>
      <c r="AH39" s="2"/>
      <c r="AI39" s="2"/>
      <c r="AJ39" s="2"/>
      <c r="AK39" s="2"/>
      <c r="AL39" s="2"/>
      <c r="AM39" s="2"/>
      <c r="AN39" s="2"/>
      <c r="AO39" s="2"/>
      <c r="AP39" s="2"/>
      <c r="AQ39" s="2"/>
      <c r="AR39" s="2"/>
      <c r="AS39" s="2"/>
      <c r="AT39" s="2"/>
      <c r="AU39" s="2"/>
      <c r="AV39" s="2"/>
      <c r="AW39" s="2"/>
      <c r="AX39" s="2"/>
    </row>
    <row r="40" s="2" customFormat="true" ht="12.75" hidden="false" customHeight="false" outlineLevel="0" collapsed="false">
      <c r="A40" s="852"/>
      <c r="B40" s="123" t="s">
        <v>454</v>
      </c>
      <c r="C40" s="124"/>
      <c r="D40" s="442" t="str">
        <f aca="false">CONCATENATE("Food and drink","_",B40)</f>
        <v>Food and drink_Pears</v>
      </c>
      <c r="E40" s="448" t="n">
        <v>2006</v>
      </c>
      <c r="F40" s="633" t="n">
        <f aca="false">H80/100*$F$68</f>
        <v>406217.616580311</v>
      </c>
      <c r="G40" s="128" t="s">
        <v>1065</v>
      </c>
      <c r="H40" s="1015"/>
      <c r="I40" s="455"/>
      <c r="J40" s="525" t="n">
        <f aca="false">I97</f>
        <v>1.25</v>
      </c>
      <c r="K40" s="553" t="s">
        <v>1066</v>
      </c>
      <c r="L40" s="582" t="n">
        <f aca="false">F40*J40</f>
        <v>507772.020725389</v>
      </c>
      <c r="M40" s="116" t="s">
        <v>1067</v>
      </c>
      <c r="N40" s="1002"/>
      <c r="O40" s="959"/>
      <c r="P40" s="1002"/>
      <c r="Q40" s="960"/>
      <c r="R40" s="959"/>
      <c r="S40" s="960"/>
      <c r="T40" s="555" t="n">
        <f aca="false">VLOOKUP($D40,'Emission Factors'!$E$6:$M$112,8,FALSE())</f>
        <v>0.32</v>
      </c>
      <c r="U40" s="557" t="str">
        <f aca="false">VLOOKUP($D40,'Emission Factors'!$E$6:$M$112,9,FALSE())</f>
        <v>kgCO2e/kg</v>
      </c>
      <c r="V40" s="444" t="n">
        <f aca="false">L40*T40/1000000000</f>
        <v>0.000162487046632124</v>
      </c>
      <c r="W40" s="128" t="s">
        <v>90</v>
      </c>
      <c r="Y40" s="852"/>
      <c r="Z40" s="852"/>
    </row>
    <row r="41" customFormat="false" ht="12.75" hidden="false" customHeight="false" outlineLevel="0" collapsed="false">
      <c r="A41" s="549"/>
      <c r="B41" s="123" t="s">
        <v>455</v>
      </c>
      <c r="C41" s="124"/>
      <c r="D41" s="442" t="str">
        <f aca="false">CONCATENATE("Food and drink","_",B41)</f>
        <v>Food and drink_Green beans</v>
      </c>
      <c r="E41" s="448" t="n">
        <v>2006</v>
      </c>
      <c r="F41" s="633" t="n">
        <f aca="false">H81/100*$F$68</f>
        <v>497616.580310881</v>
      </c>
      <c r="G41" s="128" t="s">
        <v>1065</v>
      </c>
      <c r="H41" s="1015"/>
      <c r="I41" s="455"/>
      <c r="J41" s="525" t="n">
        <f aca="false">I98</f>
        <v>0.714285714285714</v>
      </c>
      <c r="K41" s="553" t="s">
        <v>1066</v>
      </c>
      <c r="L41" s="582" t="n">
        <f aca="false">F41*J41</f>
        <v>355440.414507772</v>
      </c>
      <c r="M41" s="116" t="s">
        <v>1067</v>
      </c>
      <c r="N41" s="1002"/>
      <c r="O41" s="959"/>
      <c r="P41" s="1002"/>
      <c r="Q41" s="960"/>
      <c r="R41" s="959"/>
      <c r="S41" s="960"/>
      <c r="T41" s="555" t="n">
        <f aca="false">VLOOKUP($D41,'Emission Factors'!$E$6:$M$112,8,FALSE())</f>
        <v>1.55</v>
      </c>
      <c r="U41" s="557" t="str">
        <f aca="false">VLOOKUP($D41,'Emission Factors'!$E$6:$M$112,9,FALSE())</f>
        <v>kgCO2e/kg</v>
      </c>
      <c r="V41" s="444" t="n">
        <f aca="false">L41*T41/1000000000</f>
        <v>0.000550932642487047</v>
      </c>
      <c r="W41" s="128" t="s">
        <v>90</v>
      </c>
      <c r="X41" s="2"/>
      <c r="Y41" s="852"/>
      <c r="Z41" s="852"/>
      <c r="AA41" s="2"/>
      <c r="AB41" s="2"/>
      <c r="AC41" s="2"/>
      <c r="AD41" s="2"/>
      <c r="AE41" s="2"/>
      <c r="AF41" s="2"/>
      <c r="AG41" s="2"/>
      <c r="AH41" s="2"/>
      <c r="AI41" s="2"/>
      <c r="AJ41" s="2"/>
      <c r="AK41" s="2"/>
      <c r="AL41" s="2"/>
      <c r="AM41" s="2"/>
      <c r="AN41" s="2"/>
      <c r="AO41" s="2"/>
      <c r="AP41" s="2"/>
      <c r="AQ41" s="2"/>
      <c r="AR41" s="2"/>
      <c r="AS41" s="2"/>
      <c r="AT41" s="2"/>
      <c r="AU41" s="2"/>
      <c r="AV41" s="2"/>
      <c r="AW41" s="2"/>
      <c r="AX41" s="2"/>
    </row>
    <row r="42" customFormat="false" ht="12.75" hidden="false" customHeight="false" outlineLevel="0" collapsed="false">
      <c r="A42" s="549"/>
      <c r="B42" s="123" t="s">
        <v>456</v>
      </c>
      <c r="C42" s="124"/>
      <c r="D42" s="442" t="str">
        <f aca="false">CONCATENATE("Food and drink","_",B42)</f>
        <v>Food and drink_Tomatoes</v>
      </c>
      <c r="E42" s="448" t="n">
        <v>2006</v>
      </c>
      <c r="F42" s="633" t="n">
        <f aca="false">H82/100*$F$68</f>
        <v>177720.207253886</v>
      </c>
      <c r="G42" s="128" t="s">
        <v>1065</v>
      </c>
      <c r="H42" s="455"/>
      <c r="I42" s="455"/>
      <c r="J42" s="525" t="n">
        <f aca="false">I99</f>
        <v>1.42857142857143</v>
      </c>
      <c r="K42" s="553" t="s">
        <v>1066</v>
      </c>
      <c r="L42" s="582" t="n">
        <f aca="false">F42*J42</f>
        <v>253886.010362694</v>
      </c>
      <c r="M42" s="116" t="s">
        <v>1067</v>
      </c>
      <c r="N42" s="1002"/>
      <c r="O42" s="959"/>
      <c r="P42" s="1002"/>
      <c r="Q42" s="960"/>
      <c r="R42" s="959"/>
      <c r="S42" s="960"/>
      <c r="T42" s="555" t="n">
        <f aca="false">VLOOKUP($D42,'Emission Factors'!$E$6:$M$112,8,FALSE())</f>
        <v>3.79</v>
      </c>
      <c r="U42" s="557" t="str">
        <f aca="false">VLOOKUP($D42,'Emission Factors'!$E$6:$M$112,9,FALSE())</f>
        <v>kgCO2e/kg</v>
      </c>
      <c r="V42" s="444" t="n">
        <f aca="false">L42*T42/1000000000</f>
        <v>0.000962227979274611</v>
      </c>
      <c r="W42" s="128" t="s">
        <v>90</v>
      </c>
      <c r="X42" s="2"/>
      <c r="Y42" s="852"/>
      <c r="Z42" s="852"/>
      <c r="AA42" s="2"/>
      <c r="AB42" s="2"/>
      <c r="AC42" s="2"/>
      <c r="AD42" s="2"/>
      <c r="AE42" s="2"/>
      <c r="AF42" s="2"/>
      <c r="AG42" s="2"/>
      <c r="AH42" s="2"/>
      <c r="AI42" s="2"/>
      <c r="AJ42" s="2"/>
      <c r="AK42" s="2"/>
      <c r="AL42" s="2"/>
      <c r="AM42" s="2"/>
      <c r="AN42" s="2"/>
      <c r="AO42" s="2"/>
      <c r="AP42" s="2"/>
      <c r="AQ42" s="2"/>
      <c r="AR42" s="2"/>
      <c r="AS42" s="2"/>
      <c r="AT42" s="2"/>
      <c r="AU42" s="2"/>
      <c r="AV42" s="2"/>
      <c r="AW42" s="2"/>
      <c r="AX42" s="2"/>
    </row>
    <row r="43" customFormat="false" ht="12.75" hidden="false" customHeight="false" outlineLevel="0" collapsed="false">
      <c r="A43" s="549"/>
      <c r="B43" s="123" t="s">
        <v>457</v>
      </c>
      <c r="C43" s="124"/>
      <c r="D43" s="442" t="str">
        <f aca="false">CONCATENATE("Food and drink","_",B43)</f>
        <v>Food and drink_Plums</v>
      </c>
      <c r="E43" s="448" t="n">
        <v>2006</v>
      </c>
      <c r="F43" s="633" t="n">
        <f aca="false">H83/100*$F$68</f>
        <v>634715.025906736</v>
      </c>
      <c r="G43" s="128" t="s">
        <v>1065</v>
      </c>
      <c r="H43" s="455"/>
      <c r="I43" s="455"/>
      <c r="J43" s="525" t="n">
        <f aca="false">I100</f>
        <v>0.4</v>
      </c>
      <c r="K43" s="553" t="s">
        <v>1066</v>
      </c>
      <c r="L43" s="582" t="n">
        <f aca="false">F43*J43</f>
        <v>253886.010362694</v>
      </c>
      <c r="M43" s="116" t="s">
        <v>1067</v>
      </c>
      <c r="N43" s="1002"/>
      <c r="O43" s="959"/>
      <c r="P43" s="1002"/>
      <c r="Q43" s="960"/>
      <c r="R43" s="959"/>
      <c r="S43" s="960"/>
      <c r="T43" s="555" t="n">
        <f aca="false">VLOOKUP($D43,'Emission Factors'!$E$6:$M$112,8,FALSE())</f>
        <v>0.32</v>
      </c>
      <c r="U43" s="557" t="str">
        <f aca="false">VLOOKUP($D43,'Emission Factors'!$E$6:$M$112,9,FALSE())</f>
        <v>kgCO2e/kg</v>
      </c>
      <c r="V43" s="444" t="n">
        <f aca="false">L43*T43/1000000000</f>
        <v>8.12435233160622E-005</v>
      </c>
      <c r="W43" s="128" t="s">
        <v>90</v>
      </c>
      <c r="X43" s="2"/>
      <c r="Y43" s="852"/>
      <c r="Z43" s="852"/>
      <c r="AA43" s="2"/>
      <c r="AB43" s="2"/>
      <c r="AC43" s="2"/>
      <c r="AD43" s="2"/>
      <c r="AE43" s="2"/>
      <c r="AF43" s="2"/>
      <c r="AG43" s="2"/>
      <c r="AH43" s="2"/>
      <c r="AI43" s="2"/>
      <c r="AJ43" s="2"/>
      <c r="AK43" s="2"/>
      <c r="AL43" s="2"/>
      <c r="AM43" s="2"/>
      <c r="AN43" s="2"/>
      <c r="AO43" s="2"/>
      <c r="AP43" s="2"/>
      <c r="AQ43" s="2"/>
      <c r="AR43" s="2"/>
      <c r="AS43" s="2"/>
      <c r="AT43" s="2"/>
      <c r="AU43" s="2"/>
      <c r="AV43" s="2"/>
      <c r="AW43" s="2"/>
      <c r="AX43" s="2"/>
    </row>
    <row r="44" s="2" customFormat="true" ht="12.75" hidden="false" customHeight="false" outlineLevel="0" collapsed="false">
      <c r="A44" s="852"/>
      <c r="B44" s="123" t="s">
        <v>458</v>
      </c>
      <c r="C44" s="124"/>
      <c r="D44" s="442" t="str">
        <f aca="false">CONCATENATE("Food and drink","_",B44)</f>
        <v>Food and drink_Onions</v>
      </c>
      <c r="E44" s="448" t="n">
        <v>2006</v>
      </c>
      <c r="F44" s="633" t="n">
        <f aca="false">H84/100*$F$68</f>
        <v>101554.404145078</v>
      </c>
      <c r="G44" s="128" t="s">
        <v>1065</v>
      </c>
      <c r="H44" s="455"/>
      <c r="I44" s="455"/>
      <c r="J44" s="525" t="n">
        <f aca="false">I101</f>
        <v>2</v>
      </c>
      <c r="K44" s="553" t="s">
        <v>1066</v>
      </c>
      <c r="L44" s="582" t="n">
        <f aca="false">F44*J44</f>
        <v>203108.808290155</v>
      </c>
      <c r="M44" s="116" t="s">
        <v>1067</v>
      </c>
      <c r="N44" s="597"/>
      <c r="O44" s="614"/>
      <c r="P44" s="597"/>
      <c r="Q44" s="598"/>
      <c r="R44" s="614"/>
      <c r="S44" s="598"/>
      <c r="T44" s="555" t="n">
        <f aca="false">VLOOKUP($D44,'Emission Factors'!$E$6:$M$112,8,FALSE())</f>
        <v>0.37</v>
      </c>
      <c r="U44" s="557" t="str">
        <f aca="false">VLOOKUP($D44,'Emission Factors'!$E$6:$M$112,9,FALSE())</f>
        <v>kgCO2e/kg</v>
      </c>
      <c r="V44" s="444" t="n">
        <f aca="false">L44*T44/1000000000</f>
        <v>7.51502590673575E-005</v>
      </c>
      <c r="W44" s="128" t="s">
        <v>90</v>
      </c>
      <c r="Y44" s="852"/>
      <c r="Z44" s="852"/>
    </row>
    <row r="45" s="2" customFormat="true" ht="12.75" hidden="false" customHeight="false" outlineLevel="0" collapsed="false">
      <c r="A45" s="852"/>
      <c r="B45" s="123" t="s">
        <v>51</v>
      </c>
      <c r="C45" s="124"/>
      <c r="D45" s="124"/>
      <c r="E45" s="455"/>
      <c r="F45" s="566" t="s">
        <v>64</v>
      </c>
      <c r="G45" s="455"/>
      <c r="H45" s="455"/>
      <c r="I45" s="455"/>
      <c r="J45" s="785"/>
      <c r="K45" s="786"/>
      <c r="L45" s="787"/>
      <c r="M45" s="455"/>
      <c r="N45" s="455"/>
      <c r="O45" s="455"/>
      <c r="P45" s="455"/>
      <c r="Q45" s="455"/>
      <c r="R45" s="455"/>
      <c r="S45" s="455"/>
      <c r="T45" s="455"/>
      <c r="U45" s="455"/>
      <c r="V45" s="444" t="n">
        <f aca="false">SUM(V36:V44)</f>
        <v>0.00279477720207254</v>
      </c>
      <c r="W45" s="128" t="s">
        <v>90</v>
      </c>
      <c r="Y45" s="852"/>
      <c r="Z45" s="852"/>
    </row>
    <row r="46" s="2" customFormat="true" ht="12.75" hidden="false" customHeight="false" outlineLevel="0" collapsed="false">
      <c r="B46" s="606"/>
      <c r="E46" s="3"/>
      <c r="F46" s="3"/>
      <c r="G46" s="3"/>
      <c r="H46" s="3"/>
      <c r="I46" s="3"/>
      <c r="J46" s="3"/>
      <c r="K46" s="3"/>
      <c r="L46" s="3"/>
      <c r="M46" s="3"/>
      <c r="N46" s="3"/>
      <c r="O46" s="3"/>
      <c r="P46" s="3"/>
      <c r="Q46" s="3"/>
      <c r="R46" s="3"/>
      <c r="S46" s="3"/>
      <c r="T46" s="3"/>
      <c r="U46" s="3"/>
      <c r="V46" s="3"/>
      <c r="W46" s="3"/>
      <c r="Y46" s="852"/>
      <c r="Z46" s="852"/>
    </row>
    <row r="47" s="4" customFormat="true" ht="12.75" hidden="false" customHeight="false" outlineLevel="0" collapsed="false">
      <c r="B47" s="5" t="s">
        <v>0</v>
      </c>
      <c r="E47" s="6"/>
      <c r="F47" s="6"/>
      <c r="G47" s="6"/>
      <c r="H47" s="6"/>
      <c r="I47" s="6"/>
      <c r="J47" s="6"/>
      <c r="K47" s="6"/>
      <c r="L47" s="6"/>
      <c r="M47" s="6"/>
      <c r="N47" s="6"/>
      <c r="O47" s="6"/>
      <c r="P47" s="6"/>
      <c r="Q47" s="6"/>
      <c r="R47" s="6"/>
      <c r="S47" s="6"/>
      <c r="T47" s="6"/>
      <c r="U47" s="6"/>
      <c r="V47" s="6"/>
      <c r="W47" s="6"/>
    </row>
    <row r="48" s="2" customFormat="true" ht="12.75" hidden="false" customHeight="false" outlineLevel="0" collapsed="false">
      <c r="E48" s="3"/>
      <c r="F48" s="3"/>
      <c r="G48" s="3"/>
      <c r="H48" s="3"/>
      <c r="I48" s="3"/>
      <c r="J48" s="3"/>
      <c r="K48" s="3"/>
      <c r="L48" s="3"/>
      <c r="M48" s="3"/>
      <c r="N48" s="3"/>
      <c r="O48" s="3"/>
      <c r="P48" s="3"/>
      <c r="Q48" s="3"/>
      <c r="R48" s="3"/>
      <c r="S48" s="3"/>
      <c r="T48" s="3"/>
      <c r="U48" s="3"/>
      <c r="V48" s="800"/>
      <c r="W48" s="3"/>
    </row>
    <row r="49" s="2" customFormat="true" ht="12.75" hidden="false" customHeight="false" outlineLevel="0" collapsed="false">
      <c r="B49" s="7" t="s">
        <v>515</v>
      </c>
      <c r="C49" s="2" t="s">
        <v>1069</v>
      </c>
      <c r="R49" s="3"/>
      <c r="S49" s="3"/>
      <c r="T49" s="3"/>
      <c r="U49" s="3"/>
      <c r="V49" s="3"/>
      <c r="W49" s="3"/>
    </row>
    <row r="50" s="2" customFormat="true" ht="12.75" hidden="false" customHeight="false" outlineLevel="0" collapsed="false">
      <c r="R50" s="3"/>
      <c r="S50" s="3"/>
      <c r="T50" s="3"/>
      <c r="U50" s="3"/>
      <c r="V50" s="3"/>
      <c r="W50" s="3"/>
    </row>
    <row r="51" s="2" customFormat="true" ht="19.5" hidden="false" customHeight="true" outlineLevel="0" collapsed="false">
      <c r="B51" s="138"/>
      <c r="C51" s="139"/>
      <c r="D51" s="87"/>
      <c r="E51" s="546" t="s">
        <v>479</v>
      </c>
      <c r="F51" s="9" t="s">
        <v>1</v>
      </c>
      <c r="G51" s="9"/>
      <c r="H51" s="138" t="s">
        <v>6</v>
      </c>
      <c r="I51" s="854"/>
      <c r="J51" s="87"/>
      <c r="K51" s="855"/>
      <c r="L51" s="308"/>
      <c r="M51" s="308"/>
      <c r="N51" s="308"/>
      <c r="O51" s="308"/>
      <c r="P51" s="308"/>
      <c r="Q51" s="308"/>
      <c r="R51" s="801"/>
      <c r="S51" s="545"/>
      <c r="T51" s="801"/>
      <c r="U51" s="545"/>
      <c r="V51" s="801"/>
      <c r="W51" s="545"/>
      <c r="X51" s="801"/>
      <c r="Y51" s="852"/>
      <c r="Z51" s="852"/>
    </row>
    <row r="52" s="2" customFormat="true" ht="19.5" hidden="false" customHeight="true" outlineLevel="0" collapsed="false">
      <c r="B52" s="88"/>
      <c r="C52" s="615"/>
      <c r="D52" s="1001"/>
      <c r="E52" s="60"/>
      <c r="F52" s="767"/>
      <c r="G52" s="1016"/>
      <c r="H52" s="1017"/>
      <c r="I52" s="1018"/>
      <c r="J52" s="769"/>
      <c r="K52" s="1019"/>
      <c r="L52" s="228"/>
      <c r="M52" s="228"/>
      <c r="N52" s="228"/>
      <c r="O52" s="228"/>
      <c r="P52" s="228"/>
      <c r="Q52" s="228"/>
      <c r="R52" s="545"/>
      <c r="S52" s="545"/>
      <c r="T52" s="852"/>
      <c r="U52" s="852"/>
      <c r="V52" s="852"/>
      <c r="W52" s="852"/>
      <c r="X52" s="852"/>
      <c r="Y52" s="852"/>
      <c r="Z52" s="852"/>
    </row>
    <row r="53" s="2" customFormat="true" ht="14.1" hidden="false" customHeight="true" outlineLevel="0" collapsed="false">
      <c r="B53" s="118" t="s">
        <v>1070</v>
      </c>
      <c r="C53" s="502"/>
      <c r="D53" s="502"/>
      <c r="E53" s="448" t="n">
        <v>2006</v>
      </c>
      <c r="F53" s="961" t="n">
        <v>737</v>
      </c>
      <c r="G53" s="580" t="s">
        <v>271</v>
      </c>
      <c r="H53" s="505" t="s">
        <v>1071</v>
      </c>
      <c r="I53" s="545"/>
      <c r="J53" s="1020"/>
      <c r="K53" s="502"/>
      <c r="L53" s="751"/>
      <c r="M53" s="545"/>
      <c r="N53" s="751"/>
      <c r="O53" s="545"/>
      <c r="P53" s="751"/>
      <c r="Q53" s="545"/>
      <c r="R53" s="751"/>
      <c r="S53" s="545"/>
      <c r="T53" s="852"/>
      <c r="U53" s="852"/>
      <c r="V53" s="852"/>
      <c r="W53" s="852"/>
      <c r="X53" s="852"/>
      <c r="Y53" s="852"/>
      <c r="Z53" s="852"/>
    </row>
    <row r="54" s="2" customFormat="true" ht="14.1" hidden="false" customHeight="true" outlineLevel="0" collapsed="false">
      <c r="B54" s="123" t="s">
        <v>1072</v>
      </c>
      <c r="C54" s="533"/>
      <c r="D54" s="455"/>
      <c r="E54" s="1021"/>
      <c r="F54" s="595" t="n">
        <v>50</v>
      </c>
      <c r="G54" s="551" t="s">
        <v>271</v>
      </c>
      <c r="H54" s="774" t="s">
        <v>1073</v>
      </c>
      <c r="I54" s="455"/>
      <c r="J54" s="1022"/>
      <c r="K54" s="533"/>
      <c r="L54" s="751"/>
      <c r="M54" s="545"/>
      <c r="N54" s="751"/>
      <c r="O54" s="545"/>
      <c r="P54" s="751"/>
      <c r="Q54" s="545"/>
      <c r="R54" s="751"/>
      <c r="S54" s="545"/>
      <c r="T54" s="852"/>
      <c r="U54" s="852"/>
      <c r="V54" s="852"/>
      <c r="W54" s="852"/>
      <c r="X54" s="852"/>
      <c r="Y54" s="852"/>
      <c r="Z54" s="852"/>
    </row>
    <row r="55" s="2" customFormat="true" ht="14.1" hidden="false" customHeight="true" outlineLevel="0" collapsed="false">
      <c r="B55" s="129" t="s">
        <v>1074</v>
      </c>
      <c r="C55" s="943"/>
      <c r="D55" s="600"/>
      <c r="E55" s="1023"/>
      <c r="F55" s="582" t="n">
        <f aca="false">F53*F54</f>
        <v>36850</v>
      </c>
      <c r="G55" s="116" t="s">
        <v>271</v>
      </c>
      <c r="H55" s="1024" t="s">
        <v>1075</v>
      </c>
      <c r="I55" s="545"/>
      <c r="J55" s="969"/>
      <c r="K55" s="536"/>
      <c r="L55" s="751"/>
      <c r="M55" s="545"/>
      <c r="N55" s="751"/>
      <c r="O55" s="545"/>
      <c r="P55" s="751"/>
      <c r="Q55" s="545"/>
      <c r="R55" s="751"/>
      <c r="S55" s="545"/>
      <c r="T55" s="852"/>
      <c r="U55" s="852"/>
      <c r="V55" s="852"/>
      <c r="W55" s="852"/>
      <c r="X55" s="852"/>
      <c r="Y55" s="852"/>
      <c r="Z55" s="852"/>
    </row>
    <row r="56" s="2" customFormat="true" ht="14.1" hidden="false" customHeight="true" outlineLevel="0" collapsed="false">
      <c r="B56" s="123" t="s">
        <v>1076</v>
      </c>
      <c r="C56" s="533"/>
      <c r="D56" s="533"/>
      <c r="E56" s="448" t="n">
        <v>2006</v>
      </c>
      <c r="F56" s="595" t="n">
        <v>250</v>
      </c>
      <c r="G56" s="551" t="s">
        <v>1065</v>
      </c>
      <c r="H56" s="445" t="s">
        <v>1071</v>
      </c>
      <c r="I56" s="455"/>
      <c r="J56" s="1022"/>
      <c r="K56" s="533"/>
      <c r="L56" s="751"/>
      <c r="M56" s="545"/>
      <c r="N56" s="751"/>
      <c r="O56" s="545"/>
      <c r="P56" s="751"/>
      <c r="Q56" s="545"/>
      <c r="R56" s="751"/>
      <c r="S56" s="545"/>
      <c r="T56" s="852"/>
      <c r="U56" s="852"/>
      <c r="V56" s="852"/>
      <c r="W56" s="852"/>
      <c r="X56" s="852"/>
      <c r="Y56" s="852"/>
      <c r="Z56" s="852"/>
    </row>
    <row r="57" s="2" customFormat="true" ht="14.1" hidden="false" customHeight="true" outlineLevel="0" collapsed="false">
      <c r="B57" s="129" t="s">
        <v>1077</v>
      </c>
      <c r="C57" s="943"/>
      <c r="D57" s="600"/>
      <c r="E57" s="1023"/>
      <c r="F57" s="582" t="n">
        <f aca="false">F56*F55</f>
        <v>9212500</v>
      </c>
      <c r="G57" s="116" t="s">
        <v>1065</v>
      </c>
      <c r="H57" s="1025" t="s">
        <v>1075</v>
      </c>
      <c r="I57" s="600"/>
      <c r="J57" s="1026"/>
      <c r="K57" s="943"/>
      <c r="L57" s="751"/>
      <c r="M57" s="545"/>
      <c r="N57" s="751"/>
      <c r="O57" s="545"/>
      <c r="P57" s="751"/>
      <c r="Q57" s="545"/>
      <c r="R57" s="751"/>
      <c r="S57" s="545"/>
      <c r="T57" s="852"/>
      <c r="U57" s="852"/>
      <c r="V57" s="852"/>
      <c r="W57" s="852"/>
      <c r="X57" s="852"/>
      <c r="Y57" s="852"/>
      <c r="Z57" s="852"/>
    </row>
    <row r="58" s="2" customFormat="true" ht="14.1" hidden="false" customHeight="true" outlineLevel="0" collapsed="false">
      <c r="B58" s="852"/>
      <c r="C58" s="852"/>
      <c r="D58" s="852"/>
      <c r="E58" s="751"/>
      <c r="F58" s="751"/>
      <c r="G58" s="751"/>
      <c r="H58" s="751"/>
      <c r="I58" s="751"/>
      <c r="J58" s="751"/>
      <c r="K58" s="751"/>
      <c r="L58" s="751"/>
      <c r="M58" s="852"/>
      <c r="N58" s="852"/>
      <c r="O58" s="852"/>
      <c r="P58" s="852"/>
      <c r="Q58" s="852"/>
      <c r="R58" s="545"/>
      <c r="S58" s="545"/>
      <c r="T58" s="545"/>
      <c r="U58" s="545"/>
      <c r="V58" s="545"/>
      <c r="W58" s="545"/>
      <c r="X58" s="852"/>
      <c r="Y58" s="852"/>
      <c r="Z58" s="852"/>
    </row>
    <row r="59" s="2" customFormat="true" ht="14.1" hidden="false" customHeight="true" outlineLevel="0" collapsed="false">
      <c r="B59" s="2" t="s">
        <v>6</v>
      </c>
      <c r="C59" s="2" t="s">
        <v>1078</v>
      </c>
      <c r="E59" s="3"/>
    </row>
    <row r="60" s="2" customFormat="true" ht="14.1" hidden="false" customHeight="true" outlineLevel="0" collapsed="false">
      <c r="E60" s="3"/>
      <c r="F60" s="3"/>
      <c r="G60" s="3"/>
      <c r="H60" s="3"/>
      <c r="I60" s="3"/>
      <c r="J60" s="3"/>
      <c r="K60" s="3"/>
      <c r="L60" s="3"/>
      <c r="M60" s="3"/>
      <c r="N60" s="3"/>
      <c r="O60" s="3"/>
      <c r="P60" s="3"/>
      <c r="Q60" s="3"/>
      <c r="R60" s="3"/>
      <c r="S60" s="3"/>
      <c r="T60" s="3"/>
      <c r="U60" s="3"/>
      <c r="V60" s="3"/>
      <c r="W60" s="3"/>
    </row>
    <row r="61" s="2" customFormat="true" ht="14.1" hidden="false" customHeight="true" outlineLevel="0" collapsed="false">
      <c r="B61" s="2" t="s">
        <v>517</v>
      </c>
      <c r="C61" s="2" t="s">
        <v>1079</v>
      </c>
      <c r="E61" s="3"/>
      <c r="F61" s="3"/>
      <c r="G61" s="3"/>
      <c r="H61" s="3"/>
      <c r="I61" s="3"/>
      <c r="J61" s="3"/>
      <c r="K61" s="3"/>
      <c r="L61" s="3"/>
      <c r="M61" s="3"/>
      <c r="N61" s="3"/>
      <c r="O61" s="3"/>
      <c r="P61" s="3"/>
      <c r="Q61" s="3"/>
      <c r="R61" s="3"/>
      <c r="S61" s="3"/>
      <c r="T61" s="3"/>
      <c r="U61" s="3"/>
      <c r="V61" s="3"/>
      <c r="W61" s="3"/>
    </row>
    <row r="62" s="2" customFormat="true" ht="14.1" hidden="false" customHeight="true" outlineLevel="0" collapsed="false">
      <c r="E62" s="3"/>
      <c r="F62" s="3"/>
      <c r="G62" s="3"/>
      <c r="H62" s="3"/>
      <c r="I62" s="3"/>
      <c r="J62" s="3"/>
      <c r="K62" s="3"/>
      <c r="L62" s="3"/>
      <c r="M62" s="3"/>
      <c r="N62" s="3"/>
      <c r="O62" s="3"/>
      <c r="P62" s="3"/>
      <c r="Q62" s="3"/>
      <c r="R62" s="3"/>
      <c r="S62" s="3"/>
      <c r="T62" s="3"/>
      <c r="U62" s="3"/>
      <c r="V62" s="3"/>
      <c r="W62" s="3"/>
    </row>
    <row r="63" s="151" customFormat="true" ht="19.5" hidden="false" customHeight="true" outlineLevel="0" collapsed="false">
      <c r="A63" s="188"/>
      <c r="B63" s="85"/>
      <c r="C63" s="438"/>
      <c r="D63" s="437"/>
      <c r="E63" s="546" t="s">
        <v>479</v>
      </c>
      <c r="F63" s="9" t="s">
        <v>1</v>
      </c>
      <c r="G63" s="9"/>
      <c r="H63" s="138" t="s">
        <v>6</v>
      </c>
      <c r="I63" s="854"/>
      <c r="J63" s="87"/>
      <c r="K63" s="855"/>
      <c r="L63" s="308"/>
      <c r="M63" s="305"/>
      <c r="N63" s="308"/>
      <c r="O63" s="305"/>
      <c r="P63" s="305"/>
      <c r="Q63" s="305"/>
      <c r="R63" s="305"/>
      <c r="S63" s="305"/>
      <c r="T63" s="305"/>
      <c r="U63" s="305"/>
      <c r="V63" s="308"/>
      <c r="W63" s="305"/>
      <c r="X63" s="188"/>
      <c r="Y63" s="188"/>
      <c r="Z63" s="188"/>
      <c r="AA63" s="188"/>
      <c r="AB63" s="188"/>
      <c r="AC63" s="188"/>
      <c r="AD63" s="188"/>
      <c r="AE63" s="188"/>
    </row>
    <row r="64" s="237" customFormat="true" ht="20.1" hidden="false" customHeight="true" outlineLevel="0" collapsed="false">
      <c r="A64" s="228"/>
      <c r="B64" s="88"/>
      <c r="C64" s="615"/>
      <c r="D64" s="1001"/>
      <c r="E64" s="60"/>
      <c r="F64" s="871"/>
      <c r="G64" s="872"/>
      <c r="H64" s="1017"/>
      <c r="I64" s="1018"/>
      <c r="J64" s="769"/>
      <c r="K64" s="1019"/>
      <c r="L64" s="308"/>
      <c r="M64" s="305"/>
      <c r="N64" s="228"/>
      <c r="O64" s="420"/>
      <c r="P64" s="228"/>
      <c r="Q64" s="420"/>
      <c r="R64" s="228"/>
      <c r="S64" s="420"/>
      <c r="T64" s="228"/>
      <c r="U64" s="420"/>
      <c r="V64" s="228"/>
      <c r="W64" s="420"/>
      <c r="X64" s="228"/>
      <c r="Y64" s="188"/>
      <c r="Z64" s="188"/>
      <c r="AA64" s="228"/>
      <c r="AB64" s="228"/>
      <c r="AC64" s="228"/>
      <c r="AD64" s="228"/>
      <c r="AE64" s="228"/>
    </row>
    <row r="65" s="2" customFormat="true" ht="14.1" hidden="false" customHeight="true" outlineLevel="0" collapsed="false">
      <c r="B65" s="123" t="s">
        <v>1080</v>
      </c>
      <c r="C65" s="533"/>
      <c r="D65" s="455"/>
      <c r="E65" s="448" t="s">
        <v>1081</v>
      </c>
      <c r="F65" s="856" t="n">
        <v>2800</v>
      </c>
      <c r="G65" s="1027" t="s">
        <v>946</v>
      </c>
      <c r="H65" s="505" t="s">
        <v>1082</v>
      </c>
      <c r="I65" s="455"/>
      <c r="J65" s="1022"/>
      <c r="K65" s="533"/>
      <c r="L65" s="3"/>
      <c r="M65" s="3"/>
      <c r="N65" s="3"/>
      <c r="O65" s="3"/>
      <c r="P65" s="3"/>
      <c r="Q65" s="3"/>
      <c r="R65" s="3"/>
      <c r="S65" s="3"/>
      <c r="T65" s="3"/>
      <c r="U65" s="3"/>
      <c r="V65" s="3"/>
      <c r="W65" s="3"/>
    </row>
    <row r="66" s="2" customFormat="true" ht="14.1" hidden="false" customHeight="true" outlineLevel="0" collapsed="false">
      <c r="B66" s="123" t="s">
        <v>1083</v>
      </c>
      <c r="C66" s="533"/>
      <c r="D66" s="455"/>
      <c r="E66" s="448" t="n">
        <v>2006</v>
      </c>
      <c r="F66" s="856" t="n">
        <v>14</v>
      </c>
      <c r="G66" s="1027" t="s">
        <v>644</v>
      </c>
      <c r="H66" s="445" t="s">
        <v>1071</v>
      </c>
      <c r="I66" s="455"/>
      <c r="J66" s="1022"/>
      <c r="K66" s="533"/>
      <c r="L66" s="3"/>
      <c r="M66" s="3"/>
      <c r="N66" s="3"/>
      <c r="O66" s="3"/>
      <c r="P66" s="3"/>
      <c r="Q66" s="3"/>
      <c r="R66" s="3"/>
      <c r="S66" s="3"/>
      <c r="T66" s="3"/>
      <c r="U66" s="3"/>
      <c r="V66" s="3"/>
      <c r="W66" s="3"/>
    </row>
    <row r="67" s="2" customFormat="true" ht="14.1" hidden="false" customHeight="true" outlineLevel="0" collapsed="false">
      <c r="B67" s="129" t="s">
        <v>1084</v>
      </c>
      <c r="C67" s="533"/>
      <c r="D67" s="455"/>
      <c r="E67" s="1021"/>
      <c r="F67" s="476" t="n">
        <f aca="false">F65*F66/100</f>
        <v>392</v>
      </c>
      <c r="G67" s="125" t="s">
        <v>946</v>
      </c>
      <c r="H67" s="505" t="s">
        <v>1075</v>
      </c>
      <c r="I67" s="455"/>
      <c r="J67" s="1022"/>
      <c r="K67" s="533"/>
      <c r="L67" s="3"/>
      <c r="M67" s="3"/>
      <c r="N67" s="3"/>
      <c r="O67" s="3"/>
      <c r="P67" s="3"/>
      <c r="Q67" s="3"/>
      <c r="R67" s="3"/>
      <c r="S67" s="3"/>
      <c r="T67" s="3"/>
      <c r="U67" s="3"/>
      <c r="V67" s="3"/>
      <c r="W67" s="3"/>
    </row>
    <row r="68" s="2" customFormat="true" ht="14.1" hidden="false" customHeight="true" outlineLevel="0" collapsed="false">
      <c r="B68" s="129" t="s">
        <v>1085</v>
      </c>
      <c r="C68" s="943"/>
      <c r="D68" s="600"/>
      <c r="E68" s="1023"/>
      <c r="F68" s="115" t="n">
        <f aca="false">F67*10000</f>
        <v>3920000</v>
      </c>
      <c r="G68" s="131" t="s">
        <v>1065</v>
      </c>
      <c r="H68" s="602" t="s">
        <v>1075</v>
      </c>
      <c r="I68" s="600"/>
      <c r="J68" s="1026"/>
      <c r="K68" s="943"/>
      <c r="L68" s="3"/>
      <c r="M68" s="3"/>
      <c r="N68" s="3"/>
      <c r="O68" s="3"/>
      <c r="P68" s="3"/>
      <c r="Q68" s="3"/>
      <c r="R68" s="3"/>
      <c r="S68" s="3"/>
      <c r="T68" s="3"/>
      <c r="U68" s="3"/>
      <c r="V68" s="3"/>
      <c r="W68" s="3"/>
    </row>
    <row r="69" s="2" customFormat="true" ht="14.1" hidden="false" customHeight="true" outlineLevel="0" collapsed="false">
      <c r="E69" s="3"/>
      <c r="F69" s="3"/>
      <c r="G69" s="3"/>
      <c r="H69" s="3"/>
      <c r="I69" s="3"/>
      <c r="J69" s="3"/>
      <c r="K69" s="3"/>
      <c r="L69" s="3"/>
      <c r="M69" s="3"/>
      <c r="N69" s="3"/>
      <c r="O69" s="3"/>
      <c r="P69" s="3"/>
      <c r="Q69" s="3"/>
      <c r="R69" s="3"/>
      <c r="S69" s="3"/>
      <c r="T69" s="3"/>
      <c r="U69" s="3"/>
      <c r="V69" s="3"/>
      <c r="W69" s="3"/>
    </row>
    <row r="70" s="2" customFormat="true" ht="14.1" hidden="false" customHeight="true" outlineLevel="0" collapsed="false">
      <c r="B70" s="2" t="s">
        <v>6</v>
      </c>
      <c r="C70" s="2" t="s">
        <v>1086</v>
      </c>
    </row>
    <row r="71" s="2" customFormat="true" ht="14.1" hidden="false" customHeight="true" outlineLevel="0" collapsed="false">
      <c r="C71" s="2" t="s">
        <v>1087</v>
      </c>
    </row>
    <row r="72" s="2" customFormat="true" ht="14.1" hidden="false" customHeight="true" outlineLevel="0" collapsed="false">
      <c r="E72" s="3"/>
      <c r="F72" s="3"/>
      <c r="G72" s="3"/>
      <c r="H72" s="3"/>
      <c r="I72" s="3"/>
      <c r="J72" s="3"/>
      <c r="K72" s="3"/>
      <c r="L72" s="3"/>
      <c r="M72" s="3"/>
      <c r="N72" s="3"/>
      <c r="O72" s="3"/>
      <c r="P72" s="3"/>
      <c r="Q72" s="3"/>
      <c r="R72" s="3"/>
      <c r="S72" s="3"/>
      <c r="T72" s="3"/>
      <c r="U72" s="3"/>
      <c r="V72" s="3"/>
      <c r="W72" s="3"/>
    </row>
    <row r="73" s="2" customFormat="true" ht="14.1" hidden="false" customHeight="true" outlineLevel="0" collapsed="false">
      <c r="B73" s="2" t="s">
        <v>531</v>
      </c>
      <c r="C73" s="2" t="s">
        <v>1088</v>
      </c>
      <c r="E73" s="3"/>
      <c r="F73" s="3"/>
      <c r="G73" s="3"/>
      <c r="H73" s="3"/>
      <c r="I73" s="3"/>
      <c r="J73" s="3"/>
      <c r="K73" s="3"/>
      <c r="L73" s="3"/>
      <c r="M73" s="3"/>
      <c r="N73" s="3"/>
      <c r="O73" s="3"/>
      <c r="P73" s="3"/>
      <c r="Q73" s="3"/>
      <c r="R73" s="3"/>
      <c r="S73" s="3"/>
      <c r="T73" s="3"/>
      <c r="U73" s="3"/>
      <c r="V73" s="3"/>
      <c r="W73" s="3"/>
    </row>
    <row r="74" s="2" customFormat="true" ht="14.1" hidden="false" customHeight="true" outlineLevel="0" collapsed="false">
      <c r="E74" s="3"/>
      <c r="F74" s="3"/>
      <c r="G74" s="3"/>
      <c r="H74" s="3"/>
      <c r="I74" s="3"/>
      <c r="J74" s="3"/>
      <c r="K74" s="3"/>
      <c r="L74" s="3"/>
      <c r="M74" s="3"/>
      <c r="N74" s="3"/>
      <c r="O74" s="3"/>
      <c r="P74" s="3"/>
      <c r="Q74" s="3"/>
      <c r="R74" s="3"/>
      <c r="S74" s="3"/>
      <c r="T74" s="3"/>
      <c r="U74" s="3"/>
      <c r="V74" s="3"/>
      <c r="W74" s="3"/>
    </row>
    <row r="75" s="151" customFormat="true" ht="19.5" hidden="false" customHeight="true" outlineLevel="0" collapsed="false">
      <c r="A75" s="188"/>
      <c r="B75" s="85" t="s">
        <v>1089</v>
      </c>
      <c r="C75" s="438"/>
      <c r="D75" s="437"/>
      <c r="E75" s="546" t="s">
        <v>479</v>
      </c>
      <c r="F75" s="9" t="s">
        <v>1090</v>
      </c>
      <c r="G75" s="9"/>
      <c r="H75" s="9"/>
      <c r="I75" s="9"/>
      <c r="J75" s="50"/>
      <c r="K75" s="50"/>
      <c r="L75" s="50"/>
      <c r="M75" s="50"/>
      <c r="N75" s="308"/>
      <c r="O75" s="305"/>
      <c r="P75" s="305"/>
      <c r="Q75" s="305"/>
      <c r="R75" s="305"/>
      <c r="S75" s="305"/>
      <c r="T75" s="305"/>
      <c r="U75" s="305"/>
      <c r="V75" s="308"/>
      <c r="W75" s="305"/>
      <c r="X75" s="188"/>
      <c r="Y75" s="188"/>
      <c r="Z75" s="188"/>
      <c r="AA75" s="188"/>
      <c r="AB75" s="188"/>
      <c r="AC75" s="188"/>
      <c r="AD75" s="188"/>
      <c r="AE75" s="188"/>
    </row>
    <row r="76" s="237" customFormat="true" ht="20.1" hidden="false" customHeight="true" outlineLevel="0" collapsed="false">
      <c r="A76" s="228"/>
      <c r="B76" s="88"/>
      <c r="C76" s="615"/>
      <c r="D76" s="1001"/>
      <c r="E76" s="60"/>
      <c r="F76" s="62" t="s">
        <v>1091</v>
      </c>
      <c r="G76" s="62"/>
      <c r="H76" s="62" t="s">
        <v>1092</v>
      </c>
      <c r="I76" s="62"/>
      <c r="J76" s="56"/>
      <c r="K76" s="56"/>
      <c r="L76" s="56"/>
      <c r="M76" s="56"/>
      <c r="N76" s="228"/>
      <c r="O76" s="420"/>
      <c r="P76" s="228"/>
      <c r="Q76" s="420"/>
      <c r="R76" s="228"/>
      <c r="S76" s="420"/>
      <c r="T76" s="228"/>
      <c r="U76" s="420"/>
      <c r="V76" s="228"/>
      <c r="W76" s="420"/>
      <c r="X76" s="228"/>
      <c r="Y76" s="188"/>
      <c r="Z76" s="188"/>
      <c r="AA76" s="228"/>
      <c r="AB76" s="228"/>
      <c r="AC76" s="228"/>
      <c r="AD76" s="228"/>
      <c r="AE76" s="228"/>
    </row>
    <row r="77" s="2" customFormat="true" ht="12.75" hidden="false" customHeight="false" outlineLevel="0" collapsed="false">
      <c r="B77" s="461" t="s">
        <v>446</v>
      </c>
      <c r="C77" s="502"/>
      <c r="D77" s="502"/>
      <c r="E77" s="464" t="n">
        <v>2011</v>
      </c>
      <c r="F77" s="793" t="n">
        <v>35</v>
      </c>
      <c r="G77" s="1028" t="s">
        <v>644</v>
      </c>
      <c r="H77" s="782" t="n">
        <f aca="false">(F77*H93)/((F$77*H$93)+(F$78*H$94)+(F$79*H$96)+(F$80*H$97)+(F$81*H$98)+(F$82*H$99)+(F$83*H$100)+(F$84*H$101))*100</f>
        <v>27.2020725388601</v>
      </c>
      <c r="I77" s="458" t="s">
        <v>644</v>
      </c>
      <c r="N77" s="545"/>
      <c r="O77" s="545" t="s">
        <v>64</v>
      </c>
      <c r="P77" s="545" t="s">
        <v>64</v>
      </c>
      <c r="Q77" s="545"/>
      <c r="R77" s="545"/>
      <c r="S77" s="545"/>
      <c r="T77" s="545"/>
      <c r="U77" s="545"/>
      <c r="V77" s="545"/>
      <c r="W77" s="545"/>
      <c r="X77" s="852"/>
      <c r="Y77" s="852"/>
      <c r="Z77" s="852"/>
      <c r="AA77" s="852"/>
      <c r="AB77" s="852"/>
      <c r="AC77" s="852"/>
      <c r="AD77" s="852"/>
      <c r="AE77" s="852"/>
    </row>
    <row r="78" s="2" customFormat="true" ht="12.75" hidden="false" customHeight="false" outlineLevel="0" collapsed="false">
      <c r="B78" s="118" t="s">
        <v>1093</v>
      </c>
      <c r="C78" s="449"/>
      <c r="D78" s="448"/>
      <c r="E78" s="448" t="n">
        <v>2011</v>
      </c>
      <c r="F78" s="1029" t="n">
        <v>20</v>
      </c>
      <c r="G78" s="1028" t="s">
        <v>644</v>
      </c>
      <c r="H78" s="782" t="n">
        <f aca="false">(F78*H94)/((F$77*H$93)+(F$78*H$94)+(F$79*H$96)+(F$80*H$97)+(F$81*H$98)+(F$82*H$99)+(F$83*H$100)+(F$84*H$101))*100</f>
        <v>12.9533678756477</v>
      </c>
      <c r="I78" s="458" t="s">
        <v>644</v>
      </c>
      <c r="N78" s="3"/>
      <c r="O78" s="545" t="s">
        <v>64</v>
      </c>
      <c r="P78" s="545" t="s">
        <v>64</v>
      </c>
      <c r="Q78" s="3"/>
      <c r="R78" s="3"/>
      <c r="S78" s="3"/>
      <c r="T78" s="3"/>
      <c r="U78" s="3"/>
      <c r="V78" s="3"/>
      <c r="W78" s="3"/>
    </row>
    <row r="79" s="2" customFormat="true" ht="12.75" hidden="false" customHeight="false" outlineLevel="0" collapsed="false">
      <c r="B79" s="123" t="s">
        <v>453</v>
      </c>
      <c r="C79" s="533"/>
      <c r="D79" s="943"/>
      <c r="E79" s="471" t="n">
        <v>2011</v>
      </c>
      <c r="F79" s="856" t="n">
        <v>13</v>
      </c>
      <c r="G79" s="1027" t="s">
        <v>644</v>
      </c>
      <c r="H79" s="782" t="n">
        <f aca="false">(F79*H96)/((F$77*H$93)+(F$78*H$94)+(F$79*H$96)+(F$80*H$97)+(F$81*H$98)+(F$82*H$99)+(F$83*H$100)+(F$84*H$101))*100</f>
        <v>13.4715025906736</v>
      </c>
      <c r="I79" s="125" t="s">
        <v>644</v>
      </c>
      <c r="N79" s="3"/>
      <c r="O79" s="545" t="s">
        <v>64</v>
      </c>
      <c r="P79" s="545" t="s">
        <v>64</v>
      </c>
      <c r="Q79" s="3"/>
      <c r="R79" s="3"/>
      <c r="S79" s="3"/>
      <c r="T79" s="3"/>
      <c r="U79" s="3"/>
      <c r="V79" s="3"/>
      <c r="W79" s="3"/>
    </row>
    <row r="80" s="2" customFormat="true" ht="12.75" hidden="false" customHeight="false" outlineLevel="0" collapsed="false">
      <c r="B80" s="129" t="s">
        <v>1094</v>
      </c>
      <c r="C80" s="943"/>
      <c r="D80" s="943"/>
      <c r="E80" s="448" t="n">
        <v>2011</v>
      </c>
      <c r="F80" s="1030" t="n">
        <v>10</v>
      </c>
      <c r="G80" s="1031" t="s">
        <v>644</v>
      </c>
      <c r="H80" s="782" t="n">
        <f aca="false">(F80*H97)/((F$77*H$93)+(F$78*H$94)+(F$79*H$96)+(F$80*H$97)+(F$81*H$98)+(F$82*H$99)+(F$83*H$100)+(F$84*H$101))*100</f>
        <v>10.3626943005181</v>
      </c>
      <c r="I80" s="131" t="s">
        <v>644</v>
      </c>
      <c r="N80" s="3"/>
      <c r="O80" s="545" t="s">
        <v>64</v>
      </c>
      <c r="P80" s="545" t="s">
        <v>64</v>
      </c>
      <c r="Q80" s="3"/>
      <c r="R80" s="3"/>
      <c r="S80" s="3"/>
      <c r="T80" s="3"/>
      <c r="U80" s="3"/>
      <c r="V80" s="3"/>
      <c r="W80" s="3"/>
    </row>
    <row r="81" s="2" customFormat="true" ht="12.75" hidden="false" customHeight="false" outlineLevel="0" collapsed="false">
      <c r="B81" s="123" t="s">
        <v>1095</v>
      </c>
      <c r="C81" s="533"/>
      <c r="D81" s="533"/>
      <c r="E81" s="448" t="n">
        <v>2011</v>
      </c>
      <c r="F81" s="856" t="n">
        <v>7</v>
      </c>
      <c r="G81" s="1027" t="s">
        <v>644</v>
      </c>
      <c r="H81" s="782" t="n">
        <f aca="false">(F81*H98)/((F$77*H$93)+(F$78*H$94)+(F$79*H$96)+(F$80*H$97)+(F$81*H$98)+(F$82*H$99)+(F$83*H$100)+(F$84*H$101))*100</f>
        <v>12.6943005181347</v>
      </c>
      <c r="I81" s="125" t="s">
        <v>644</v>
      </c>
      <c r="N81" s="3"/>
      <c r="O81" s="545" t="s">
        <v>64</v>
      </c>
      <c r="P81" s="545" t="s">
        <v>64</v>
      </c>
      <c r="Q81" s="3"/>
      <c r="R81" s="3"/>
      <c r="S81" s="3"/>
      <c r="T81" s="3"/>
      <c r="U81" s="3"/>
      <c r="V81" s="3"/>
      <c r="W81" s="3"/>
    </row>
    <row r="82" s="2" customFormat="true" ht="12.75" hidden="false" customHeight="false" outlineLevel="0" collapsed="false">
      <c r="B82" s="461" t="s">
        <v>456</v>
      </c>
      <c r="C82" s="536"/>
      <c r="D82" s="536"/>
      <c r="E82" s="448" t="n">
        <v>2011</v>
      </c>
      <c r="F82" s="1032" t="n">
        <v>5</v>
      </c>
      <c r="G82" s="1033" t="s">
        <v>644</v>
      </c>
      <c r="H82" s="782" t="n">
        <f aca="false">(F82*H99)/((F$77*H$93)+(F$78*H$94)+(F$79*H$96)+(F$80*H$97)+(F$81*H$98)+(F$82*H$99)+(F$83*H$100)+(F$84*H$101))*100</f>
        <v>4.53367875647668</v>
      </c>
      <c r="I82" s="120" t="s">
        <v>644</v>
      </c>
      <c r="N82" s="3"/>
      <c r="O82" s="545" t="s">
        <v>64</v>
      </c>
      <c r="P82" s="545" t="s">
        <v>64</v>
      </c>
      <c r="Q82" s="3"/>
      <c r="R82" s="3"/>
      <c r="S82" s="3"/>
      <c r="T82" s="3"/>
      <c r="U82" s="3"/>
      <c r="V82" s="3"/>
      <c r="W82" s="3"/>
    </row>
    <row r="83" s="2" customFormat="true" ht="12.75" hidden="false" customHeight="false" outlineLevel="0" collapsed="false">
      <c r="B83" s="123" t="s">
        <v>1096</v>
      </c>
      <c r="C83" s="533"/>
      <c r="D83" s="533"/>
      <c r="E83" s="448" t="n">
        <v>2011</v>
      </c>
      <c r="F83" s="856" t="n">
        <v>5</v>
      </c>
      <c r="G83" s="1027" t="s">
        <v>644</v>
      </c>
      <c r="H83" s="782" t="n">
        <f aca="false">(F83*H100)/((F$77*H$93)+(F$78*H$94)+(F$79*H$96)+(F$80*H$97)+(F$81*H$98)+(F$82*H$99)+(F$83*H$100)+(F$84*H$101))*100</f>
        <v>16.1917098445596</v>
      </c>
      <c r="I83" s="125" t="s">
        <v>644</v>
      </c>
      <c r="N83" s="3"/>
      <c r="O83" s="545" t="s">
        <v>64</v>
      </c>
      <c r="P83" s="545" t="s">
        <v>64</v>
      </c>
      <c r="Q83" s="3"/>
      <c r="R83" s="3"/>
      <c r="S83" s="3"/>
      <c r="T83" s="3"/>
      <c r="U83" s="3"/>
      <c r="V83" s="3"/>
      <c r="W83" s="3"/>
    </row>
    <row r="84" s="2" customFormat="true" ht="12.75" hidden="false" customHeight="false" outlineLevel="0" collapsed="false">
      <c r="B84" s="129" t="s">
        <v>1097</v>
      </c>
      <c r="C84" s="943"/>
      <c r="D84" s="943"/>
      <c r="E84" s="448" t="n">
        <v>2011</v>
      </c>
      <c r="F84" s="856" t="n">
        <v>4</v>
      </c>
      <c r="G84" s="1031" t="s">
        <v>644</v>
      </c>
      <c r="H84" s="623" t="n">
        <f aca="false">(F84*H101)/((F$77*H$93)+(F$78*H$94)+(F$79*H$96)+(F$80*H$97)+(F$81*H$98)+(F$82*H$99)+(F$83*H$100)+(F$84*H$101))*100</f>
        <v>2.59067357512953</v>
      </c>
      <c r="I84" s="125" t="s">
        <v>644</v>
      </c>
      <c r="N84" s="3"/>
      <c r="O84" s="545" t="s">
        <v>64</v>
      </c>
      <c r="P84" s="545" t="s">
        <v>64</v>
      </c>
      <c r="Q84" s="3"/>
      <c r="R84" s="3"/>
      <c r="S84" s="3"/>
      <c r="T84" s="3"/>
      <c r="U84" s="3"/>
      <c r="V84" s="3"/>
      <c r="W84" s="3"/>
    </row>
    <row r="85" s="2" customFormat="true" ht="12.75" hidden="false" customHeight="false" outlineLevel="0" collapsed="false">
      <c r="B85" s="2" t="s">
        <v>1098</v>
      </c>
      <c r="E85" s="3"/>
      <c r="F85" s="999" t="s">
        <v>64</v>
      </c>
      <c r="G85" s="3"/>
      <c r="H85" s="1034"/>
      <c r="I85" s="3"/>
      <c r="J85" s="3"/>
      <c r="K85" s="3"/>
      <c r="L85" s="3"/>
      <c r="M85" s="3"/>
      <c r="N85" s="3"/>
      <c r="O85" s="3" t="s">
        <v>64</v>
      </c>
      <c r="P85" s="3" t="s">
        <v>64</v>
      </c>
      <c r="Q85" s="3"/>
      <c r="R85" s="3"/>
      <c r="S85" s="3"/>
      <c r="T85" s="3"/>
      <c r="U85" s="3"/>
      <c r="V85" s="3"/>
      <c r="W85" s="3"/>
    </row>
    <row r="86" s="2" customFormat="true" ht="12.75" hidden="false" customHeight="false" outlineLevel="0" collapsed="false">
      <c r="E86" s="3"/>
      <c r="F86" s="999"/>
      <c r="G86" s="3"/>
      <c r="H86" s="3"/>
      <c r="I86" s="3"/>
      <c r="J86" s="3"/>
      <c r="K86" s="3"/>
      <c r="L86" s="3"/>
      <c r="M86" s="3"/>
      <c r="N86" s="3"/>
      <c r="O86" s="3"/>
      <c r="P86" s="3"/>
      <c r="Q86" s="3"/>
      <c r="R86" s="3"/>
      <c r="S86" s="3"/>
      <c r="T86" s="3"/>
      <c r="U86" s="3"/>
      <c r="V86" s="3"/>
      <c r="W86" s="3"/>
    </row>
    <row r="87" s="2" customFormat="true" ht="12.75" hidden="false" customHeight="false" outlineLevel="0" collapsed="false">
      <c r="B87" s="2" t="s">
        <v>6</v>
      </c>
      <c r="C87" s="2" t="s">
        <v>1099</v>
      </c>
      <c r="E87" s="3"/>
      <c r="F87" s="3"/>
      <c r="G87" s="3"/>
      <c r="H87" s="3"/>
      <c r="I87" s="3"/>
      <c r="J87" s="3"/>
      <c r="K87" s="3"/>
      <c r="L87" s="3"/>
      <c r="M87" s="3"/>
      <c r="N87" s="3"/>
      <c r="O87" s="3"/>
      <c r="P87" s="3"/>
      <c r="Q87" s="3"/>
      <c r="R87" s="3"/>
      <c r="S87" s="3"/>
      <c r="T87" s="3"/>
      <c r="U87" s="3"/>
      <c r="V87" s="3"/>
      <c r="W87" s="3"/>
    </row>
    <row r="88" s="2" customFormat="true" ht="14.1" hidden="false" customHeight="true" outlineLevel="0" collapsed="false">
      <c r="E88" s="3"/>
      <c r="F88" s="3"/>
      <c r="G88" s="3"/>
      <c r="H88" s="3"/>
      <c r="I88" s="3"/>
      <c r="J88" s="3"/>
      <c r="K88" s="3"/>
      <c r="L88" s="3"/>
      <c r="M88" s="3"/>
      <c r="N88" s="3"/>
      <c r="O88" s="3"/>
      <c r="P88" s="3"/>
      <c r="Q88" s="3"/>
      <c r="R88" s="3"/>
      <c r="S88" s="3"/>
      <c r="T88" s="3"/>
      <c r="U88" s="3"/>
      <c r="V88" s="3"/>
      <c r="W88" s="3"/>
    </row>
    <row r="89" s="2" customFormat="true" ht="14.1" hidden="false" customHeight="true" outlineLevel="0" collapsed="false">
      <c r="B89" s="2" t="s">
        <v>575</v>
      </c>
      <c r="C89" s="2" t="s">
        <v>1100</v>
      </c>
      <c r="E89" s="3"/>
      <c r="F89" s="3"/>
      <c r="G89" s="3"/>
      <c r="H89" s="3"/>
      <c r="I89" s="3"/>
      <c r="J89" s="3"/>
      <c r="K89" s="3"/>
      <c r="L89" s="3"/>
      <c r="M89" s="3"/>
      <c r="N89" s="3"/>
      <c r="O89" s="3"/>
      <c r="P89" s="3"/>
      <c r="Q89" s="3"/>
      <c r="R89" s="3"/>
      <c r="S89" s="3"/>
      <c r="T89" s="3"/>
      <c r="U89" s="3"/>
      <c r="V89" s="3"/>
      <c r="W89" s="3"/>
    </row>
    <row r="90" s="2" customFormat="true" ht="14.1" hidden="false" customHeight="true" outlineLevel="0" collapsed="false">
      <c r="E90" s="3"/>
      <c r="F90" s="3"/>
      <c r="G90" s="3"/>
      <c r="H90" s="3"/>
      <c r="I90" s="3"/>
      <c r="J90" s="3"/>
      <c r="K90" s="3"/>
      <c r="L90" s="3"/>
      <c r="M90" s="3"/>
      <c r="N90" s="3"/>
      <c r="O90" s="3"/>
      <c r="P90" s="3"/>
      <c r="Q90" s="3"/>
      <c r="R90" s="3"/>
      <c r="S90" s="3"/>
      <c r="T90" s="3"/>
      <c r="U90" s="3"/>
      <c r="V90" s="3"/>
      <c r="W90" s="3"/>
    </row>
    <row r="91" s="2" customFormat="true" ht="18.95" hidden="false" customHeight="true" outlineLevel="0" collapsed="false">
      <c r="B91" s="9" t="s">
        <v>1101</v>
      </c>
      <c r="C91" s="9"/>
      <c r="D91" s="8"/>
      <c r="E91" s="546" t="s">
        <v>479</v>
      </c>
      <c r="F91" s="9" t="s">
        <v>1064</v>
      </c>
      <c r="G91" s="9"/>
      <c r="H91" s="9"/>
      <c r="I91" s="9"/>
      <c r="J91" s="3"/>
      <c r="K91" s="3"/>
      <c r="L91" s="3"/>
      <c r="M91" s="3"/>
      <c r="N91" s="3"/>
      <c r="O91" s="3"/>
      <c r="P91" s="3"/>
      <c r="Q91" s="3"/>
      <c r="R91" s="3"/>
      <c r="S91" s="3"/>
      <c r="T91" s="3"/>
      <c r="U91" s="3"/>
      <c r="V91" s="3"/>
      <c r="W91" s="3"/>
    </row>
    <row r="92" s="2" customFormat="true" ht="18.95" hidden="false" customHeight="true" outlineLevel="0" collapsed="false">
      <c r="B92" s="871"/>
      <c r="C92" s="1019"/>
      <c r="D92" s="547"/>
      <c r="E92" s="60"/>
      <c r="F92" s="62" t="s">
        <v>1102</v>
      </c>
      <c r="G92" s="872" t="s">
        <v>1103</v>
      </c>
      <c r="H92" s="62" t="s">
        <v>1104</v>
      </c>
      <c r="I92" s="872" t="s">
        <v>1105</v>
      </c>
      <c r="J92" s="3"/>
      <c r="K92" s="3"/>
      <c r="L92" s="3"/>
      <c r="M92" s="3"/>
      <c r="N92" s="3"/>
      <c r="O92" s="3"/>
      <c r="P92" s="3"/>
      <c r="Q92" s="3"/>
      <c r="R92" s="3"/>
      <c r="S92" s="3"/>
      <c r="T92" s="3"/>
      <c r="U92" s="3"/>
      <c r="V92" s="3"/>
      <c r="W92" s="3"/>
    </row>
    <row r="93" s="2" customFormat="true" ht="14.1" hidden="false" customHeight="true" outlineLevel="0" collapsed="false">
      <c r="B93" s="461" t="s">
        <v>446</v>
      </c>
      <c r="C93" s="441" t="s">
        <v>446</v>
      </c>
      <c r="D93" s="442"/>
      <c r="E93" s="545" t="n">
        <v>2009</v>
      </c>
      <c r="F93" s="1035" t="n">
        <v>0.06</v>
      </c>
      <c r="G93" s="502" t="n">
        <f aca="false">F93*10000</f>
        <v>600</v>
      </c>
      <c r="H93" s="1036" t="n">
        <f aca="false">G93/1000</f>
        <v>0.6</v>
      </c>
      <c r="I93" s="826" t="n">
        <f aca="false">1/H93</f>
        <v>1.66666666666667</v>
      </c>
      <c r="J93" s="3"/>
      <c r="K93" s="3"/>
      <c r="L93" s="3"/>
      <c r="M93" s="3"/>
      <c r="N93" s="3"/>
      <c r="O93" s="3"/>
      <c r="P93" s="3"/>
      <c r="Q93" s="3"/>
      <c r="R93" s="3"/>
      <c r="S93" s="3"/>
      <c r="T93" s="3"/>
      <c r="U93" s="3"/>
      <c r="V93" s="3"/>
      <c r="W93" s="3"/>
    </row>
    <row r="94" s="2" customFormat="true" ht="14.1" hidden="false" customHeight="true" outlineLevel="0" collapsed="false">
      <c r="B94" s="118" t="s">
        <v>1093</v>
      </c>
      <c r="C94" s="441" t="s">
        <v>451</v>
      </c>
      <c r="D94" s="442"/>
      <c r="E94" s="455" t="n">
        <v>2009</v>
      </c>
      <c r="F94" s="1037" t="n">
        <v>0.05</v>
      </c>
      <c r="G94" s="502" t="n">
        <f aca="false">F94*10000</f>
        <v>500</v>
      </c>
      <c r="H94" s="1036" t="n">
        <f aca="false">G94/1000</f>
        <v>0.5</v>
      </c>
      <c r="I94" s="826" t="n">
        <f aca="false">1/H94</f>
        <v>2</v>
      </c>
      <c r="J94" s="3"/>
      <c r="K94" s="3"/>
      <c r="L94" s="3"/>
      <c r="M94" s="3"/>
      <c r="N94" s="3"/>
      <c r="O94" s="3"/>
      <c r="P94" s="3"/>
      <c r="Q94" s="3"/>
      <c r="R94" s="3"/>
      <c r="S94" s="3"/>
      <c r="T94" s="3"/>
      <c r="U94" s="3"/>
      <c r="V94" s="3"/>
      <c r="W94" s="3"/>
    </row>
    <row r="95" s="2" customFormat="true" ht="14.1" hidden="false" customHeight="true" outlineLevel="0" collapsed="false">
      <c r="B95" s="461"/>
      <c r="C95" s="1038" t="s">
        <v>452</v>
      </c>
      <c r="D95" s="442"/>
      <c r="E95" s="545" t="n">
        <v>2009</v>
      </c>
      <c r="F95" s="1039" t="n">
        <v>0.05</v>
      </c>
      <c r="G95" s="502" t="n">
        <f aca="false">F95*10000</f>
        <v>500</v>
      </c>
      <c r="H95" s="1036" t="n">
        <f aca="false">G95/1000</f>
        <v>0.5</v>
      </c>
      <c r="I95" s="826" t="n">
        <f aca="false">1/H95</f>
        <v>2</v>
      </c>
      <c r="J95" s="3"/>
      <c r="K95" s="3"/>
      <c r="L95" s="3"/>
      <c r="M95" s="3"/>
      <c r="N95" s="3"/>
      <c r="O95" s="3"/>
      <c r="P95" s="3"/>
      <c r="Q95" s="3"/>
      <c r="R95" s="3"/>
      <c r="S95" s="3"/>
      <c r="T95" s="3"/>
      <c r="U95" s="3"/>
      <c r="V95" s="3"/>
      <c r="W95" s="3"/>
    </row>
    <row r="96" s="2" customFormat="true" ht="14.1" hidden="false" customHeight="true" outlineLevel="0" collapsed="false">
      <c r="B96" s="123" t="s">
        <v>453</v>
      </c>
      <c r="C96" s="441" t="s">
        <v>453</v>
      </c>
      <c r="D96" s="442"/>
      <c r="E96" s="455" t="n">
        <v>2009</v>
      </c>
      <c r="F96" s="1037" t="n">
        <v>0.08</v>
      </c>
      <c r="G96" s="502" t="n">
        <f aca="false">F96*10000</f>
        <v>800</v>
      </c>
      <c r="H96" s="1036" t="n">
        <f aca="false">G96/1000</f>
        <v>0.8</v>
      </c>
      <c r="I96" s="826" t="n">
        <f aca="false">1/H96</f>
        <v>1.25</v>
      </c>
      <c r="J96" s="3"/>
      <c r="K96" s="3"/>
      <c r="L96" s="3"/>
      <c r="M96" s="3"/>
      <c r="N96" s="3"/>
      <c r="O96" s="3"/>
      <c r="P96" s="3"/>
      <c r="Q96" s="3"/>
      <c r="R96" s="3"/>
      <c r="S96" s="3"/>
      <c r="T96" s="3"/>
      <c r="U96" s="3"/>
      <c r="V96" s="3"/>
      <c r="W96" s="3"/>
    </row>
    <row r="97" s="2" customFormat="true" ht="14.1" hidden="false" customHeight="true" outlineLevel="0" collapsed="false">
      <c r="B97" s="129" t="s">
        <v>1094</v>
      </c>
      <c r="C97" s="441" t="s">
        <v>454</v>
      </c>
      <c r="D97" s="442"/>
      <c r="E97" s="545" t="n">
        <v>2009</v>
      </c>
      <c r="F97" s="1040" t="n">
        <v>0.08</v>
      </c>
      <c r="G97" s="502" t="n">
        <f aca="false">F97*10000</f>
        <v>800</v>
      </c>
      <c r="H97" s="1036" t="n">
        <f aca="false">G97/1000</f>
        <v>0.8</v>
      </c>
      <c r="I97" s="826" t="n">
        <f aca="false">1/H97</f>
        <v>1.25</v>
      </c>
      <c r="J97" s="3"/>
      <c r="K97" s="3"/>
      <c r="L97" s="3"/>
      <c r="M97" s="3"/>
      <c r="N97" s="3"/>
      <c r="O97" s="3"/>
      <c r="P97" s="3"/>
      <c r="Q97" s="3"/>
      <c r="R97" s="3"/>
      <c r="S97" s="3"/>
      <c r="T97" s="3"/>
      <c r="U97" s="3"/>
      <c r="V97" s="3"/>
      <c r="W97" s="3"/>
    </row>
    <row r="98" s="2" customFormat="true" ht="14.1" hidden="false" customHeight="true" outlineLevel="0" collapsed="false">
      <c r="B98" s="123" t="s">
        <v>1095</v>
      </c>
      <c r="C98" s="441" t="s">
        <v>455</v>
      </c>
      <c r="D98" s="442"/>
      <c r="E98" s="455" t="n">
        <v>2009</v>
      </c>
      <c r="F98" s="1037" t="n">
        <v>0.14</v>
      </c>
      <c r="G98" s="502" t="n">
        <f aca="false">F98*10000</f>
        <v>1400</v>
      </c>
      <c r="H98" s="1036" t="n">
        <f aca="false">G98/1000</f>
        <v>1.4</v>
      </c>
      <c r="I98" s="826" t="n">
        <f aca="false">1/H98</f>
        <v>0.714285714285714</v>
      </c>
      <c r="J98" s="3"/>
      <c r="K98" s="3"/>
      <c r="L98" s="3"/>
      <c r="M98" s="3"/>
      <c r="N98" s="3"/>
      <c r="O98" s="3"/>
      <c r="P98" s="3"/>
      <c r="Q98" s="3"/>
      <c r="R98" s="3"/>
      <c r="S98" s="3"/>
      <c r="T98" s="3"/>
      <c r="U98" s="3"/>
      <c r="V98" s="3"/>
      <c r="W98" s="3"/>
    </row>
    <row r="99" s="2" customFormat="true" ht="14.1" hidden="false" customHeight="true" outlineLevel="0" collapsed="false">
      <c r="B99" s="461" t="s">
        <v>456</v>
      </c>
      <c r="C99" s="1041" t="s">
        <v>1106</v>
      </c>
      <c r="D99" s="442"/>
      <c r="E99" s="545" t="n">
        <v>2009</v>
      </c>
      <c r="F99" s="1039" t="n">
        <v>0.07</v>
      </c>
      <c r="G99" s="502" t="n">
        <f aca="false">F99*10000</f>
        <v>700</v>
      </c>
      <c r="H99" s="1036" t="n">
        <f aca="false">G99/1000</f>
        <v>0.7</v>
      </c>
      <c r="I99" s="826" t="n">
        <f aca="false">1/H99</f>
        <v>1.42857142857143</v>
      </c>
      <c r="J99" s="3"/>
      <c r="K99" s="3"/>
      <c r="L99" s="3"/>
      <c r="M99" s="3"/>
      <c r="N99" s="3"/>
      <c r="O99" s="3"/>
      <c r="P99" s="3"/>
      <c r="Q99" s="3"/>
      <c r="R99" s="3"/>
      <c r="S99" s="3"/>
      <c r="T99" s="3"/>
      <c r="U99" s="3"/>
      <c r="V99" s="3"/>
      <c r="W99" s="3"/>
    </row>
    <row r="100" s="2" customFormat="true" ht="14.1" hidden="false" customHeight="true" outlineLevel="0" collapsed="false">
      <c r="B100" s="123" t="s">
        <v>1096</v>
      </c>
      <c r="C100" s="441" t="s">
        <v>457</v>
      </c>
      <c r="D100" s="442"/>
      <c r="E100" s="448" t="n">
        <v>2009</v>
      </c>
      <c r="F100" s="1037" t="n">
        <v>0.25</v>
      </c>
      <c r="G100" s="502" t="n">
        <f aca="false">F100*10000</f>
        <v>2500</v>
      </c>
      <c r="H100" s="1036" t="n">
        <f aca="false">G100/1000</f>
        <v>2.5</v>
      </c>
      <c r="I100" s="826" t="n">
        <f aca="false">1/H100</f>
        <v>0.4</v>
      </c>
      <c r="J100" s="3"/>
      <c r="K100" s="3"/>
      <c r="L100" s="3"/>
      <c r="M100" s="3"/>
      <c r="N100" s="3"/>
      <c r="O100" s="3"/>
      <c r="P100" s="3"/>
      <c r="Q100" s="3"/>
      <c r="R100" s="3"/>
      <c r="S100" s="3"/>
      <c r="T100" s="3"/>
      <c r="U100" s="3"/>
      <c r="V100" s="3"/>
      <c r="W100" s="3"/>
    </row>
    <row r="101" s="2" customFormat="true" ht="14.1" hidden="false" customHeight="true" outlineLevel="0" collapsed="false">
      <c r="B101" s="129" t="s">
        <v>1097</v>
      </c>
      <c r="C101" s="530" t="s">
        <v>458</v>
      </c>
      <c r="D101" s="442"/>
      <c r="E101" s="455" t="n">
        <v>2009</v>
      </c>
      <c r="F101" s="1040" t="n">
        <v>0.05</v>
      </c>
      <c r="G101" s="448" t="n">
        <f aca="false">F101*10000</f>
        <v>500</v>
      </c>
      <c r="H101" s="1042" t="n">
        <f aca="false">G101/1000</f>
        <v>0.5</v>
      </c>
      <c r="I101" s="824" t="n">
        <f aca="false">1/H101</f>
        <v>2</v>
      </c>
      <c r="J101" s="3"/>
      <c r="K101" s="3"/>
      <c r="L101" s="3"/>
      <c r="M101" s="3"/>
      <c r="N101" s="3"/>
      <c r="O101" s="3"/>
      <c r="P101" s="3"/>
      <c r="Q101" s="3"/>
      <c r="R101" s="3"/>
      <c r="S101" s="3"/>
      <c r="T101" s="3"/>
      <c r="U101" s="3"/>
      <c r="V101" s="3"/>
      <c r="W101" s="3"/>
    </row>
    <row r="102" s="2" customFormat="true" ht="14.1" hidden="false" customHeight="true" outlineLevel="0" collapsed="false">
      <c r="E102" s="3"/>
      <c r="F102" s="3"/>
      <c r="G102" s="3"/>
      <c r="H102" s="3"/>
      <c r="I102" s="3"/>
      <c r="J102" s="3"/>
      <c r="K102" s="3"/>
      <c r="L102" s="3"/>
      <c r="M102" s="3"/>
      <c r="N102" s="3"/>
      <c r="O102" s="3"/>
      <c r="P102" s="3"/>
      <c r="Q102" s="3"/>
      <c r="R102" s="3"/>
      <c r="S102" s="3"/>
      <c r="T102" s="3"/>
      <c r="U102" s="3"/>
      <c r="V102" s="3"/>
      <c r="W102" s="3"/>
    </row>
    <row r="103" customFormat="false" ht="14.1" hidden="false" customHeight="true" outlineLevel="0" collapsed="false">
      <c r="B103" s="153" t="s">
        <v>6</v>
      </c>
      <c r="C103" s="2" t="s">
        <v>1107</v>
      </c>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row>
    <row r="104" s="2" customFormat="true" ht="14.1" hidden="false" customHeight="true" outlineLevel="0" collapsed="false">
      <c r="E104" s="3"/>
      <c r="F104" s="3"/>
      <c r="G104" s="3"/>
      <c r="H104" s="3"/>
      <c r="I104" s="3"/>
      <c r="J104" s="3"/>
      <c r="K104" s="3"/>
      <c r="L104" s="3"/>
      <c r="M104" s="3"/>
      <c r="N104" s="3"/>
      <c r="O104" s="3"/>
      <c r="P104" s="3"/>
      <c r="Q104" s="3"/>
      <c r="R104" s="3"/>
      <c r="S104" s="3"/>
      <c r="T104" s="3"/>
      <c r="U104" s="3"/>
      <c r="V104" s="3"/>
      <c r="W104" s="3"/>
    </row>
    <row r="105" s="2" customFormat="true" ht="14.1" hidden="false" customHeight="true" outlineLevel="0" collapsed="false">
      <c r="B105" s="2" t="s">
        <v>652</v>
      </c>
      <c r="C105" s="2" t="s">
        <v>1108</v>
      </c>
      <c r="E105" s="3"/>
      <c r="F105" s="3"/>
      <c r="G105" s="3"/>
      <c r="H105" s="3"/>
      <c r="I105" s="3"/>
      <c r="J105" s="3"/>
      <c r="K105" s="3"/>
      <c r="L105" s="3"/>
      <c r="M105" s="3"/>
      <c r="N105" s="3"/>
      <c r="O105" s="3"/>
      <c r="P105" s="3"/>
      <c r="Q105" s="3"/>
      <c r="R105" s="3"/>
      <c r="S105" s="3"/>
      <c r="T105" s="3"/>
      <c r="U105" s="3"/>
      <c r="V105" s="3"/>
      <c r="W105" s="3"/>
    </row>
    <row r="106" s="2" customFormat="true" ht="14.1" hidden="false" customHeight="true" outlineLevel="0" collapsed="false">
      <c r="E106" s="3"/>
      <c r="F106" s="3"/>
      <c r="G106" s="3"/>
      <c r="H106" s="3"/>
      <c r="I106" s="3"/>
      <c r="J106" s="3"/>
      <c r="K106" s="3"/>
      <c r="L106" s="3"/>
      <c r="M106" s="3"/>
      <c r="N106" s="3"/>
      <c r="O106" s="3"/>
      <c r="P106" s="3"/>
      <c r="Q106" s="3"/>
      <c r="R106" s="3"/>
      <c r="S106" s="3"/>
      <c r="T106" s="3"/>
      <c r="U106" s="3"/>
      <c r="V106" s="3"/>
      <c r="W106" s="3"/>
    </row>
    <row r="107" s="2" customFormat="true" ht="14.1" hidden="false" customHeight="true" outlineLevel="0" collapsed="false">
      <c r="E107" s="3"/>
      <c r="F107" s="3"/>
      <c r="G107" s="3"/>
      <c r="H107" s="3"/>
      <c r="I107" s="3"/>
      <c r="J107" s="3"/>
      <c r="K107" s="3"/>
      <c r="L107" s="3"/>
      <c r="M107" s="3"/>
      <c r="N107" s="3"/>
      <c r="O107" s="3"/>
      <c r="P107" s="3"/>
      <c r="Q107" s="3"/>
      <c r="R107" s="3"/>
      <c r="S107" s="3"/>
      <c r="T107" s="3"/>
      <c r="U107" s="3"/>
      <c r="V107" s="3"/>
      <c r="W107" s="3"/>
    </row>
    <row r="108" s="2" customFormat="true" ht="14.1" hidden="false" customHeight="true" outlineLevel="0" collapsed="false">
      <c r="E108" s="3"/>
      <c r="F108" s="3"/>
      <c r="G108" s="3"/>
      <c r="H108" s="3"/>
      <c r="I108" s="3"/>
      <c r="J108" s="3"/>
      <c r="K108" s="3"/>
      <c r="L108" s="3"/>
      <c r="M108" s="3"/>
      <c r="N108" s="3"/>
      <c r="O108" s="3"/>
      <c r="P108" s="3"/>
      <c r="Q108" s="3"/>
      <c r="R108" s="3"/>
      <c r="S108" s="3"/>
      <c r="T108" s="3"/>
      <c r="U108" s="3"/>
      <c r="V108" s="3"/>
      <c r="W108" s="3"/>
    </row>
    <row r="109" s="2" customFormat="true" ht="14.1" hidden="false" customHeight="true" outlineLevel="0" collapsed="false">
      <c r="E109" s="3"/>
      <c r="F109" s="3"/>
      <c r="G109" s="3"/>
      <c r="H109" s="3"/>
      <c r="I109" s="3"/>
      <c r="J109" s="3"/>
      <c r="K109" s="3"/>
      <c r="L109" s="3"/>
      <c r="M109" s="3"/>
      <c r="N109" s="3"/>
      <c r="O109" s="3"/>
      <c r="P109" s="3"/>
      <c r="Q109" s="3"/>
      <c r="R109" s="3"/>
      <c r="S109" s="3"/>
      <c r="T109" s="3"/>
      <c r="U109" s="3"/>
      <c r="V109" s="3"/>
      <c r="W109" s="3"/>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3"/>
      <c r="W116" s="3"/>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3"/>
      <c r="W117" s="3"/>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3"/>
      <c r="W118" s="3"/>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3"/>
      <c r="W119" s="3"/>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3"/>
      <c r="W120" s="3"/>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3"/>
      <c r="W121" s="3"/>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3"/>
      <c r="W122" s="3"/>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3"/>
      <c r="W123" s="3"/>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3"/>
      <c r="W124" s="3"/>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3"/>
      <c r="W125" s="3"/>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row>
    <row r="127" s="2" customFormat="true" ht="12.75" hidden="false" customHeight="false" outlineLevel="0" collapsed="false">
      <c r="E127" s="3"/>
      <c r="F127" s="3"/>
      <c r="G127" s="3"/>
      <c r="H127" s="3"/>
      <c r="I127" s="3"/>
      <c r="J127" s="3"/>
      <c r="K127" s="3"/>
      <c r="L127" s="3"/>
      <c r="M127" s="3"/>
      <c r="N127" s="3"/>
      <c r="O127" s="3"/>
      <c r="P127" s="3"/>
      <c r="Q127" s="3"/>
      <c r="R127" s="3"/>
      <c r="S127" s="3"/>
      <c r="T127" s="3"/>
      <c r="U127" s="3"/>
      <c r="V127" s="3"/>
      <c r="W127" s="3"/>
    </row>
    <row r="128" s="2" customFormat="true" ht="12.75" hidden="false" customHeight="false" outlineLevel="0" collapsed="false">
      <c r="E128" s="3"/>
      <c r="F128" s="3"/>
      <c r="G128" s="3"/>
      <c r="H128" s="3"/>
      <c r="I128" s="3"/>
      <c r="J128" s="3"/>
      <c r="K128" s="3"/>
      <c r="L128" s="3"/>
      <c r="M128" s="3"/>
      <c r="N128" s="3"/>
      <c r="O128" s="3"/>
      <c r="P128" s="3"/>
      <c r="Q128" s="3"/>
      <c r="R128" s="3"/>
      <c r="S128" s="3"/>
      <c r="T128" s="3"/>
      <c r="U128" s="3"/>
      <c r="V128" s="3"/>
      <c r="W128" s="3"/>
    </row>
    <row r="129" s="2" customFormat="true" ht="12.75" hidden="false" customHeight="false" outlineLevel="0" collapsed="false">
      <c r="E129" s="3"/>
      <c r="F129" s="3"/>
      <c r="G129" s="3"/>
      <c r="H129" s="3"/>
      <c r="I129" s="3"/>
      <c r="J129" s="3"/>
      <c r="K129" s="3"/>
      <c r="L129" s="3"/>
      <c r="M129" s="3"/>
      <c r="N129" s="3"/>
      <c r="O129" s="3"/>
      <c r="P129" s="3"/>
      <c r="Q129" s="3"/>
      <c r="R129" s="3"/>
      <c r="S129" s="3"/>
      <c r="T129" s="3"/>
      <c r="U129" s="3"/>
      <c r="V129" s="3"/>
      <c r="W129" s="3"/>
    </row>
    <row r="130" s="2" customFormat="true" ht="12.75" hidden="false" customHeight="false" outlineLevel="0" collapsed="false">
      <c r="E130" s="3"/>
      <c r="F130" s="3"/>
      <c r="G130" s="3"/>
      <c r="H130" s="3"/>
      <c r="I130" s="3"/>
      <c r="J130" s="3"/>
      <c r="K130" s="3"/>
      <c r="L130" s="3"/>
      <c r="M130" s="3"/>
      <c r="N130" s="3"/>
      <c r="O130" s="3"/>
      <c r="P130" s="3"/>
      <c r="Q130" s="3"/>
      <c r="R130" s="3"/>
      <c r="S130" s="3"/>
      <c r="T130" s="3"/>
      <c r="U130" s="3"/>
      <c r="V130" s="3"/>
      <c r="W130" s="3"/>
    </row>
    <row r="131" s="2" customFormat="true" ht="12.75" hidden="false" customHeight="false" outlineLevel="0" collapsed="false">
      <c r="E131" s="3"/>
      <c r="F131" s="3"/>
      <c r="G131" s="3"/>
      <c r="H131" s="3"/>
      <c r="I131" s="3"/>
      <c r="J131" s="3"/>
      <c r="K131" s="3"/>
      <c r="L131" s="3"/>
      <c r="M131" s="3"/>
      <c r="N131" s="3"/>
      <c r="O131" s="3"/>
      <c r="P131" s="3"/>
      <c r="Q131" s="3"/>
      <c r="R131" s="3"/>
      <c r="S131" s="3"/>
      <c r="T131" s="3"/>
      <c r="U131" s="3"/>
      <c r="V131" s="3"/>
      <c r="W131" s="3"/>
    </row>
    <row r="132" s="2" customFormat="true" ht="12.75" hidden="false" customHeight="false" outlineLevel="0" collapsed="false">
      <c r="E132" s="3"/>
      <c r="F132" s="3"/>
      <c r="G132" s="3"/>
      <c r="H132" s="3"/>
      <c r="I132" s="3"/>
      <c r="J132" s="3"/>
      <c r="K132" s="3"/>
      <c r="L132" s="3"/>
      <c r="M132" s="3"/>
      <c r="N132" s="3"/>
      <c r="O132" s="3"/>
      <c r="P132" s="3"/>
      <c r="Q132" s="3"/>
      <c r="R132" s="3"/>
      <c r="S132" s="3"/>
      <c r="T132" s="3"/>
      <c r="U132" s="3"/>
      <c r="V132" s="3"/>
      <c r="W132" s="3"/>
    </row>
    <row r="133" s="2" customFormat="true" ht="12.75" hidden="false" customHeight="false" outlineLevel="0" collapsed="false">
      <c r="E133" s="3"/>
      <c r="F133" s="3"/>
      <c r="G133" s="3"/>
      <c r="H133" s="3"/>
      <c r="I133" s="3"/>
      <c r="J133" s="3"/>
      <c r="K133" s="3"/>
      <c r="L133" s="3"/>
      <c r="M133" s="3"/>
      <c r="N133" s="3"/>
      <c r="O133" s="3"/>
      <c r="P133" s="3"/>
      <c r="Q133" s="3"/>
      <c r="R133" s="3"/>
      <c r="S133" s="3"/>
      <c r="T133" s="3"/>
      <c r="U133" s="3"/>
      <c r="V133" s="3"/>
      <c r="W133" s="3"/>
    </row>
    <row r="134" s="2" customFormat="true" ht="12.75" hidden="false" customHeight="false" outlineLevel="0" collapsed="false">
      <c r="E134" s="3"/>
      <c r="F134" s="3"/>
      <c r="G134" s="3"/>
      <c r="H134" s="3"/>
      <c r="I134" s="3"/>
      <c r="J134" s="3"/>
      <c r="K134" s="3"/>
      <c r="L134" s="3"/>
      <c r="M134" s="3"/>
      <c r="N134" s="3"/>
      <c r="O134" s="3"/>
      <c r="P134" s="3"/>
      <c r="Q134" s="3"/>
      <c r="R134" s="3"/>
      <c r="S134" s="3"/>
      <c r="T134" s="3"/>
      <c r="U134" s="3"/>
      <c r="V134" s="3"/>
      <c r="W134" s="3"/>
    </row>
    <row r="135" s="2" customFormat="true" ht="12.75" hidden="false" customHeight="false" outlineLevel="0" collapsed="false">
      <c r="E135" s="3"/>
      <c r="F135" s="3"/>
      <c r="G135" s="3"/>
      <c r="H135" s="3"/>
      <c r="I135" s="3"/>
      <c r="J135" s="3"/>
      <c r="K135" s="3"/>
      <c r="L135" s="3"/>
      <c r="M135" s="3"/>
      <c r="N135" s="3"/>
      <c r="O135" s="3"/>
      <c r="P135" s="3"/>
      <c r="Q135" s="3"/>
      <c r="R135" s="3"/>
      <c r="S135" s="3"/>
      <c r="T135" s="3"/>
      <c r="U135" s="3"/>
      <c r="V135" s="3"/>
      <c r="W135" s="3"/>
    </row>
    <row r="136" s="2" customFormat="true" ht="12.75" hidden="false" customHeight="false" outlineLevel="0" collapsed="false">
      <c r="E136" s="3"/>
      <c r="F136" s="3"/>
      <c r="G136" s="3"/>
      <c r="H136" s="3"/>
      <c r="I136" s="3"/>
      <c r="J136" s="3"/>
      <c r="K136" s="3"/>
      <c r="L136" s="3"/>
      <c r="M136" s="3"/>
      <c r="N136" s="3"/>
      <c r="O136" s="3"/>
      <c r="P136" s="3"/>
      <c r="Q136" s="3"/>
      <c r="R136" s="3"/>
      <c r="S136" s="3"/>
      <c r="T136" s="3"/>
      <c r="U136" s="3"/>
      <c r="V136" s="3"/>
      <c r="W136" s="3"/>
    </row>
    <row r="137" s="2" customFormat="true" ht="12.75" hidden="false" customHeight="false" outlineLevel="0" collapsed="false">
      <c r="E137" s="3"/>
      <c r="F137" s="3"/>
      <c r="G137" s="3"/>
      <c r="H137" s="3"/>
      <c r="I137" s="3"/>
      <c r="J137" s="3"/>
      <c r="K137" s="3"/>
      <c r="L137" s="3"/>
      <c r="M137" s="3"/>
      <c r="N137" s="3"/>
      <c r="O137" s="3"/>
      <c r="P137" s="3"/>
      <c r="Q137" s="3"/>
      <c r="R137" s="3"/>
      <c r="S137" s="3"/>
      <c r="T137" s="3"/>
      <c r="U137" s="3"/>
      <c r="V137" s="3"/>
      <c r="W137" s="3"/>
    </row>
    <row r="138" s="2" customFormat="true" ht="12.75" hidden="false" customHeight="false" outlineLevel="0" collapsed="false">
      <c r="E138" s="3"/>
      <c r="F138" s="3"/>
      <c r="G138" s="3"/>
      <c r="H138" s="3"/>
      <c r="I138" s="3"/>
      <c r="J138" s="3"/>
      <c r="K138" s="3"/>
      <c r="L138" s="3"/>
      <c r="M138" s="3"/>
      <c r="N138" s="3"/>
      <c r="O138" s="3"/>
      <c r="P138" s="3"/>
      <c r="Q138" s="3"/>
      <c r="R138" s="3"/>
      <c r="S138" s="3"/>
      <c r="T138" s="3"/>
      <c r="U138" s="3"/>
      <c r="V138" s="3"/>
      <c r="W138" s="3"/>
    </row>
    <row r="139" s="2" customFormat="true" ht="12.75" hidden="false" customHeight="false" outlineLevel="0" collapsed="false">
      <c r="E139" s="3"/>
      <c r="F139" s="3"/>
      <c r="G139" s="3"/>
      <c r="H139" s="3"/>
      <c r="I139" s="3"/>
      <c r="J139" s="3"/>
      <c r="K139" s="3"/>
      <c r="L139" s="3"/>
      <c r="M139" s="3"/>
      <c r="N139" s="3"/>
      <c r="O139" s="3"/>
      <c r="P139" s="3"/>
      <c r="Q139" s="3"/>
      <c r="R139" s="3"/>
      <c r="S139" s="3"/>
      <c r="T139" s="3"/>
      <c r="U139" s="3"/>
      <c r="V139" s="3"/>
      <c r="W139" s="3"/>
    </row>
    <row r="140" s="2" customFormat="true" ht="12.75" hidden="false" customHeight="false" outlineLevel="0" collapsed="false">
      <c r="E140" s="3"/>
      <c r="F140" s="3"/>
      <c r="G140" s="3"/>
      <c r="H140" s="3"/>
      <c r="I140" s="3"/>
      <c r="J140" s="3"/>
      <c r="K140" s="3"/>
      <c r="L140" s="3"/>
      <c r="M140" s="3"/>
      <c r="N140" s="3"/>
      <c r="O140" s="3"/>
      <c r="P140" s="3"/>
      <c r="Q140" s="3"/>
      <c r="R140" s="3"/>
      <c r="S140" s="3"/>
      <c r="T140" s="3"/>
      <c r="U140" s="3"/>
      <c r="V140" s="3"/>
      <c r="W140" s="3"/>
    </row>
    <row r="141" s="2" customFormat="true" ht="12.75" hidden="false" customHeight="false" outlineLevel="0" collapsed="false">
      <c r="E141" s="3"/>
      <c r="F141" s="3"/>
      <c r="G141" s="3"/>
      <c r="H141" s="3"/>
      <c r="I141" s="3"/>
      <c r="J141" s="3"/>
      <c r="K141" s="3"/>
      <c r="L141" s="3"/>
      <c r="M141" s="3"/>
      <c r="N141" s="3"/>
      <c r="O141" s="3"/>
      <c r="P141" s="3"/>
      <c r="Q141" s="3"/>
      <c r="R141" s="3"/>
      <c r="S141" s="3"/>
      <c r="T141" s="3"/>
      <c r="U141" s="3"/>
      <c r="V141" s="3"/>
      <c r="W141" s="3"/>
    </row>
    <row r="142" s="2" customFormat="true" ht="12.75" hidden="false" customHeight="false" outlineLevel="0" collapsed="false">
      <c r="E142" s="3"/>
      <c r="F142" s="3"/>
      <c r="G142" s="3"/>
      <c r="H142" s="3"/>
      <c r="I142" s="3"/>
      <c r="J142" s="3"/>
      <c r="K142" s="3"/>
      <c r="L142" s="3"/>
      <c r="M142" s="3"/>
      <c r="N142" s="3"/>
      <c r="O142" s="3"/>
      <c r="P142" s="3"/>
      <c r="Q142" s="3"/>
      <c r="R142" s="3"/>
      <c r="S142" s="3"/>
      <c r="T142" s="3"/>
      <c r="U142" s="3"/>
      <c r="V142" s="3"/>
      <c r="W142" s="3"/>
    </row>
    <row r="143" s="2" customFormat="true" ht="12.75" hidden="false" customHeight="false" outlineLevel="0" collapsed="false">
      <c r="E143" s="3"/>
      <c r="F143" s="3"/>
      <c r="G143" s="3"/>
      <c r="H143" s="3"/>
      <c r="I143" s="3"/>
      <c r="J143" s="3"/>
      <c r="K143" s="3"/>
      <c r="L143" s="3"/>
      <c r="M143" s="3"/>
      <c r="N143" s="3"/>
      <c r="O143" s="3"/>
      <c r="P143" s="3"/>
      <c r="Q143" s="3"/>
      <c r="R143" s="3"/>
      <c r="S143" s="3"/>
      <c r="T143" s="3"/>
      <c r="U143" s="3"/>
      <c r="V143" s="3"/>
      <c r="W143" s="3"/>
    </row>
    <row r="144" s="2" customFormat="true" ht="12.75" hidden="false" customHeight="false" outlineLevel="0" collapsed="false">
      <c r="E144" s="3"/>
      <c r="F144" s="3"/>
      <c r="G144" s="3"/>
      <c r="H144" s="3"/>
      <c r="I144" s="3"/>
      <c r="J144" s="3"/>
      <c r="K144" s="3"/>
      <c r="L144" s="3"/>
      <c r="M144" s="3"/>
      <c r="N144" s="3"/>
      <c r="O144" s="3"/>
      <c r="P144" s="3"/>
      <c r="Q144" s="3"/>
      <c r="R144" s="3"/>
      <c r="S144" s="3"/>
      <c r="T144" s="3"/>
      <c r="U144" s="3"/>
      <c r="V144" s="3"/>
      <c r="W144" s="3"/>
    </row>
    <row r="145" s="2" customFormat="true" ht="12.75" hidden="false" customHeight="false" outlineLevel="0" collapsed="false">
      <c r="E145" s="3"/>
      <c r="F145" s="3"/>
      <c r="G145" s="3"/>
      <c r="H145" s="3"/>
      <c r="I145" s="3"/>
      <c r="J145" s="3"/>
      <c r="K145" s="3"/>
      <c r="L145" s="3"/>
      <c r="M145" s="3"/>
      <c r="N145" s="3"/>
      <c r="O145" s="3"/>
      <c r="P145" s="3"/>
      <c r="Q145" s="3"/>
      <c r="R145" s="3"/>
      <c r="S145" s="3"/>
      <c r="T145" s="3"/>
      <c r="U145" s="3"/>
      <c r="V145" s="3"/>
      <c r="W145" s="3"/>
    </row>
    <row r="146" s="2" customFormat="true" ht="12.75" hidden="false" customHeight="false" outlineLevel="0" collapsed="false">
      <c r="E146" s="3"/>
      <c r="F146" s="3"/>
      <c r="G146" s="3"/>
      <c r="H146" s="3"/>
      <c r="I146" s="3"/>
      <c r="J146" s="3"/>
      <c r="K146" s="3"/>
      <c r="L146" s="3"/>
      <c r="M146" s="3"/>
      <c r="N146" s="3"/>
      <c r="O146" s="3"/>
      <c r="P146" s="3"/>
      <c r="Q146" s="3"/>
      <c r="R146" s="3"/>
      <c r="S146" s="3"/>
      <c r="T146" s="3"/>
      <c r="U146" s="3"/>
      <c r="V146" s="3"/>
      <c r="W146" s="3"/>
    </row>
    <row r="147" s="2" customFormat="true" ht="12.75" hidden="false" customHeight="false" outlineLevel="0" collapsed="false">
      <c r="E147" s="3"/>
      <c r="F147" s="3"/>
      <c r="G147" s="3"/>
      <c r="H147" s="3"/>
      <c r="I147" s="3"/>
      <c r="J147" s="3"/>
      <c r="K147" s="3"/>
      <c r="L147" s="3"/>
      <c r="M147" s="3"/>
      <c r="N147" s="3"/>
      <c r="O147" s="3"/>
      <c r="P147" s="3"/>
      <c r="Q147" s="3"/>
      <c r="R147" s="3"/>
      <c r="S147" s="3"/>
      <c r="T147" s="3"/>
      <c r="U147" s="3"/>
      <c r="V147" s="3"/>
      <c r="W147" s="3"/>
    </row>
    <row r="148" s="2" customFormat="true" ht="12.75" hidden="false" customHeight="false" outlineLevel="0" collapsed="false">
      <c r="E148" s="3"/>
      <c r="F148" s="3"/>
      <c r="G148" s="3"/>
      <c r="H148" s="3"/>
      <c r="I148" s="3"/>
      <c r="J148" s="3"/>
      <c r="K148" s="3"/>
      <c r="L148" s="3"/>
      <c r="M148" s="3"/>
      <c r="N148" s="3"/>
      <c r="O148" s="3"/>
      <c r="P148" s="3"/>
      <c r="Q148" s="3"/>
      <c r="R148" s="3"/>
      <c r="S148" s="3"/>
      <c r="T148" s="3"/>
      <c r="U148" s="3"/>
      <c r="V148" s="3"/>
      <c r="W148" s="3"/>
    </row>
    <row r="149" s="2" customFormat="true" ht="12.75" hidden="false" customHeight="false" outlineLevel="0" collapsed="false">
      <c r="E149" s="3"/>
      <c r="F149" s="3"/>
      <c r="G149" s="3"/>
      <c r="H149" s="3"/>
      <c r="I149" s="3"/>
      <c r="J149" s="3"/>
      <c r="K149" s="3"/>
      <c r="L149" s="3"/>
      <c r="M149" s="3"/>
      <c r="N149" s="3"/>
      <c r="O149" s="3"/>
      <c r="P149" s="3"/>
      <c r="Q149" s="3"/>
      <c r="R149" s="3"/>
      <c r="S149" s="3"/>
      <c r="T149" s="3"/>
      <c r="U149" s="3"/>
      <c r="V149" s="3"/>
      <c r="W149" s="3"/>
    </row>
    <row r="150" s="2" customFormat="true" ht="12.75" hidden="false" customHeight="false" outlineLevel="0" collapsed="false">
      <c r="E150" s="3"/>
      <c r="F150" s="3"/>
      <c r="G150" s="3"/>
      <c r="H150" s="3"/>
      <c r="I150" s="3"/>
      <c r="J150" s="3"/>
      <c r="K150" s="3"/>
      <c r="L150" s="3"/>
      <c r="M150" s="3"/>
      <c r="N150" s="3"/>
      <c r="O150" s="3"/>
      <c r="P150" s="3"/>
      <c r="Q150" s="3"/>
      <c r="R150" s="3"/>
      <c r="S150" s="3"/>
      <c r="T150" s="3"/>
      <c r="U150" s="3"/>
      <c r="V150" s="3"/>
      <c r="W150" s="3"/>
    </row>
    <row r="151" s="2" customFormat="true" ht="12.75" hidden="false" customHeight="false" outlineLevel="0" collapsed="false">
      <c r="E151" s="3"/>
      <c r="F151" s="3"/>
      <c r="G151" s="3"/>
      <c r="H151" s="3"/>
      <c r="I151" s="3"/>
      <c r="J151" s="3"/>
      <c r="K151" s="3"/>
      <c r="L151" s="3"/>
      <c r="M151" s="3"/>
      <c r="N151" s="3"/>
      <c r="O151" s="3"/>
      <c r="P151" s="3"/>
      <c r="Q151" s="3"/>
      <c r="R151" s="3"/>
      <c r="S151" s="3"/>
      <c r="T151" s="3"/>
      <c r="U151" s="3"/>
      <c r="V151" s="3"/>
      <c r="W151" s="3"/>
    </row>
    <row r="152" s="2" customFormat="true" ht="12.75" hidden="false" customHeight="false" outlineLevel="0" collapsed="false">
      <c r="E152" s="3"/>
      <c r="F152" s="3"/>
      <c r="G152" s="3"/>
      <c r="H152" s="3"/>
      <c r="I152" s="3"/>
      <c r="J152" s="3"/>
      <c r="K152" s="3"/>
      <c r="L152" s="3"/>
      <c r="M152" s="3"/>
      <c r="N152" s="3"/>
      <c r="O152" s="3"/>
      <c r="P152" s="3"/>
      <c r="Q152" s="3"/>
      <c r="R152" s="3"/>
      <c r="S152" s="3"/>
      <c r="T152" s="3"/>
      <c r="U152" s="3"/>
      <c r="V152" s="3"/>
      <c r="W152" s="3"/>
    </row>
    <row r="153" s="2" customFormat="true" ht="12.75" hidden="false" customHeight="false" outlineLevel="0" collapsed="false">
      <c r="E153" s="3"/>
      <c r="F153" s="3"/>
      <c r="G153" s="3"/>
      <c r="H153" s="3"/>
      <c r="I153" s="3"/>
      <c r="J153" s="3"/>
      <c r="K153" s="3"/>
      <c r="L153" s="3"/>
      <c r="M153" s="3"/>
      <c r="N153" s="3"/>
      <c r="O153" s="3"/>
      <c r="P153" s="3"/>
      <c r="Q153" s="3"/>
      <c r="R153" s="3"/>
      <c r="S153" s="3"/>
      <c r="T153" s="3"/>
      <c r="U153" s="3"/>
      <c r="V153" s="3"/>
      <c r="W153" s="3"/>
    </row>
    <row r="154" s="2" customFormat="true" ht="12.75" hidden="false" customHeight="false" outlineLevel="0" collapsed="false">
      <c r="E154" s="3"/>
      <c r="F154" s="3"/>
      <c r="G154" s="3"/>
      <c r="H154" s="3"/>
      <c r="I154" s="3"/>
      <c r="J154" s="3"/>
      <c r="K154" s="3"/>
      <c r="L154" s="3"/>
      <c r="M154" s="3"/>
      <c r="N154" s="3"/>
      <c r="O154" s="3"/>
      <c r="P154" s="3"/>
      <c r="Q154" s="3"/>
      <c r="R154" s="3"/>
      <c r="S154" s="3"/>
      <c r="T154" s="3"/>
      <c r="U154" s="3"/>
      <c r="V154" s="3"/>
      <c r="W154" s="3"/>
    </row>
    <row r="155" s="2" customFormat="true" ht="12.75" hidden="false" customHeight="false" outlineLevel="0" collapsed="false">
      <c r="E155" s="3"/>
      <c r="F155" s="3"/>
      <c r="G155" s="3"/>
      <c r="H155" s="3"/>
      <c r="I155" s="3"/>
      <c r="J155" s="3"/>
      <c r="K155" s="3"/>
      <c r="L155" s="3"/>
      <c r="M155" s="3"/>
      <c r="N155" s="3"/>
      <c r="O155" s="3"/>
      <c r="P155" s="3"/>
      <c r="Q155" s="3"/>
      <c r="R155" s="3"/>
      <c r="S155" s="3"/>
      <c r="T155" s="3"/>
      <c r="U155" s="3"/>
      <c r="V155" s="3"/>
      <c r="W155" s="3"/>
    </row>
    <row r="156" s="2" customFormat="true" ht="12.75" hidden="false" customHeight="false" outlineLevel="0" collapsed="false">
      <c r="E156" s="3"/>
      <c r="F156" s="3"/>
      <c r="G156" s="3"/>
      <c r="H156" s="3"/>
      <c r="I156" s="3"/>
      <c r="J156" s="3"/>
      <c r="K156" s="3"/>
      <c r="L156" s="3"/>
      <c r="M156" s="3"/>
      <c r="N156" s="3"/>
      <c r="O156" s="3"/>
      <c r="P156" s="3"/>
      <c r="Q156" s="3"/>
      <c r="R156" s="3"/>
      <c r="S156" s="3"/>
      <c r="T156" s="3"/>
      <c r="U156" s="3"/>
      <c r="V156" s="3"/>
      <c r="W156" s="3"/>
    </row>
    <row r="157" s="2" customFormat="true" ht="12.75" hidden="false" customHeight="false" outlineLevel="0" collapsed="false">
      <c r="E157" s="3"/>
      <c r="F157" s="3"/>
      <c r="G157" s="3"/>
      <c r="H157" s="3"/>
      <c r="I157" s="3"/>
      <c r="J157" s="3"/>
      <c r="K157" s="3"/>
      <c r="L157" s="3"/>
      <c r="M157" s="3"/>
      <c r="N157" s="3"/>
      <c r="O157" s="3"/>
      <c r="P157" s="3"/>
      <c r="Q157" s="3"/>
      <c r="R157" s="3"/>
      <c r="S157" s="3"/>
      <c r="T157" s="3"/>
      <c r="U157" s="3"/>
      <c r="V157" s="3"/>
      <c r="W157" s="3"/>
    </row>
    <row r="158" s="2" customFormat="true" ht="12.75" hidden="false" customHeight="false" outlineLevel="0" collapsed="false">
      <c r="E158" s="3"/>
      <c r="F158" s="3"/>
      <c r="G158" s="3"/>
      <c r="H158" s="3"/>
      <c r="I158" s="3"/>
      <c r="J158" s="3"/>
      <c r="K158" s="3"/>
      <c r="L158" s="3"/>
      <c r="M158" s="3"/>
      <c r="N158" s="3"/>
      <c r="O158" s="3"/>
      <c r="P158" s="3"/>
      <c r="Q158" s="3"/>
      <c r="R158" s="3"/>
      <c r="S158" s="3"/>
      <c r="T158" s="3"/>
      <c r="U158" s="3"/>
      <c r="V158" s="3"/>
      <c r="W158" s="3"/>
    </row>
    <row r="159" s="2" customFormat="true" ht="12.75" hidden="false" customHeight="false" outlineLevel="0" collapsed="false">
      <c r="E159" s="3"/>
      <c r="F159" s="3"/>
      <c r="G159" s="3"/>
      <c r="H159" s="3"/>
      <c r="I159" s="3"/>
      <c r="J159" s="3"/>
      <c r="K159" s="3"/>
      <c r="L159" s="3"/>
      <c r="M159" s="3"/>
      <c r="N159" s="3"/>
      <c r="O159" s="3"/>
      <c r="P159" s="3"/>
      <c r="Q159" s="3"/>
      <c r="R159" s="3"/>
      <c r="S159" s="3"/>
      <c r="T159" s="3"/>
      <c r="U159" s="3"/>
      <c r="V159" s="3"/>
      <c r="W159" s="3"/>
    </row>
    <row r="160" s="2" customFormat="true" ht="12.75" hidden="false" customHeight="false" outlineLevel="0" collapsed="false">
      <c r="E160" s="3"/>
      <c r="F160" s="3"/>
      <c r="G160" s="3"/>
      <c r="H160" s="3"/>
      <c r="I160" s="3"/>
      <c r="J160" s="3"/>
      <c r="K160" s="3"/>
      <c r="L160" s="3"/>
      <c r="M160" s="3"/>
      <c r="N160" s="3"/>
      <c r="O160" s="3"/>
      <c r="P160" s="3"/>
      <c r="Q160" s="3"/>
      <c r="R160" s="3"/>
      <c r="S160" s="3"/>
      <c r="T160" s="3"/>
      <c r="U160" s="3"/>
      <c r="V160" s="3"/>
      <c r="W160" s="3"/>
    </row>
    <row r="161" s="2" customFormat="true" ht="12.75" hidden="false" customHeight="false" outlineLevel="0" collapsed="false">
      <c r="E161" s="3"/>
      <c r="F161" s="3"/>
      <c r="G161" s="3"/>
      <c r="H161" s="3"/>
      <c r="I161" s="3"/>
      <c r="J161" s="3"/>
      <c r="K161" s="3"/>
      <c r="L161" s="3"/>
      <c r="M161" s="3"/>
      <c r="N161" s="3"/>
      <c r="O161" s="3"/>
      <c r="P161" s="3"/>
      <c r="Q161" s="3"/>
      <c r="R161" s="3"/>
      <c r="S161" s="3"/>
      <c r="T161" s="3"/>
      <c r="U161" s="3"/>
      <c r="V161" s="3"/>
      <c r="W161" s="3"/>
    </row>
    <row r="162" s="2" customFormat="true" ht="12.75" hidden="false" customHeight="false" outlineLevel="0" collapsed="false">
      <c r="E162" s="3"/>
      <c r="F162" s="3"/>
      <c r="G162" s="3"/>
      <c r="H162" s="3"/>
      <c r="I162" s="3"/>
      <c r="J162" s="3"/>
      <c r="K162" s="3"/>
      <c r="L162" s="3"/>
      <c r="M162" s="3"/>
      <c r="N162" s="3"/>
      <c r="O162" s="3"/>
      <c r="P162" s="3"/>
      <c r="Q162" s="3"/>
      <c r="R162" s="3"/>
      <c r="S162" s="3"/>
      <c r="T162" s="3"/>
      <c r="U162" s="3"/>
      <c r="V162" s="3"/>
      <c r="W162" s="3"/>
    </row>
    <row r="163" s="2" customFormat="true" ht="12.75" hidden="false" customHeight="false" outlineLevel="0" collapsed="false">
      <c r="E163" s="3"/>
      <c r="F163" s="3"/>
      <c r="G163" s="3"/>
      <c r="H163" s="3"/>
      <c r="I163" s="3"/>
      <c r="J163" s="3"/>
      <c r="K163" s="3"/>
      <c r="L163" s="3"/>
      <c r="M163" s="3"/>
      <c r="N163" s="3"/>
      <c r="O163" s="3"/>
      <c r="P163" s="3"/>
      <c r="Q163" s="3"/>
      <c r="R163" s="3"/>
      <c r="S163" s="3"/>
      <c r="T163" s="3"/>
      <c r="U163" s="3"/>
      <c r="V163" s="3"/>
      <c r="W163" s="3"/>
    </row>
    <row r="164" s="2" customFormat="true" ht="12.75" hidden="false" customHeight="false" outlineLevel="0" collapsed="false">
      <c r="E164" s="3"/>
      <c r="F164" s="3"/>
      <c r="G164" s="3"/>
      <c r="H164" s="3"/>
      <c r="I164" s="3"/>
      <c r="J164" s="3"/>
      <c r="K164" s="3"/>
      <c r="L164" s="3"/>
      <c r="M164" s="3"/>
      <c r="N164" s="3"/>
      <c r="O164" s="3"/>
      <c r="P164" s="3"/>
      <c r="Q164" s="3"/>
      <c r="R164" s="3"/>
      <c r="S164" s="3"/>
      <c r="T164" s="3"/>
      <c r="U164" s="3"/>
      <c r="V164" s="3"/>
      <c r="W164" s="3"/>
    </row>
    <row r="165" s="2" customFormat="true" ht="12.75" hidden="false" customHeight="false" outlineLevel="0" collapsed="false">
      <c r="E165" s="3"/>
      <c r="F165" s="3"/>
      <c r="G165" s="3"/>
      <c r="H165" s="3"/>
      <c r="I165" s="3"/>
      <c r="J165" s="3"/>
      <c r="K165" s="3"/>
      <c r="L165" s="3"/>
      <c r="M165" s="3"/>
      <c r="N165" s="3"/>
      <c r="O165" s="3"/>
      <c r="P165" s="3"/>
      <c r="Q165" s="3"/>
      <c r="R165" s="3"/>
      <c r="S165" s="3"/>
      <c r="T165" s="3"/>
      <c r="U165" s="3"/>
      <c r="V165" s="3"/>
      <c r="W165" s="3"/>
    </row>
    <row r="166" s="2" customFormat="true" ht="12.75" hidden="false" customHeight="false" outlineLevel="0" collapsed="false">
      <c r="E166" s="3"/>
      <c r="F166" s="3"/>
      <c r="G166" s="3"/>
      <c r="H166" s="3"/>
      <c r="I166" s="3"/>
      <c r="J166" s="3"/>
      <c r="K166" s="3"/>
      <c r="L166" s="3"/>
      <c r="M166" s="3"/>
      <c r="N166" s="3"/>
      <c r="O166" s="3"/>
      <c r="P166" s="3"/>
      <c r="Q166" s="3"/>
      <c r="R166" s="3"/>
      <c r="S166" s="3"/>
      <c r="T166" s="3"/>
      <c r="U166" s="3"/>
      <c r="V166" s="3"/>
      <c r="W166" s="3"/>
    </row>
    <row r="167" s="2" customFormat="true" ht="12.75" hidden="false" customHeight="false" outlineLevel="0" collapsed="false">
      <c r="E167" s="3"/>
      <c r="F167" s="3"/>
      <c r="G167" s="3"/>
      <c r="H167" s="3"/>
      <c r="I167" s="3"/>
      <c r="J167" s="3"/>
      <c r="K167" s="3"/>
      <c r="L167" s="3"/>
      <c r="M167" s="3"/>
      <c r="N167" s="3"/>
      <c r="O167" s="3"/>
      <c r="P167" s="3"/>
      <c r="Q167" s="3"/>
      <c r="R167" s="3"/>
      <c r="S167" s="3"/>
      <c r="T167" s="3"/>
      <c r="U167" s="3"/>
      <c r="V167" s="3"/>
      <c r="W167" s="3"/>
    </row>
    <row r="168" s="2" customFormat="true" ht="12.75" hidden="false" customHeight="false" outlineLevel="0" collapsed="false">
      <c r="E168" s="3"/>
      <c r="F168" s="3"/>
      <c r="G168" s="3"/>
      <c r="H168" s="3"/>
      <c r="I168" s="3"/>
      <c r="J168" s="3"/>
      <c r="K168" s="3"/>
      <c r="L168" s="3"/>
      <c r="M168" s="3"/>
      <c r="N168" s="3"/>
      <c r="O168" s="3"/>
      <c r="P168" s="3"/>
      <c r="Q168" s="3"/>
      <c r="R168" s="3"/>
      <c r="S168" s="3"/>
      <c r="T168" s="3"/>
      <c r="U168" s="3"/>
      <c r="V168" s="3"/>
      <c r="W168" s="3"/>
    </row>
    <row r="169" s="2" customFormat="true" ht="12.75" hidden="false" customHeight="false" outlineLevel="0" collapsed="false">
      <c r="E169" s="3"/>
      <c r="F169" s="3"/>
      <c r="G169" s="3"/>
      <c r="H169" s="3"/>
      <c r="I169" s="3"/>
      <c r="J169" s="3"/>
      <c r="K169" s="3"/>
      <c r="L169" s="3"/>
      <c r="M169" s="3"/>
      <c r="N169" s="3"/>
      <c r="O169" s="3"/>
      <c r="P169" s="3"/>
      <c r="Q169" s="3"/>
      <c r="R169" s="3"/>
      <c r="S169" s="3"/>
      <c r="T169" s="3"/>
      <c r="U169" s="3"/>
      <c r="V169" s="3"/>
      <c r="W169" s="3"/>
    </row>
    <row r="170" s="2" customFormat="true" ht="12.75" hidden="false" customHeight="false" outlineLevel="0" collapsed="false">
      <c r="E170" s="3"/>
      <c r="F170" s="3"/>
      <c r="G170" s="3"/>
      <c r="H170" s="3"/>
      <c r="I170" s="3"/>
      <c r="J170" s="3"/>
      <c r="K170" s="3"/>
      <c r="L170" s="3"/>
      <c r="M170" s="3"/>
      <c r="N170" s="3"/>
      <c r="O170" s="3"/>
      <c r="P170" s="3"/>
      <c r="Q170" s="3"/>
      <c r="R170" s="3"/>
      <c r="S170" s="3"/>
      <c r="T170" s="3"/>
      <c r="U170" s="3"/>
      <c r="V170" s="3"/>
      <c r="W170" s="3"/>
    </row>
    <row r="171" s="2" customFormat="true" ht="12.75" hidden="false" customHeight="false" outlineLevel="0" collapsed="false">
      <c r="E171" s="3"/>
      <c r="F171" s="3"/>
      <c r="G171" s="3"/>
      <c r="H171" s="3"/>
      <c r="I171" s="3"/>
      <c r="J171" s="3"/>
      <c r="K171" s="3"/>
      <c r="L171" s="3"/>
      <c r="M171" s="3"/>
      <c r="N171" s="3"/>
      <c r="O171" s="3"/>
      <c r="P171" s="3"/>
      <c r="Q171" s="3"/>
      <c r="R171" s="3"/>
      <c r="S171" s="3"/>
      <c r="T171" s="3"/>
      <c r="U171" s="3"/>
      <c r="V171" s="3"/>
      <c r="W171" s="3"/>
    </row>
    <row r="172" s="2" customFormat="true" ht="12.75" hidden="false" customHeight="false" outlineLevel="0" collapsed="false">
      <c r="E172" s="3"/>
      <c r="F172" s="3"/>
      <c r="G172" s="3"/>
      <c r="H172" s="3"/>
      <c r="I172" s="3"/>
      <c r="J172" s="3"/>
      <c r="K172" s="3"/>
      <c r="L172" s="3"/>
      <c r="M172" s="3"/>
      <c r="N172" s="3"/>
      <c r="O172" s="3"/>
      <c r="P172" s="3"/>
      <c r="Q172" s="3"/>
      <c r="R172" s="3"/>
      <c r="S172" s="3"/>
      <c r="T172" s="3"/>
      <c r="U172" s="3"/>
      <c r="V172" s="3"/>
      <c r="W172" s="3"/>
    </row>
    <row r="173" s="2" customFormat="true" ht="12.75" hidden="false" customHeight="false" outlineLevel="0" collapsed="false">
      <c r="E173" s="3"/>
      <c r="F173" s="3"/>
      <c r="G173" s="3"/>
      <c r="H173" s="3"/>
      <c r="I173" s="3"/>
      <c r="J173" s="3"/>
      <c r="K173" s="3"/>
      <c r="L173" s="3"/>
      <c r="M173" s="3"/>
      <c r="N173" s="3"/>
      <c r="O173" s="3"/>
      <c r="P173" s="3"/>
      <c r="Q173" s="3"/>
      <c r="R173" s="3"/>
      <c r="S173" s="3"/>
      <c r="T173" s="3"/>
      <c r="U173" s="3"/>
      <c r="V173" s="3"/>
      <c r="W173" s="3"/>
    </row>
    <row r="174" s="2" customFormat="true" ht="12.75" hidden="false" customHeight="false" outlineLevel="0" collapsed="false">
      <c r="E174" s="3"/>
      <c r="F174" s="3"/>
      <c r="G174" s="3"/>
      <c r="H174" s="3"/>
      <c r="I174" s="3"/>
      <c r="J174" s="3"/>
      <c r="K174" s="3"/>
      <c r="L174" s="3"/>
      <c r="M174" s="3"/>
      <c r="N174" s="3"/>
      <c r="O174" s="3"/>
      <c r="P174" s="3"/>
      <c r="Q174" s="3"/>
      <c r="R174" s="3"/>
      <c r="S174" s="3"/>
      <c r="T174" s="3"/>
      <c r="U174" s="3"/>
      <c r="V174" s="3"/>
      <c r="W174" s="3"/>
    </row>
    <row r="175" s="2" customFormat="true" ht="12.75" hidden="false" customHeight="false" outlineLevel="0" collapsed="false">
      <c r="E175" s="3"/>
      <c r="F175" s="3"/>
      <c r="G175" s="3"/>
      <c r="H175" s="3"/>
      <c r="I175" s="3"/>
      <c r="J175" s="3"/>
      <c r="K175" s="3"/>
      <c r="L175" s="3"/>
      <c r="M175" s="3"/>
      <c r="N175" s="3"/>
      <c r="O175" s="3"/>
      <c r="P175" s="3"/>
      <c r="Q175" s="3"/>
      <c r="R175" s="3"/>
      <c r="S175" s="3"/>
      <c r="T175" s="3"/>
      <c r="U175" s="3"/>
      <c r="V175" s="3"/>
      <c r="W175" s="3"/>
    </row>
    <row r="176" s="2" customFormat="true" ht="12.75" hidden="false" customHeight="false" outlineLevel="0" collapsed="false">
      <c r="E176" s="3"/>
      <c r="F176" s="3"/>
      <c r="G176" s="3"/>
      <c r="H176" s="3"/>
      <c r="I176" s="3"/>
      <c r="J176" s="3"/>
      <c r="K176" s="3"/>
      <c r="L176" s="3"/>
      <c r="M176" s="3"/>
      <c r="N176" s="3"/>
      <c r="O176" s="3"/>
      <c r="P176" s="3"/>
      <c r="Q176" s="3"/>
      <c r="R176" s="3"/>
      <c r="S176" s="3"/>
      <c r="T176" s="3"/>
      <c r="U176" s="3"/>
      <c r="V176" s="3"/>
      <c r="W176" s="3"/>
    </row>
    <row r="177" s="2" customFormat="true" ht="12.75" hidden="false" customHeight="false" outlineLevel="0" collapsed="false">
      <c r="E177" s="3"/>
      <c r="F177" s="3"/>
      <c r="G177" s="3"/>
      <c r="H177" s="3"/>
      <c r="I177" s="3"/>
      <c r="J177" s="3"/>
      <c r="K177" s="3"/>
      <c r="L177" s="3"/>
      <c r="M177" s="3"/>
      <c r="N177" s="3"/>
      <c r="O177" s="3"/>
      <c r="P177" s="3"/>
      <c r="Q177" s="3"/>
      <c r="R177" s="3"/>
      <c r="S177" s="3"/>
      <c r="T177" s="3"/>
      <c r="U177" s="3"/>
      <c r="V177" s="3"/>
      <c r="W177" s="3"/>
    </row>
    <row r="178" s="2" customFormat="true" ht="12.75" hidden="false" customHeight="false" outlineLevel="0" collapsed="false">
      <c r="E178" s="3"/>
      <c r="F178" s="3"/>
      <c r="G178" s="3"/>
      <c r="H178" s="3"/>
      <c r="I178" s="3"/>
      <c r="J178" s="3"/>
      <c r="K178" s="3"/>
      <c r="L178" s="3"/>
      <c r="M178" s="3"/>
      <c r="N178" s="3"/>
      <c r="O178" s="3"/>
      <c r="P178" s="3"/>
      <c r="Q178" s="3"/>
      <c r="R178" s="3"/>
      <c r="S178" s="3"/>
      <c r="T178" s="3"/>
      <c r="U178" s="3"/>
      <c r="V178" s="3"/>
      <c r="W178" s="3"/>
    </row>
    <row r="179" s="2" customFormat="true" ht="12.75" hidden="false" customHeight="false" outlineLevel="0" collapsed="false">
      <c r="E179" s="3"/>
      <c r="F179" s="3"/>
      <c r="G179" s="3"/>
      <c r="H179" s="3"/>
      <c r="I179" s="3"/>
      <c r="J179" s="3"/>
      <c r="K179" s="3"/>
      <c r="L179" s="3"/>
      <c r="M179" s="3"/>
      <c r="N179" s="3"/>
      <c r="O179" s="3"/>
      <c r="P179" s="3"/>
      <c r="Q179" s="3"/>
      <c r="R179" s="3"/>
      <c r="S179" s="3"/>
      <c r="T179" s="3"/>
      <c r="U179" s="3"/>
      <c r="V179" s="3"/>
      <c r="W179" s="3"/>
    </row>
    <row r="180" s="2" customFormat="true" ht="12.75" hidden="false" customHeight="false" outlineLevel="0" collapsed="false">
      <c r="E180" s="3"/>
      <c r="F180" s="3"/>
      <c r="G180" s="3"/>
      <c r="H180" s="3"/>
      <c r="I180" s="3"/>
      <c r="J180" s="3"/>
      <c r="K180" s="3"/>
      <c r="L180" s="3"/>
      <c r="M180" s="3"/>
      <c r="N180" s="3"/>
      <c r="O180" s="3"/>
      <c r="P180" s="3"/>
      <c r="Q180" s="3"/>
      <c r="R180" s="3"/>
      <c r="S180" s="3"/>
      <c r="T180" s="3"/>
      <c r="U180" s="3"/>
      <c r="V180" s="3"/>
      <c r="W180" s="3"/>
    </row>
    <row r="181" s="2" customFormat="true" ht="12.75" hidden="false" customHeight="false" outlineLevel="0" collapsed="false">
      <c r="E181" s="3"/>
      <c r="F181" s="3"/>
      <c r="G181" s="3"/>
      <c r="H181" s="3"/>
      <c r="I181" s="3"/>
      <c r="J181" s="3"/>
      <c r="K181" s="3"/>
      <c r="L181" s="3"/>
      <c r="M181" s="3"/>
      <c r="N181" s="3"/>
      <c r="O181" s="3"/>
      <c r="P181" s="3"/>
      <c r="Q181" s="3"/>
      <c r="R181" s="3"/>
      <c r="S181" s="3"/>
      <c r="T181" s="3"/>
      <c r="U181" s="3"/>
      <c r="V181" s="3"/>
      <c r="W181" s="3"/>
    </row>
    <row r="182" s="2" customFormat="true" ht="12.75" hidden="false" customHeight="false" outlineLevel="0" collapsed="false">
      <c r="E182" s="3"/>
      <c r="F182" s="3"/>
      <c r="G182" s="3"/>
      <c r="H182" s="3"/>
      <c r="I182" s="3"/>
      <c r="J182" s="3"/>
      <c r="K182" s="3"/>
      <c r="L182" s="3"/>
      <c r="M182" s="3"/>
      <c r="N182" s="3"/>
      <c r="O182" s="3"/>
      <c r="P182" s="3"/>
      <c r="Q182" s="3"/>
      <c r="R182" s="3"/>
      <c r="S182" s="3"/>
      <c r="T182" s="3"/>
      <c r="U182" s="3"/>
      <c r="V182" s="3"/>
      <c r="W182" s="3"/>
    </row>
    <row r="183" s="2" customFormat="true" ht="12.75" hidden="false" customHeight="false" outlineLevel="0" collapsed="false">
      <c r="E183" s="3"/>
      <c r="F183" s="3"/>
      <c r="G183" s="3"/>
      <c r="H183" s="3"/>
      <c r="I183" s="3"/>
      <c r="J183" s="3"/>
      <c r="K183" s="3"/>
      <c r="L183" s="3"/>
      <c r="M183" s="3"/>
      <c r="N183" s="3"/>
      <c r="O183" s="3"/>
      <c r="P183" s="3"/>
      <c r="Q183" s="3"/>
      <c r="R183" s="3"/>
      <c r="S183" s="3"/>
      <c r="T183" s="3"/>
      <c r="U183" s="3"/>
      <c r="V183" s="3"/>
      <c r="W183" s="3"/>
    </row>
    <row r="184" s="2" customFormat="true" ht="12.75" hidden="false" customHeight="false" outlineLevel="0" collapsed="false">
      <c r="E184" s="3"/>
      <c r="F184" s="3"/>
      <c r="G184" s="3"/>
      <c r="H184" s="3"/>
      <c r="I184" s="3"/>
      <c r="J184" s="3"/>
      <c r="K184" s="3"/>
      <c r="L184" s="3"/>
      <c r="M184" s="3"/>
      <c r="N184" s="3"/>
      <c r="O184" s="3"/>
      <c r="P184" s="3"/>
      <c r="Q184" s="3"/>
      <c r="R184" s="3"/>
      <c r="S184" s="3"/>
      <c r="T184" s="3"/>
      <c r="U184" s="3"/>
      <c r="V184" s="3"/>
      <c r="W184" s="3"/>
    </row>
    <row r="185" s="2" customFormat="true" ht="12.75" hidden="false" customHeight="false" outlineLevel="0" collapsed="false">
      <c r="E185" s="3"/>
      <c r="F185" s="3"/>
      <c r="G185" s="3"/>
      <c r="H185" s="3"/>
      <c r="I185" s="3"/>
      <c r="J185" s="3"/>
      <c r="K185" s="3"/>
      <c r="L185" s="3"/>
      <c r="M185" s="3"/>
      <c r="N185" s="3"/>
      <c r="O185" s="3"/>
      <c r="P185" s="3"/>
      <c r="Q185" s="3"/>
      <c r="R185" s="3"/>
      <c r="S185" s="3"/>
      <c r="T185" s="3"/>
      <c r="U185" s="3"/>
      <c r="V185" s="3"/>
      <c r="W185" s="3"/>
    </row>
    <row r="186" s="2" customFormat="true" ht="12.75" hidden="false" customHeight="false" outlineLevel="0" collapsed="false">
      <c r="E186" s="3"/>
      <c r="F186" s="3"/>
      <c r="G186" s="3"/>
      <c r="H186" s="3"/>
      <c r="I186" s="3"/>
      <c r="J186" s="3"/>
      <c r="K186" s="3"/>
      <c r="L186" s="3"/>
      <c r="M186" s="3"/>
      <c r="N186" s="3"/>
      <c r="O186" s="3"/>
      <c r="P186" s="3"/>
      <c r="Q186" s="3"/>
      <c r="R186" s="3"/>
      <c r="S186" s="3"/>
      <c r="T186" s="3"/>
      <c r="U186" s="3"/>
      <c r="V186" s="3"/>
      <c r="W186" s="3"/>
    </row>
    <row r="187" s="2" customFormat="true" ht="12.75" hidden="false" customHeight="false" outlineLevel="0" collapsed="false">
      <c r="E187" s="3"/>
      <c r="F187" s="3"/>
      <c r="G187" s="3"/>
      <c r="H187" s="3"/>
      <c r="I187" s="3"/>
      <c r="J187" s="3"/>
      <c r="K187" s="3"/>
      <c r="L187" s="3"/>
      <c r="M187" s="3"/>
      <c r="N187" s="3"/>
      <c r="O187" s="3"/>
      <c r="P187" s="3"/>
      <c r="Q187" s="3"/>
      <c r="R187" s="3"/>
      <c r="S187" s="3"/>
      <c r="T187" s="3"/>
      <c r="U187" s="3"/>
      <c r="V187" s="3"/>
      <c r="W187" s="3"/>
    </row>
    <row r="188" s="2" customFormat="true" ht="12.75" hidden="false" customHeight="false" outlineLevel="0" collapsed="false">
      <c r="E188" s="3"/>
      <c r="F188" s="3"/>
      <c r="G188" s="3"/>
      <c r="H188" s="3"/>
      <c r="I188" s="3"/>
      <c r="J188" s="3"/>
      <c r="K188" s="3"/>
      <c r="L188" s="3"/>
      <c r="M188" s="3"/>
      <c r="N188" s="3"/>
      <c r="O188" s="3"/>
      <c r="P188" s="3"/>
      <c r="Q188" s="3"/>
      <c r="R188" s="3"/>
      <c r="S188" s="3"/>
      <c r="T188" s="3"/>
      <c r="U188" s="3"/>
      <c r="V188" s="3"/>
      <c r="W188" s="3"/>
    </row>
    <row r="189" s="2" customFormat="true" ht="12.75" hidden="false" customHeight="false" outlineLevel="0" collapsed="false">
      <c r="E189" s="3"/>
      <c r="F189" s="3"/>
      <c r="G189" s="3"/>
      <c r="H189" s="3"/>
      <c r="I189" s="3"/>
      <c r="J189" s="3"/>
      <c r="K189" s="3"/>
      <c r="L189" s="3"/>
      <c r="M189" s="3"/>
      <c r="N189" s="3"/>
      <c r="O189" s="3"/>
      <c r="P189" s="3"/>
      <c r="Q189" s="3"/>
      <c r="R189" s="3"/>
      <c r="S189" s="3"/>
      <c r="T189" s="3"/>
      <c r="U189" s="3"/>
      <c r="V189" s="3"/>
      <c r="W189" s="3"/>
    </row>
    <row r="190" s="2" customFormat="true" ht="12.75" hidden="false" customHeight="false" outlineLevel="0" collapsed="false">
      <c r="E190" s="3"/>
      <c r="F190" s="3"/>
      <c r="G190" s="3"/>
      <c r="H190" s="3"/>
      <c r="I190" s="3"/>
      <c r="J190" s="3"/>
      <c r="K190" s="3"/>
      <c r="L190" s="3"/>
      <c r="M190" s="3"/>
      <c r="N190" s="3"/>
      <c r="O190" s="3"/>
      <c r="P190" s="3"/>
      <c r="Q190" s="3"/>
      <c r="R190" s="3"/>
      <c r="S190" s="3"/>
      <c r="T190" s="3"/>
      <c r="U190" s="3"/>
      <c r="V190" s="3"/>
      <c r="W190" s="3"/>
    </row>
    <row r="191" s="2" customFormat="true" ht="12.75" hidden="false" customHeight="false" outlineLevel="0" collapsed="false">
      <c r="E191" s="3"/>
      <c r="F191" s="3"/>
      <c r="G191" s="3"/>
      <c r="H191" s="3"/>
      <c r="I191" s="3"/>
      <c r="J191" s="3"/>
      <c r="K191" s="3"/>
      <c r="L191" s="3"/>
      <c r="M191" s="3"/>
      <c r="N191" s="3"/>
      <c r="O191" s="3"/>
      <c r="P191" s="3"/>
      <c r="Q191" s="3"/>
      <c r="R191" s="3"/>
      <c r="S191" s="3"/>
      <c r="T191" s="3"/>
      <c r="U191" s="3"/>
      <c r="V191" s="3"/>
      <c r="W191" s="3"/>
    </row>
    <row r="192" s="2" customFormat="true" ht="12.75" hidden="false" customHeight="false" outlineLevel="0" collapsed="false">
      <c r="E192" s="3"/>
      <c r="F192" s="3"/>
      <c r="G192" s="3"/>
      <c r="H192" s="3"/>
      <c r="I192" s="3"/>
      <c r="J192" s="3"/>
      <c r="K192" s="3"/>
      <c r="L192" s="3"/>
      <c r="M192" s="3"/>
      <c r="N192" s="3"/>
      <c r="O192" s="3"/>
      <c r="P192" s="3"/>
      <c r="Q192" s="3"/>
      <c r="R192" s="3"/>
      <c r="S192" s="3"/>
      <c r="T192" s="3"/>
      <c r="U192" s="3"/>
      <c r="V192" s="3"/>
      <c r="W192" s="3"/>
    </row>
    <row r="193" s="2" customFormat="true" ht="12.75" hidden="false" customHeight="false" outlineLevel="0" collapsed="false">
      <c r="E193" s="3"/>
      <c r="F193" s="3"/>
      <c r="G193" s="3"/>
      <c r="H193" s="3"/>
      <c r="I193" s="3"/>
      <c r="J193" s="3"/>
      <c r="K193" s="3"/>
      <c r="L193" s="3"/>
      <c r="M193" s="3"/>
      <c r="N193" s="3"/>
      <c r="O193" s="3"/>
      <c r="P193" s="3"/>
      <c r="Q193" s="3"/>
      <c r="R193" s="3"/>
      <c r="S193" s="3"/>
      <c r="T193" s="3"/>
      <c r="U193" s="3"/>
      <c r="V193" s="3"/>
      <c r="W193" s="3"/>
    </row>
    <row r="194" s="2" customFormat="true" ht="12.75" hidden="false" customHeight="false" outlineLevel="0" collapsed="false">
      <c r="E194" s="3"/>
      <c r="F194" s="3"/>
      <c r="G194" s="3"/>
      <c r="H194" s="3"/>
      <c r="I194" s="3"/>
      <c r="J194" s="3"/>
      <c r="K194" s="3"/>
      <c r="L194" s="3"/>
      <c r="M194" s="3"/>
      <c r="N194" s="3"/>
      <c r="O194" s="3"/>
      <c r="P194" s="3"/>
      <c r="Q194" s="3"/>
      <c r="R194" s="3"/>
      <c r="S194" s="3"/>
      <c r="T194" s="3"/>
      <c r="U194" s="3"/>
      <c r="V194" s="3"/>
      <c r="W194" s="3"/>
    </row>
    <row r="195" s="2" customFormat="true" ht="12.75" hidden="false" customHeight="false" outlineLevel="0" collapsed="false">
      <c r="E195" s="3"/>
      <c r="F195" s="3"/>
      <c r="G195" s="3"/>
      <c r="H195" s="3"/>
      <c r="I195" s="3"/>
      <c r="J195" s="3"/>
      <c r="K195" s="3"/>
      <c r="L195" s="3"/>
      <c r="M195" s="3"/>
      <c r="N195" s="3"/>
      <c r="O195" s="3"/>
      <c r="P195" s="3"/>
      <c r="Q195" s="3"/>
      <c r="R195" s="3"/>
      <c r="S195" s="3"/>
      <c r="T195" s="3"/>
      <c r="U195" s="3"/>
      <c r="V195" s="3"/>
      <c r="W195" s="3"/>
    </row>
    <row r="196" s="2" customFormat="true" ht="12.75" hidden="false" customHeight="false" outlineLevel="0" collapsed="false">
      <c r="E196" s="3"/>
      <c r="F196" s="3"/>
      <c r="G196" s="3"/>
      <c r="H196" s="3"/>
      <c r="I196" s="3"/>
      <c r="J196" s="3"/>
      <c r="K196" s="3"/>
      <c r="L196" s="3"/>
      <c r="M196" s="3"/>
      <c r="N196" s="3"/>
      <c r="O196" s="3"/>
      <c r="P196" s="3"/>
      <c r="Q196" s="3"/>
      <c r="R196" s="3"/>
      <c r="S196" s="3"/>
      <c r="T196" s="3"/>
      <c r="U196" s="3"/>
      <c r="V196" s="3"/>
      <c r="W196" s="3"/>
    </row>
    <row r="197" s="2" customFormat="true" ht="12.75" hidden="false" customHeight="false" outlineLevel="0" collapsed="false">
      <c r="E197" s="3"/>
      <c r="F197" s="3"/>
      <c r="G197" s="3"/>
      <c r="H197" s="3"/>
      <c r="I197" s="3"/>
      <c r="J197" s="3"/>
      <c r="K197" s="3"/>
      <c r="L197" s="3"/>
      <c r="M197" s="3"/>
      <c r="N197" s="3"/>
      <c r="O197" s="3"/>
      <c r="P197" s="3"/>
      <c r="Q197" s="3"/>
      <c r="R197" s="3"/>
      <c r="S197" s="3"/>
      <c r="T197" s="3"/>
      <c r="U197" s="3"/>
      <c r="V197" s="3"/>
      <c r="W197" s="3"/>
    </row>
  </sheetData>
  <mergeCells count="35">
    <mergeCell ref="F8:G8"/>
    <mergeCell ref="F9:G9"/>
    <mergeCell ref="F19:G19"/>
    <mergeCell ref="H19:I19"/>
    <mergeCell ref="J19:K19"/>
    <mergeCell ref="L19:M19"/>
    <mergeCell ref="N19:U19"/>
    <mergeCell ref="V19:W19"/>
    <mergeCell ref="F20:G20"/>
    <mergeCell ref="H20:I20"/>
    <mergeCell ref="J20:K20"/>
    <mergeCell ref="N20:O20"/>
    <mergeCell ref="P20:Q20"/>
    <mergeCell ref="R20:S20"/>
    <mergeCell ref="T20:U20"/>
    <mergeCell ref="F34:G34"/>
    <mergeCell ref="H34:I34"/>
    <mergeCell ref="J34:K34"/>
    <mergeCell ref="L34:M34"/>
    <mergeCell ref="N34:U34"/>
    <mergeCell ref="V34:W34"/>
    <mergeCell ref="F35:G35"/>
    <mergeCell ref="H35:I35"/>
    <mergeCell ref="J35:K35"/>
    <mergeCell ref="N35:O35"/>
    <mergeCell ref="P35:Q35"/>
    <mergeCell ref="R35:S35"/>
    <mergeCell ref="T35:U35"/>
    <mergeCell ref="F51:G51"/>
    <mergeCell ref="F63:G63"/>
    <mergeCell ref="F75:I75"/>
    <mergeCell ref="F76:G76"/>
    <mergeCell ref="H76:I76"/>
    <mergeCell ref="B91:C91"/>
    <mergeCell ref="F91:I91"/>
  </mergeCells>
  <printOptions headings="false" gridLines="false" gridLinesSet="true" horizontalCentered="false" verticalCentered="false"/>
  <pageMargins left="0.75" right="0.75" top="1" bottom="1"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3" min="6" style="543" width="10.71"/>
    <col collapsed="false" customWidth="true" hidden="false" outlineLevel="0" max="23" min="14" style="543" width="12.7"/>
    <col collapsed="false" customWidth="true" hidden="false" outlineLevel="0" max="25" min="24" style="153" width="10.71"/>
    <col collapsed="false" customWidth="false" hidden="false" outlineLevel="0" max="257" min="26"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row>
    <row r="2" s="4" customFormat="true" ht="12.75" hidden="false" customHeight="false" outlineLevel="0" collapsed="false">
      <c r="B2" s="5" t="s">
        <v>1109</v>
      </c>
      <c r="E2" s="6"/>
      <c r="F2" s="6"/>
      <c r="G2" s="6"/>
      <c r="H2" s="6"/>
      <c r="I2" s="6"/>
      <c r="J2" s="6"/>
      <c r="K2" s="6"/>
      <c r="L2" s="6"/>
      <c r="M2" s="6"/>
      <c r="N2" s="6"/>
      <c r="O2" s="6"/>
      <c r="P2" s="6"/>
      <c r="Q2" s="6"/>
      <c r="R2" s="6"/>
      <c r="S2" s="6"/>
      <c r="T2" s="6"/>
      <c r="U2" s="6"/>
      <c r="V2" s="6"/>
      <c r="W2" s="6"/>
    </row>
    <row r="3" s="2" customFormat="true" ht="12.75" hidden="false" customHeight="false" outlineLevel="0" collapsed="false">
      <c r="B3" s="852"/>
      <c r="C3" s="852"/>
      <c r="D3" s="852"/>
      <c r="E3" s="545"/>
      <c r="F3" s="545"/>
      <c r="G3" s="545"/>
      <c r="H3" s="545"/>
      <c r="I3" s="545"/>
      <c r="J3" s="545"/>
      <c r="K3" s="545"/>
      <c r="L3" s="545"/>
      <c r="M3" s="545"/>
      <c r="N3" s="545"/>
      <c r="O3" s="545"/>
      <c r="P3" s="545"/>
      <c r="Q3" s="545"/>
      <c r="R3" s="545"/>
      <c r="S3" s="545"/>
      <c r="T3" s="545"/>
      <c r="U3" s="545"/>
      <c r="V3" s="545"/>
      <c r="W3" s="545"/>
    </row>
    <row r="4" s="544" customFormat="true" ht="12.75" hidden="false" customHeight="false" outlineLevel="0" collapsed="false">
      <c r="B4" s="606" t="s">
        <v>1110</v>
      </c>
      <c r="C4" s="606"/>
      <c r="D4" s="606"/>
      <c r="E4" s="1043"/>
      <c r="F4" s="1043"/>
      <c r="G4" s="1043"/>
      <c r="H4" s="1043"/>
      <c r="I4" s="1043"/>
      <c r="J4" s="1043"/>
      <c r="K4" s="1043"/>
      <c r="L4" s="1043"/>
      <c r="M4" s="1043"/>
      <c r="N4" s="1043"/>
      <c r="O4" s="1043"/>
      <c r="P4" s="1043"/>
      <c r="Q4" s="1043"/>
      <c r="R4" s="1043"/>
      <c r="S4" s="1043"/>
      <c r="T4" s="1043"/>
      <c r="U4" s="1043"/>
      <c r="V4" s="1043"/>
      <c r="W4" s="1043"/>
    </row>
    <row r="5" s="2" customFormat="true" ht="12.75" hidden="false" customHeight="false" outlineLevel="0" collapsed="false">
      <c r="B5" s="852"/>
      <c r="C5" s="852"/>
      <c r="D5" s="852"/>
      <c r="E5" s="545"/>
      <c r="F5" s="545"/>
      <c r="G5" s="545"/>
      <c r="H5" s="545"/>
      <c r="I5" s="545"/>
      <c r="J5" s="545"/>
      <c r="K5" s="545"/>
      <c r="L5" s="545"/>
      <c r="M5" s="545"/>
      <c r="N5" s="545"/>
      <c r="O5" s="545"/>
      <c r="P5" s="545"/>
      <c r="Q5" s="545"/>
      <c r="R5" s="545"/>
      <c r="S5" s="545"/>
      <c r="T5" s="545"/>
      <c r="U5" s="545"/>
      <c r="V5" s="545"/>
      <c r="W5" s="545"/>
    </row>
    <row r="6" s="2" customFormat="true" ht="12.75" hidden="false" customHeight="false" outlineLevel="0" collapsed="false">
      <c r="B6" s="852" t="s">
        <v>1111</v>
      </c>
      <c r="C6" s="852"/>
      <c r="D6" s="852"/>
      <c r="E6" s="545"/>
      <c r="F6" s="545"/>
      <c r="G6" s="545"/>
      <c r="H6" s="545"/>
      <c r="I6" s="545"/>
      <c r="J6" s="545"/>
      <c r="K6" s="545"/>
      <c r="L6" s="545"/>
      <c r="M6" s="545"/>
      <c r="N6" s="545"/>
      <c r="O6" s="545"/>
      <c r="P6" s="545"/>
      <c r="Q6" s="545"/>
      <c r="R6" s="545"/>
      <c r="S6" s="545"/>
      <c r="T6" s="545"/>
      <c r="U6" s="545"/>
      <c r="V6" s="545"/>
      <c r="W6" s="545"/>
    </row>
    <row r="7" s="2" customFormat="true" ht="12.75" hidden="false" customHeight="false" outlineLevel="0" collapsed="false">
      <c r="B7" s="852"/>
      <c r="C7" s="852"/>
      <c r="D7" s="852"/>
      <c r="E7" s="545"/>
      <c r="F7" s="545"/>
      <c r="G7" s="545"/>
      <c r="H7" s="545"/>
      <c r="I7" s="545"/>
      <c r="J7" s="545"/>
      <c r="K7" s="545"/>
      <c r="L7" s="545"/>
      <c r="M7" s="545"/>
      <c r="N7" s="545"/>
      <c r="O7" s="545"/>
      <c r="P7" s="545"/>
      <c r="Q7" s="545"/>
      <c r="R7" s="545"/>
      <c r="S7" s="545"/>
      <c r="T7" s="545"/>
      <c r="U7" s="545"/>
      <c r="V7" s="545"/>
      <c r="W7" s="545"/>
    </row>
    <row r="8" s="916" customFormat="true" ht="12.75" hidden="false" customHeight="false" outlineLevel="0" collapsed="false">
      <c r="B8" s="165" t="s">
        <v>6</v>
      </c>
      <c r="C8" s="2" t="s">
        <v>1112</v>
      </c>
      <c r="D8" s="2"/>
      <c r="E8" s="852"/>
      <c r="F8" s="852"/>
      <c r="G8" s="900"/>
      <c r="H8" s="852"/>
      <c r="I8" s="852"/>
      <c r="J8" s="852"/>
      <c r="K8" s="852"/>
      <c r="L8" s="852"/>
      <c r="M8" s="852"/>
      <c r="N8" s="568"/>
    </row>
    <row r="9" s="2" customFormat="true" ht="12.75" hidden="false" customHeight="false" outlineLevel="0" collapsed="false">
      <c r="B9" s="852"/>
      <c r="C9" s="852"/>
      <c r="D9" s="852"/>
      <c r="E9" s="545"/>
      <c r="F9" s="545"/>
      <c r="G9" s="545"/>
      <c r="H9" s="545"/>
      <c r="I9" s="545"/>
      <c r="J9" s="545"/>
      <c r="K9" s="545"/>
      <c r="L9" s="545"/>
      <c r="M9" s="545"/>
      <c r="N9" s="545"/>
      <c r="O9" s="545"/>
      <c r="P9" s="545"/>
      <c r="Q9" s="545"/>
      <c r="R9" s="545"/>
      <c r="S9" s="545"/>
      <c r="T9" s="545"/>
      <c r="U9" s="545"/>
      <c r="V9" s="545"/>
      <c r="W9" s="545"/>
    </row>
    <row r="10" s="544" customFormat="true" ht="12.75" hidden="false" customHeight="false" outlineLevel="0" collapsed="false">
      <c r="B10" s="606" t="s">
        <v>1113</v>
      </c>
      <c r="C10" s="606"/>
      <c r="D10" s="606"/>
      <c r="E10" s="1043"/>
      <c r="F10" s="1043"/>
      <c r="G10" s="1043"/>
      <c r="H10" s="1043"/>
      <c r="I10" s="1043"/>
      <c r="J10" s="1043"/>
      <c r="K10" s="1043"/>
      <c r="L10" s="1043"/>
      <c r="M10" s="1043"/>
      <c r="N10" s="1043"/>
      <c r="O10" s="1043"/>
      <c r="P10" s="1043"/>
      <c r="Q10" s="1043"/>
      <c r="R10" s="1043"/>
      <c r="S10" s="1043"/>
      <c r="T10" s="1043"/>
      <c r="U10" s="1043"/>
      <c r="V10" s="1043"/>
      <c r="W10" s="1043"/>
    </row>
    <row r="11" s="2" customFormat="true" ht="12.75" hidden="false" customHeight="false" outlineLevel="0" collapsed="false">
      <c r="B11" s="852"/>
      <c r="C11" s="852"/>
      <c r="D11" s="852"/>
      <c r="E11" s="545"/>
      <c r="F11" s="545"/>
      <c r="G11" s="545"/>
      <c r="H11" s="545"/>
      <c r="I11" s="545"/>
      <c r="J11" s="545"/>
      <c r="K11" s="545"/>
      <c r="L11" s="545"/>
      <c r="M11" s="545"/>
      <c r="N11" s="545"/>
      <c r="O11" s="545"/>
      <c r="P11" s="545"/>
      <c r="Q11" s="545"/>
      <c r="R11" s="545"/>
      <c r="S11" s="545"/>
      <c r="T11" s="545"/>
      <c r="U11" s="545"/>
      <c r="V11" s="545"/>
      <c r="W11" s="545"/>
    </row>
    <row r="12" s="2" customFormat="true" ht="12.75" hidden="false" customHeight="false" outlineLevel="0" collapsed="false">
      <c r="B12" s="852" t="s">
        <v>475</v>
      </c>
      <c r="C12" s="1044" t="s">
        <v>1114</v>
      </c>
      <c r="D12" s="1044"/>
      <c r="E12" s="545"/>
      <c r="F12" s="545"/>
      <c r="G12" s="545"/>
      <c r="H12" s="545"/>
      <c r="I12" s="545"/>
      <c r="J12" s="545"/>
      <c r="K12" s="545"/>
      <c r="L12" s="545"/>
      <c r="M12" s="545"/>
      <c r="N12" s="545"/>
      <c r="O12" s="545"/>
      <c r="P12" s="545"/>
      <c r="Q12" s="545"/>
      <c r="R12" s="545"/>
      <c r="S12" s="545"/>
      <c r="T12" s="545"/>
      <c r="U12" s="545"/>
      <c r="V12" s="545"/>
      <c r="W12" s="545"/>
    </row>
    <row r="13" customFormat="false" ht="12.75" hidden="false" customHeight="false" outlineLevel="0" collapsed="false">
      <c r="A13" s="852"/>
      <c r="B13" s="852"/>
      <c r="C13" s="852"/>
      <c r="D13" s="852"/>
      <c r="E13" s="545"/>
      <c r="F13" s="545"/>
      <c r="G13" s="545"/>
      <c r="H13" s="545"/>
      <c r="I13" s="545"/>
      <c r="J13" s="545"/>
      <c r="K13" s="545"/>
      <c r="L13" s="545"/>
      <c r="M13" s="545"/>
      <c r="N13" s="545"/>
      <c r="O13" s="545"/>
      <c r="P13" s="545"/>
      <c r="Q13" s="545"/>
      <c r="R13" s="545"/>
      <c r="S13" s="545"/>
      <c r="T13" s="545"/>
      <c r="U13" s="545"/>
      <c r="V13" s="545"/>
      <c r="W13" s="545"/>
      <c r="X13" s="852"/>
      <c r="Y13" s="852"/>
      <c r="Z13" s="852"/>
      <c r="AA13" s="85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151" customFormat="true" ht="20.1" hidden="false" customHeight="true" outlineLevel="0" collapsed="false">
      <c r="A14" s="188"/>
      <c r="B14" s="85" t="s">
        <v>1115</v>
      </c>
      <c r="C14" s="438" t="s">
        <v>478</v>
      </c>
      <c r="D14" s="85" t="s">
        <v>337</v>
      </c>
      <c r="E14" s="138" t="s">
        <v>479</v>
      </c>
      <c r="F14" s="1045" t="s">
        <v>480</v>
      </c>
      <c r="G14" s="1046"/>
      <c r="H14" s="138" t="s">
        <v>481</v>
      </c>
      <c r="I14" s="855"/>
      <c r="J14" s="138" t="s">
        <v>482</v>
      </c>
      <c r="K14" s="855"/>
      <c r="L14" s="138" t="s">
        <v>483</v>
      </c>
      <c r="M14" s="855"/>
      <c r="N14" s="138" t="s">
        <v>484</v>
      </c>
      <c r="O14" s="854"/>
      <c r="P14" s="854"/>
      <c r="Q14" s="854"/>
      <c r="R14" s="854"/>
      <c r="S14" s="854"/>
      <c r="T14" s="854"/>
      <c r="U14" s="854"/>
      <c r="V14" s="9" t="s">
        <v>72</v>
      </c>
      <c r="W14" s="9"/>
      <c r="X14" s="188"/>
      <c r="Y14" s="188"/>
      <c r="Z14" s="188"/>
      <c r="AA14" s="188"/>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37" customFormat="true" ht="20.1" hidden="false" customHeight="true" outlineLevel="0" collapsed="false">
      <c r="A15" s="228"/>
      <c r="B15" s="88"/>
      <c r="C15" s="615"/>
      <c r="D15" s="88"/>
      <c r="E15" s="60"/>
      <c r="F15" s="141" t="s">
        <v>1116</v>
      </c>
      <c r="G15" s="363"/>
      <c r="H15" s="62" t="s">
        <v>686</v>
      </c>
      <c r="I15" s="62"/>
      <c r="J15" s="141" t="s">
        <v>1117</v>
      </c>
      <c r="K15" s="548"/>
      <c r="L15" s="141" t="s">
        <v>1118</v>
      </c>
      <c r="M15" s="548"/>
      <c r="N15" s="62" t="s">
        <v>73</v>
      </c>
      <c r="O15" s="62"/>
      <c r="P15" s="62" t="s">
        <v>488</v>
      </c>
      <c r="Q15" s="62"/>
      <c r="R15" s="62" t="s">
        <v>489</v>
      </c>
      <c r="S15" s="62"/>
      <c r="T15" s="62" t="s">
        <v>490</v>
      </c>
      <c r="U15" s="62"/>
      <c r="V15" s="88"/>
      <c r="W15" s="363"/>
      <c r="X15" s="56"/>
      <c r="Y15" s="188"/>
      <c r="Z15" s="188"/>
      <c r="AA15" s="228"/>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c r="GQ15" s="56"/>
      <c r="GR15" s="56"/>
      <c r="GS15" s="56"/>
      <c r="GT15" s="56"/>
      <c r="GU15" s="56"/>
      <c r="GV15" s="56"/>
      <c r="GW15" s="56"/>
      <c r="GX15" s="56"/>
      <c r="GY15" s="56"/>
      <c r="GZ15" s="56"/>
      <c r="HA15" s="56"/>
      <c r="HB15" s="56"/>
      <c r="HC15" s="56"/>
      <c r="HD15" s="56"/>
      <c r="HE15" s="56"/>
      <c r="HF15" s="56"/>
      <c r="HG15" s="56"/>
      <c r="HH15" s="56"/>
      <c r="HI15" s="56"/>
      <c r="HJ15" s="56"/>
      <c r="HK15" s="56"/>
      <c r="HL15" s="56"/>
      <c r="HM15" s="56"/>
      <c r="HN15" s="56"/>
      <c r="HO15" s="56"/>
      <c r="HP15" s="56"/>
      <c r="HQ15" s="56"/>
      <c r="HR15" s="56"/>
      <c r="HS15" s="56"/>
      <c r="HT15" s="56"/>
      <c r="HU15" s="56"/>
      <c r="HV15" s="56"/>
      <c r="HW15" s="56"/>
      <c r="HX15" s="56"/>
      <c r="HY15" s="56"/>
      <c r="HZ15" s="56"/>
      <c r="IA15" s="56"/>
      <c r="IB15" s="56"/>
      <c r="IC15" s="56"/>
      <c r="ID15" s="56"/>
      <c r="IE15" s="56"/>
      <c r="IF15" s="56"/>
      <c r="IG15" s="56"/>
      <c r="IH15" s="56"/>
      <c r="II15" s="56"/>
      <c r="IJ15" s="56"/>
      <c r="IK15" s="56"/>
      <c r="IL15" s="56"/>
      <c r="IM15" s="56"/>
      <c r="IN15" s="56"/>
      <c r="IO15" s="56"/>
      <c r="IP15" s="56"/>
      <c r="IQ15" s="56"/>
      <c r="IR15" s="56"/>
      <c r="IS15" s="56"/>
      <c r="IT15" s="56"/>
      <c r="IU15" s="56"/>
      <c r="IV15" s="56"/>
    </row>
    <row r="16" customFormat="false" ht="12.75" hidden="false" customHeight="false" outlineLevel="0" collapsed="false">
      <c r="A16" s="549"/>
      <c r="B16" s="123" t="s">
        <v>334</v>
      </c>
      <c r="C16" s="125"/>
      <c r="D16" s="442" t="str">
        <f aca="false">CONCATENATE("Construction","_",B16)</f>
        <v>Construction_Cement</v>
      </c>
      <c r="E16" s="448" t="n">
        <v>2010</v>
      </c>
      <c r="F16" s="878" t="n">
        <f aca="false">F56</f>
        <v>10516000</v>
      </c>
      <c r="G16" s="116" t="s">
        <v>785</v>
      </c>
      <c r="H16" s="1047" t="n">
        <f aca="false">P31</f>
        <v>19.9802864266249</v>
      </c>
      <c r="I16" s="128" t="s">
        <v>644</v>
      </c>
      <c r="J16" s="865"/>
      <c r="K16" s="619"/>
      <c r="L16" s="554" t="n">
        <f aca="false">F16*H16/100</f>
        <v>2101126.92062388</v>
      </c>
      <c r="M16" s="116" t="s">
        <v>325</v>
      </c>
      <c r="N16" s="1048"/>
      <c r="O16" s="1049"/>
      <c r="P16" s="466"/>
      <c r="Q16" s="460"/>
      <c r="R16" s="466"/>
      <c r="S16" s="447"/>
      <c r="T16" s="858" t="n">
        <f aca="false">VLOOKUP($D16,'Emission Factors'!$E$6:$M$112,8,FALSE())</f>
        <v>849</v>
      </c>
      <c r="U16" s="860" t="str">
        <f aca="false">VLOOKUP($D16,'Emission Factors'!$E$6:$M$112,9,FALSE())</f>
        <v>kgCO2e/tonne</v>
      </c>
      <c r="V16" s="444" t="n">
        <f aca="false">L16*T16/1000000000</f>
        <v>1.78385675560967</v>
      </c>
      <c r="W16" s="128" t="s">
        <v>90</v>
      </c>
      <c r="X16" s="2"/>
      <c r="Y16" s="852"/>
      <c r="Z16" s="852"/>
      <c r="AA16" s="85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549"/>
      <c r="B17" s="442" t="s">
        <v>335</v>
      </c>
      <c r="C17" s="442" t="s">
        <v>1119</v>
      </c>
      <c r="D17" s="442" t="str">
        <f aca="false">CONCATENATE("Construction","_",B17)</f>
        <v>Construction_Steel</v>
      </c>
      <c r="E17" s="448" t="n">
        <v>2010</v>
      </c>
      <c r="F17" s="1050" t="n">
        <f aca="false">F64*H73/100</f>
        <v>1721648.83574575</v>
      </c>
      <c r="G17" s="128" t="s">
        <v>785</v>
      </c>
      <c r="H17" s="1051" t="n">
        <f aca="false">N31</f>
        <v>19.5383151690127</v>
      </c>
      <c r="I17" s="128" t="s">
        <v>644</v>
      </c>
      <c r="J17" s="552" t="n">
        <v>1000</v>
      </c>
      <c r="K17" s="619" t="s">
        <v>1120</v>
      </c>
      <c r="L17" s="816" t="n">
        <f aca="false">F17*H17*J17/100</f>
        <v>336381175.631642</v>
      </c>
      <c r="M17" s="128" t="s">
        <v>1067</v>
      </c>
      <c r="N17" s="555" t="n">
        <f aca="false">VLOOKUP($D17,'Emission Factors'!$E$6:$M$112,2,FALSE())</f>
        <v>1.46</v>
      </c>
      <c r="O17" s="556" t="str">
        <f aca="false">VLOOKUP($D17,'Emission Factors'!$E$6:$M$112,3,FALSE())</f>
        <v>kgCO2/kg</v>
      </c>
      <c r="P17" s="468"/>
      <c r="Q17" s="474"/>
      <c r="R17" s="469"/>
      <c r="S17" s="457"/>
      <c r="T17" s="476" t="n">
        <f aca="false">'Emission Factors'!F112</f>
        <v>1.46</v>
      </c>
      <c r="U17" s="445" t="str">
        <f aca="false">'Emission Factors'!G112</f>
        <v>kgCO2/kg</v>
      </c>
      <c r="V17" s="444" t="n">
        <f aca="false">L17*T17/1000000000</f>
        <v>0.491116516422197</v>
      </c>
      <c r="W17" s="128" t="s">
        <v>90</v>
      </c>
      <c r="X17" s="2"/>
      <c r="Y17" s="852"/>
      <c r="Z17" s="852"/>
      <c r="AA17" s="85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s="2" customFormat="true" ht="12.75" hidden="false" customHeight="false" outlineLevel="0" collapsed="false">
      <c r="A18" s="852"/>
      <c r="B18" s="123" t="s">
        <v>51</v>
      </c>
      <c r="C18" s="124"/>
      <c r="D18" s="124"/>
      <c r="E18" s="455"/>
      <c r="F18" s="455"/>
      <c r="G18" s="455"/>
      <c r="H18" s="455"/>
      <c r="I18" s="455"/>
      <c r="J18" s="455"/>
      <c r="K18" s="455"/>
      <c r="L18" s="455"/>
      <c r="M18" s="455"/>
      <c r="N18" s="455"/>
      <c r="O18" s="455"/>
      <c r="P18" s="455"/>
      <c r="Q18" s="455"/>
      <c r="R18" s="455"/>
      <c r="S18" s="455"/>
      <c r="T18" s="455"/>
      <c r="U18" s="455"/>
      <c r="V18" s="444" t="n">
        <f aca="false">SUM(V16:V17)</f>
        <v>2.27497327203187</v>
      </c>
      <c r="W18" s="128" t="s">
        <v>90</v>
      </c>
      <c r="Y18" s="852"/>
      <c r="Z18" s="852"/>
      <c r="AA18" s="852"/>
    </row>
    <row r="19" s="2" customFormat="true" ht="12.75" hidden="false" customHeight="false" outlineLevel="0" collapsed="false">
      <c r="A19" s="852"/>
      <c r="B19" s="852"/>
      <c r="C19" s="852"/>
      <c r="D19" s="852"/>
      <c r="E19" s="545"/>
      <c r="F19" s="545"/>
      <c r="G19" s="545"/>
      <c r="H19" s="545"/>
      <c r="I19" s="545"/>
      <c r="J19" s="545"/>
      <c r="K19" s="545"/>
      <c r="L19" s="545"/>
      <c r="M19" s="545"/>
      <c r="N19" s="545"/>
      <c r="O19" s="545"/>
      <c r="P19" s="545"/>
      <c r="Q19" s="545"/>
      <c r="R19" s="545"/>
      <c r="S19" s="545"/>
      <c r="T19" s="545"/>
      <c r="U19" s="545"/>
      <c r="V19" s="545"/>
      <c r="W19" s="545"/>
      <c r="X19" s="852"/>
      <c r="Y19" s="852"/>
      <c r="Z19" s="852"/>
      <c r="AA19" s="852"/>
    </row>
    <row r="20" s="2" customFormat="true" ht="12.75" hidden="false" customHeight="false" outlineLevel="0" collapsed="false">
      <c r="E20" s="3"/>
      <c r="F20" s="3"/>
      <c r="G20" s="3"/>
      <c r="H20" s="3"/>
      <c r="I20" s="3"/>
      <c r="J20" s="3"/>
      <c r="K20" s="3"/>
      <c r="L20" s="3"/>
      <c r="M20" s="3"/>
      <c r="N20" s="3"/>
      <c r="O20" s="3"/>
      <c r="P20" s="3"/>
      <c r="Q20" s="3"/>
      <c r="R20" s="3"/>
      <c r="S20" s="3"/>
      <c r="T20" s="3"/>
      <c r="U20" s="3"/>
      <c r="V20" s="3"/>
      <c r="W20" s="3"/>
    </row>
    <row r="21" s="4" customFormat="true" ht="12.75" hidden="false" customHeight="false" outlineLevel="0" collapsed="false">
      <c r="B21" s="5" t="s">
        <v>0</v>
      </c>
      <c r="E21" s="6"/>
      <c r="F21" s="6"/>
      <c r="G21" s="6"/>
      <c r="H21" s="6"/>
      <c r="I21" s="6"/>
      <c r="J21" s="6"/>
      <c r="K21" s="6"/>
      <c r="L21" s="6"/>
      <c r="M21" s="6"/>
      <c r="N21" s="6"/>
      <c r="O21" s="6"/>
      <c r="P21" s="6"/>
      <c r="Q21" s="6"/>
      <c r="R21" s="6"/>
      <c r="S21" s="6"/>
      <c r="T21" s="6"/>
      <c r="U21" s="6"/>
      <c r="V21" s="6"/>
      <c r="W21" s="6"/>
    </row>
    <row r="22" s="2" customFormat="true" ht="12.75" hidden="false" customHeight="false" outlineLevel="0" collapsed="false">
      <c r="E22" s="3"/>
      <c r="F22" s="3"/>
      <c r="G22" s="3"/>
      <c r="H22" s="3"/>
      <c r="I22" s="3"/>
      <c r="J22" s="3"/>
      <c r="K22" s="3"/>
      <c r="L22" s="3"/>
      <c r="M22" s="3"/>
      <c r="N22" s="3"/>
      <c r="O22" s="3"/>
      <c r="P22" s="3"/>
      <c r="Q22" s="3"/>
      <c r="R22" s="3"/>
      <c r="S22" s="3"/>
      <c r="T22" s="3"/>
      <c r="U22" s="3"/>
      <c r="V22" s="3"/>
      <c r="W22" s="3"/>
    </row>
    <row r="23" s="2" customFormat="true" ht="12.75" hidden="false" customHeight="false" outlineLevel="0" collapsed="false">
      <c r="B23" s="7" t="s">
        <v>503</v>
      </c>
      <c r="C23" s="1044" t="s">
        <v>1114</v>
      </c>
      <c r="D23" s="1044"/>
      <c r="R23" s="3"/>
      <c r="S23" s="3"/>
      <c r="T23" s="3"/>
      <c r="U23" s="3"/>
      <c r="V23" s="3"/>
      <c r="W23" s="3"/>
    </row>
    <row r="24" s="2" customFormat="true" ht="12.75" hidden="false" customHeight="false" outlineLevel="0" collapsed="false">
      <c r="R24" s="3"/>
      <c r="S24" s="3"/>
      <c r="T24" s="3"/>
      <c r="U24" s="3"/>
      <c r="V24" s="3"/>
      <c r="W24" s="3"/>
    </row>
    <row r="25" s="2" customFormat="true" ht="19.5" hidden="false" customHeight="true" outlineLevel="0" collapsed="false">
      <c r="B25" s="138" t="s">
        <v>1121</v>
      </c>
      <c r="C25" s="139"/>
      <c r="D25" s="87"/>
      <c r="E25" s="138" t="s">
        <v>479</v>
      </c>
      <c r="F25" s="546" t="s">
        <v>1122</v>
      </c>
      <c r="G25" s="546"/>
      <c r="H25" s="546"/>
      <c r="I25" s="546"/>
      <c r="J25" s="546"/>
      <c r="K25" s="546"/>
      <c r="L25" s="546"/>
      <c r="M25" s="546"/>
      <c r="N25" s="9" t="s">
        <v>1123</v>
      </c>
      <c r="O25" s="9"/>
      <c r="P25" s="9"/>
      <c r="Q25" s="9"/>
      <c r="R25" s="801"/>
      <c r="S25" s="545"/>
      <c r="T25" s="801"/>
      <c r="U25" s="545"/>
      <c r="V25" s="801"/>
      <c r="W25" s="545"/>
      <c r="X25" s="801"/>
      <c r="Y25" s="852"/>
      <c r="Z25" s="852"/>
    </row>
    <row r="26" s="2" customFormat="true" ht="19.5" hidden="false" customHeight="true" outlineLevel="0" collapsed="false">
      <c r="B26" s="88"/>
      <c r="C26" s="615"/>
      <c r="D26" s="1001"/>
      <c r="E26" s="547"/>
      <c r="F26" s="62" t="s">
        <v>1124</v>
      </c>
      <c r="G26" s="62"/>
      <c r="H26" s="62" t="s">
        <v>717</v>
      </c>
      <c r="I26" s="62"/>
      <c r="J26" s="62" t="s">
        <v>1125</v>
      </c>
      <c r="K26" s="62"/>
      <c r="L26" s="62" t="s">
        <v>1126</v>
      </c>
      <c r="M26" s="62"/>
      <c r="N26" s="91" t="s">
        <v>346</v>
      </c>
      <c r="O26" s="91"/>
      <c r="P26" s="91" t="s">
        <v>1127</v>
      </c>
      <c r="Q26" s="91"/>
      <c r="R26" s="545"/>
      <c r="S26" s="545"/>
      <c r="T26" s="852"/>
      <c r="U26" s="852"/>
      <c r="V26" s="852"/>
      <c r="W26" s="852"/>
      <c r="X26" s="852"/>
      <c r="Y26" s="852"/>
      <c r="Z26" s="852"/>
    </row>
    <row r="27" s="2" customFormat="true" ht="12.75" hidden="false" customHeight="false" outlineLevel="0" collapsed="false">
      <c r="B27" s="118" t="s">
        <v>1128</v>
      </c>
      <c r="C27" s="502"/>
      <c r="D27" s="449"/>
      <c r="E27" s="464" t="n">
        <v>2010</v>
      </c>
      <c r="F27" s="961" t="n">
        <v>892</v>
      </c>
      <c r="G27" s="580" t="s">
        <v>1129</v>
      </c>
      <c r="H27" s="587" t="n">
        <v>229</v>
      </c>
      <c r="I27" s="580" t="s">
        <v>1129</v>
      </c>
      <c r="J27" s="961" t="n">
        <v>1650</v>
      </c>
      <c r="K27" s="580" t="s">
        <v>1129</v>
      </c>
      <c r="L27" s="985" t="n">
        <f aca="false">F27+H27+J27</f>
        <v>2771</v>
      </c>
      <c r="M27" s="932" t="s">
        <v>1129</v>
      </c>
      <c r="N27" s="1052"/>
      <c r="O27" s="466"/>
      <c r="P27" s="1053"/>
      <c r="Q27" s="467"/>
      <c r="R27" s="751"/>
      <c r="S27" s="545"/>
      <c r="T27" s="852"/>
      <c r="U27" s="852"/>
      <c r="V27" s="852"/>
      <c r="W27" s="852"/>
      <c r="X27" s="852"/>
      <c r="Y27" s="852"/>
      <c r="Z27" s="852"/>
    </row>
    <row r="28" s="2" customFormat="true" ht="12.75" hidden="false" customHeight="false" outlineLevel="0" collapsed="false">
      <c r="B28" s="118" t="s">
        <v>1130</v>
      </c>
      <c r="C28" s="502"/>
      <c r="D28" s="449"/>
      <c r="E28" s="464" t="n">
        <v>2010</v>
      </c>
      <c r="F28" s="961" t="n">
        <v>1107</v>
      </c>
      <c r="G28" s="580" t="s">
        <v>1129</v>
      </c>
      <c r="H28" s="1054" t="n">
        <v>1214</v>
      </c>
      <c r="I28" s="580" t="s">
        <v>1129</v>
      </c>
      <c r="J28" s="961" t="n">
        <v>3324</v>
      </c>
      <c r="K28" s="580" t="s">
        <v>1129</v>
      </c>
      <c r="L28" s="985" t="n">
        <f aca="false">F28+H28+J28</f>
        <v>5645</v>
      </c>
      <c r="M28" s="932" t="s">
        <v>1129</v>
      </c>
      <c r="N28" s="1055"/>
      <c r="O28" s="435"/>
      <c r="P28" s="1056"/>
      <c r="Q28" s="922"/>
      <c r="R28" s="751"/>
      <c r="S28" s="545"/>
      <c r="T28" s="852"/>
      <c r="U28" s="852"/>
      <c r="V28" s="852"/>
      <c r="W28" s="852"/>
      <c r="X28" s="852"/>
      <c r="Y28" s="852"/>
      <c r="Z28" s="852"/>
    </row>
    <row r="29" s="2" customFormat="true" ht="12.75" hidden="false" customHeight="false" outlineLevel="0" collapsed="false">
      <c r="B29" s="118" t="s">
        <v>1131</v>
      </c>
      <c r="C29" s="502"/>
      <c r="D29" s="449"/>
      <c r="E29" s="464" t="n">
        <v>2010</v>
      </c>
      <c r="F29" s="961" t="n">
        <v>1282</v>
      </c>
      <c r="G29" s="580" t="s">
        <v>1129</v>
      </c>
      <c r="H29" s="1054" t="n">
        <v>764</v>
      </c>
      <c r="I29" s="580" t="s">
        <v>1129</v>
      </c>
      <c r="J29" s="961" t="n">
        <v>2676</v>
      </c>
      <c r="K29" s="580" t="s">
        <v>1129</v>
      </c>
      <c r="L29" s="985" t="n">
        <f aca="false">F29+H29+J29</f>
        <v>4722</v>
      </c>
      <c r="M29" s="932" t="s">
        <v>1129</v>
      </c>
      <c r="N29" s="1055"/>
      <c r="O29" s="435"/>
      <c r="P29" s="1056"/>
      <c r="Q29" s="922"/>
      <c r="R29" s="751"/>
      <c r="S29" s="545"/>
      <c r="T29" s="852"/>
      <c r="U29" s="852"/>
      <c r="V29" s="852"/>
      <c r="W29" s="852"/>
      <c r="X29" s="852"/>
      <c r="Y29" s="852"/>
      <c r="Z29" s="852"/>
    </row>
    <row r="30" s="2" customFormat="true" ht="12.75" hidden="false" customHeight="false" outlineLevel="0" collapsed="false">
      <c r="B30" s="118" t="s">
        <v>1132</v>
      </c>
      <c r="C30" s="502"/>
      <c r="D30" s="449"/>
      <c r="E30" s="464" t="n">
        <v>2010</v>
      </c>
      <c r="F30" s="961" t="n">
        <v>1984</v>
      </c>
      <c r="G30" s="580" t="s">
        <v>1129</v>
      </c>
      <c r="H30" s="1054" t="n">
        <v>1180</v>
      </c>
      <c r="I30" s="580" t="s">
        <v>1129</v>
      </c>
      <c r="J30" s="961" t="n">
        <v>4183</v>
      </c>
      <c r="K30" s="580" t="s">
        <v>1129</v>
      </c>
      <c r="L30" s="985" t="n">
        <f aca="false">F30+H30+J30</f>
        <v>7347</v>
      </c>
      <c r="M30" s="932" t="s">
        <v>1129</v>
      </c>
      <c r="N30" s="1057"/>
      <c r="O30" s="469"/>
      <c r="P30" s="996"/>
      <c r="Q30" s="470"/>
      <c r="R30" s="751"/>
      <c r="S30" s="545"/>
      <c r="T30" s="852"/>
      <c r="U30" s="852"/>
      <c r="V30" s="852"/>
      <c r="W30" s="852"/>
      <c r="X30" s="852"/>
      <c r="Y30" s="852"/>
      <c r="Z30" s="852"/>
    </row>
    <row r="31" s="2" customFormat="true" ht="12.75" hidden="false" customHeight="false" outlineLevel="0" collapsed="false">
      <c r="B31" s="118" t="s">
        <v>9</v>
      </c>
      <c r="C31" s="502"/>
      <c r="D31" s="449"/>
      <c r="E31" s="464" t="n">
        <v>2010</v>
      </c>
      <c r="F31" s="961" t="n">
        <v>3112</v>
      </c>
      <c r="G31" s="580" t="s">
        <v>1129</v>
      </c>
      <c r="H31" s="1054" t="n">
        <v>2975</v>
      </c>
      <c r="I31" s="580" t="s">
        <v>1129</v>
      </c>
      <c r="J31" s="961" t="n">
        <v>11143</v>
      </c>
      <c r="K31" s="580" t="s">
        <v>1129</v>
      </c>
      <c r="L31" s="985" t="n">
        <f aca="false">F31+H31+J31</f>
        <v>17230</v>
      </c>
      <c r="M31" s="580" t="s">
        <v>1129</v>
      </c>
      <c r="N31" s="1058" t="n">
        <f aca="false">L31/L40*100</f>
        <v>19.5383151690127</v>
      </c>
      <c r="O31" s="436" t="s">
        <v>644</v>
      </c>
      <c r="P31" s="1058" t="n">
        <f aca="false">L31/L39*100</f>
        <v>19.9802864266249</v>
      </c>
      <c r="Q31" s="108" t="s">
        <v>644</v>
      </c>
      <c r="R31" s="751"/>
      <c r="S31" s="545"/>
      <c r="T31" s="852"/>
      <c r="U31" s="852"/>
      <c r="V31" s="852"/>
      <c r="W31" s="852"/>
      <c r="X31" s="852"/>
      <c r="Y31" s="852"/>
      <c r="Z31" s="852"/>
    </row>
    <row r="32" s="2" customFormat="true" ht="12.75" hidden="false" customHeight="false" outlineLevel="0" collapsed="false">
      <c r="B32" s="118" t="s">
        <v>1133</v>
      </c>
      <c r="C32" s="502"/>
      <c r="D32" s="449"/>
      <c r="E32" s="464" t="n">
        <v>2010</v>
      </c>
      <c r="F32" s="961" t="n">
        <v>3503</v>
      </c>
      <c r="G32" s="580" t="s">
        <v>1129</v>
      </c>
      <c r="H32" s="1054" t="n">
        <v>1992</v>
      </c>
      <c r="I32" s="580" t="s">
        <v>1129</v>
      </c>
      <c r="J32" s="961" t="n">
        <v>7642</v>
      </c>
      <c r="K32" s="580" t="s">
        <v>1129</v>
      </c>
      <c r="L32" s="985" t="n">
        <f aca="false">F32+H32+J32</f>
        <v>13137</v>
      </c>
      <c r="M32" s="932" t="s">
        <v>1129</v>
      </c>
      <c r="N32" s="1052"/>
      <c r="O32" s="466"/>
      <c r="P32" s="1053"/>
      <c r="Q32" s="467"/>
      <c r="R32" s="751"/>
      <c r="S32" s="545"/>
      <c r="T32" s="852"/>
      <c r="U32" s="852"/>
      <c r="V32" s="852"/>
      <c r="W32" s="852"/>
      <c r="X32" s="852"/>
      <c r="Y32" s="852"/>
      <c r="Z32" s="852"/>
    </row>
    <row r="33" s="2" customFormat="true" ht="12.75" hidden="false" customHeight="false" outlineLevel="0" collapsed="false">
      <c r="B33" s="118" t="s">
        <v>1134</v>
      </c>
      <c r="C33" s="502"/>
      <c r="D33" s="449"/>
      <c r="E33" s="464" t="n">
        <v>2010</v>
      </c>
      <c r="F33" s="961" t="n">
        <v>2013</v>
      </c>
      <c r="G33" s="580" t="s">
        <v>1129</v>
      </c>
      <c r="H33" s="1054" t="n">
        <v>633</v>
      </c>
      <c r="I33" s="580" t="s">
        <v>1129</v>
      </c>
      <c r="J33" s="961" t="n">
        <v>4186</v>
      </c>
      <c r="K33" s="580" t="s">
        <v>1129</v>
      </c>
      <c r="L33" s="985" t="n">
        <f aca="false">F33+H33+J33</f>
        <v>6832</v>
      </c>
      <c r="M33" s="932" t="s">
        <v>1129</v>
      </c>
      <c r="N33" s="1055"/>
      <c r="O33" s="435"/>
      <c r="P33" s="1056"/>
      <c r="Q33" s="922"/>
      <c r="R33" s="751"/>
      <c r="S33" s="545"/>
      <c r="T33" s="852"/>
      <c r="U33" s="852"/>
      <c r="V33" s="852"/>
      <c r="W33" s="852"/>
      <c r="X33" s="852"/>
      <c r="Y33" s="852"/>
      <c r="Z33" s="852"/>
    </row>
    <row r="34" s="2" customFormat="true" ht="12.75" hidden="false" customHeight="false" outlineLevel="0" collapsed="false">
      <c r="B34" s="118" t="s">
        <v>1135</v>
      </c>
      <c r="C34" s="502"/>
      <c r="D34" s="449"/>
      <c r="E34" s="464" t="n">
        <v>2010</v>
      </c>
      <c r="F34" s="961" t="n">
        <v>807</v>
      </c>
      <c r="G34" s="580" t="s">
        <v>1129</v>
      </c>
      <c r="H34" s="1054" t="n">
        <v>693</v>
      </c>
      <c r="I34" s="580" t="s">
        <v>1129</v>
      </c>
      <c r="J34" s="961" t="n">
        <v>2250</v>
      </c>
      <c r="K34" s="580" t="s">
        <v>1129</v>
      </c>
      <c r="L34" s="985" t="n">
        <f aca="false">F34+H34+J34</f>
        <v>3750</v>
      </c>
      <c r="M34" s="932" t="s">
        <v>1129</v>
      </c>
      <c r="N34" s="1055"/>
      <c r="O34" s="435"/>
      <c r="P34" s="1056"/>
      <c r="Q34" s="922"/>
      <c r="R34" s="751"/>
      <c r="S34" s="545"/>
      <c r="T34" s="852"/>
      <c r="U34" s="852"/>
      <c r="V34" s="852"/>
      <c r="W34" s="852"/>
      <c r="X34" s="852"/>
      <c r="Y34" s="852"/>
      <c r="Z34" s="852"/>
    </row>
    <row r="35" s="2" customFormat="true" ht="12.75" hidden="false" customHeight="false" outlineLevel="0" collapsed="false">
      <c r="B35" s="118" t="s">
        <v>1136</v>
      </c>
      <c r="C35" s="502"/>
      <c r="D35" s="449"/>
      <c r="E35" s="464" t="n">
        <v>2010</v>
      </c>
      <c r="F35" s="961" t="n">
        <v>1370</v>
      </c>
      <c r="G35" s="580" t="s">
        <v>1129</v>
      </c>
      <c r="H35" s="1054" t="n">
        <v>807</v>
      </c>
      <c r="I35" s="580" t="s">
        <v>1129</v>
      </c>
      <c r="J35" s="961" t="n">
        <v>4649</v>
      </c>
      <c r="K35" s="580" t="s">
        <v>1129</v>
      </c>
      <c r="L35" s="985" t="n">
        <f aca="false">F35+H35+J35</f>
        <v>6826</v>
      </c>
      <c r="M35" s="932" t="s">
        <v>1129</v>
      </c>
      <c r="N35" s="1055"/>
      <c r="O35" s="435"/>
      <c r="P35" s="1056"/>
      <c r="Q35" s="922"/>
      <c r="R35" s="751"/>
      <c r="S35" s="545"/>
      <c r="T35" s="852"/>
      <c r="U35" s="852"/>
      <c r="V35" s="852"/>
      <c r="W35" s="852"/>
      <c r="X35" s="852"/>
      <c r="Y35" s="852"/>
      <c r="Z35" s="852"/>
    </row>
    <row r="36" s="2" customFormat="true" ht="12.75" hidden="false" customHeight="false" outlineLevel="0" collapsed="false">
      <c r="B36" s="118" t="s">
        <v>1137</v>
      </c>
      <c r="C36" s="502"/>
      <c r="D36" s="449"/>
      <c r="E36" s="464" t="n">
        <v>2010</v>
      </c>
      <c r="F36" s="961" t="n">
        <v>1503</v>
      </c>
      <c r="G36" s="580" t="s">
        <v>1129</v>
      </c>
      <c r="H36" s="1054" t="n">
        <v>1441</v>
      </c>
      <c r="I36" s="580" t="s">
        <v>1129</v>
      </c>
      <c r="J36" s="961" t="n">
        <v>6188</v>
      </c>
      <c r="K36" s="580" t="s">
        <v>1129</v>
      </c>
      <c r="L36" s="985" t="n">
        <f aca="false">F36+H36+J36</f>
        <v>9132</v>
      </c>
      <c r="M36" s="932" t="s">
        <v>1129</v>
      </c>
      <c r="N36" s="1055"/>
      <c r="O36" s="435"/>
      <c r="P36" s="1056"/>
      <c r="Q36" s="922"/>
      <c r="R36" s="751"/>
      <c r="S36" s="545"/>
      <c r="T36" s="852"/>
      <c r="U36" s="852"/>
      <c r="V36" s="852"/>
      <c r="W36" s="852"/>
      <c r="X36" s="852"/>
      <c r="Y36" s="852"/>
      <c r="Z36" s="852"/>
    </row>
    <row r="37" s="2" customFormat="true" ht="12.75" hidden="false" customHeight="false" outlineLevel="0" collapsed="false">
      <c r="B37" s="123" t="s">
        <v>1138</v>
      </c>
      <c r="C37" s="533"/>
      <c r="D37" s="449"/>
      <c r="E37" s="464" t="n">
        <v>2010</v>
      </c>
      <c r="F37" s="595" t="n">
        <v>2156</v>
      </c>
      <c r="G37" s="580" t="s">
        <v>1129</v>
      </c>
      <c r="H37" s="1059" t="n">
        <v>1610</v>
      </c>
      <c r="I37" s="580" t="s">
        <v>1129</v>
      </c>
      <c r="J37" s="595" t="n">
        <v>5077</v>
      </c>
      <c r="K37" s="580" t="s">
        <v>1129</v>
      </c>
      <c r="L37" s="985" t="n">
        <f aca="false">F37+H37+J37</f>
        <v>8843</v>
      </c>
      <c r="M37" s="932" t="s">
        <v>1129</v>
      </c>
      <c r="N37" s="1055"/>
      <c r="O37" s="435"/>
      <c r="P37" s="1056"/>
      <c r="Q37" s="922"/>
      <c r="R37" s="751"/>
      <c r="S37" s="545"/>
      <c r="T37" s="852"/>
      <c r="U37" s="852"/>
      <c r="V37" s="852"/>
      <c r="W37" s="852"/>
      <c r="X37" s="852"/>
      <c r="Y37" s="852"/>
      <c r="Z37" s="852"/>
    </row>
    <row r="38" s="2" customFormat="true" ht="12.75" hidden="false" customHeight="false" outlineLevel="0" collapsed="false">
      <c r="B38" s="461" t="s">
        <v>1139</v>
      </c>
      <c r="C38" s="536"/>
      <c r="D38" s="464"/>
      <c r="E38" s="464" t="n">
        <v>2010</v>
      </c>
      <c r="F38" s="1060" t="n">
        <v>866.9</v>
      </c>
      <c r="G38" s="580" t="s">
        <v>1129</v>
      </c>
      <c r="H38" s="587" t="n">
        <v>404</v>
      </c>
      <c r="I38" s="580" t="s">
        <v>1129</v>
      </c>
      <c r="J38" s="1060" t="n">
        <v>679.8</v>
      </c>
      <c r="K38" s="580" t="s">
        <v>1129</v>
      </c>
      <c r="L38" s="985" t="n">
        <f aca="false">F38+H38+J38</f>
        <v>1950.7</v>
      </c>
      <c r="M38" s="932" t="s">
        <v>1129</v>
      </c>
      <c r="N38" s="1055"/>
      <c r="O38" s="435"/>
      <c r="P38" s="1056"/>
      <c r="Q38" s="922"/>
      <c r="R38" s="751"/>
      <c r="S38" s="545"/>
      <c r="T38" s="852"/>
      <c r="U38" s="852"/>
      <c r="V38" s="852"/>
      <c r="W38" s="852"/>
      <c r="X38" s="852"/>
      <c r="Y38" s="852"/>
      <c r="Z38" s="852"/>
    </row>
    <row r="39" s="2" customFormat="true" ht="12.75" hidden="false" customHeight="false" outlineLevel="0" collapsed="false">
      <c r="B39" s="123" t="s">
        <v>1140</v>
      </c>
      <c r="C39" s="455"/>
      <c r="D39" s="455"/>
      <c r="E39" s="533"/>
      <c r="F39" s="626" t="n">
        <f aca="false">SUM(F27:F37)</f>
        <v>19729</v>
      </c>
      <c r="G39" s="99" t="s">
        <v>1129</v>
      </c>
      <c r="H39" s="1061" t="n">
        <f aca="false">SUM(H27:H37)</f>
        <v>13538</v>
      </c>
      <c r="I39" s="99" t="s">
        <v>1129</v>
      </c>
      <c r="J39" s="626" t="n">
        <f aca="false">SUM(J27:J37)</f>
        <v>52968</v>
      </c>
      <c r="K39" s="99" t="s">
        <v>1129</v>
      </c>
      <c r="L39" s="538" t="n">
        <f aca="false">SUM(F39:J39)</f>
        <v>86235</v>
      </c>
      <c r="M39" s="494" t="s">
        <v>1129</v>
      </c>
      <c r="N39" s="1055"/>
      <c r="O39" s="435"/>
      <c r="P39" s="1056"/>
      <c r="Q39" s="922"/>
      <c r="R39" s="751"/>
      <c r="S39" s="545"/>
      <c r="T39" s="852"/>
      <c r="U39" s="852"/>
      <c r="V39" s="852"/>
      <c r="W39" s="852"/>
      <c r="X39" s="852"/>
      <c r="Y39" s="852"/>
      <c r="Z39" s="852"/>
    </row>
    <row r="40" s="2" customFormat="true" ht="12.75" hidden="false" customHeight="false" outlineLevel="0" collapsed="false">
      <c r="B40" s="129" t="s">
        <v>1141</v>
      </c>
      <c r="C40" s="600"/>
      <c r="D40" s="600"/>
      <c r="E40" s="533"/>
      <c r="F40" s="582" t="n">
        <f aca="false">SUM(F38:F39)</f>
        <v>20595.9</v>
      </c>
      <c r="G40" s="128" t="s">
        <v>1129</v>
      </c>
      <c r="H40" s="1062" t="n">
        <f aca="false">SUM(H38:H39)</f>
        <v>13942</v>
      </c>
      <c r="I40" s="128" t="s">
        <v>1129</v>
      </c>
      <c r="J40" s="582" t="n">
        <f aca="false">SUM(J38:J39)</f>
        <v>53647.8</v>
      </c>
      <c r="K40" s="128" t="s">
        <v>1129</v>
      </c>
      <c r="L40" s="626" t="n">
        <f aca="false">SUM(F40:K40)</f>
        <v>88185.7</v>
      </c>
      <c r="M40" s="445" t="s">
        <v>1129</v>
      </c>
      <c r="N40" s="1057"/>
      <c r="O40" s="469"/>
      <c r="P40" s="996"/>
      <c r="Q40" s="470"/>
      <c r="R40" s="751"/>
      <c r="S40" s="545"/>
      <c r="T40" s="852"/>
      <c r="U40" s="852"/>
      <c r="V40" s="852"/>
      <c r="W40" s="852"/>
      <c r="X40" s="852"/>
      <c r="Y40" s="852"/>
      <c r="Z40" s="852"/>
    </row>
    <row r="41" s="2" customFormat="true" ht="12.75" hidden="false" customHeight="false" outlineLevel="0" collapsed="false">
      <c r="B41" s="852"/>
      <c r="C41" s="852"/>
      <c r="D41" s="852"/>
      <c r="E41" s="751"/>
      <c r="F41" s="751"/>
      <c r="G41" s="751"/>
      <c r="H41" s="751"/>
      <c r="I41" s="751"/>
      <c r="J41" s="751"/>
      <c r="K41" s="751"/>
      <c r="L41" s="751"/>
      <c r="R41" s="545"/>
      <c r="S41" s="545"/>
      <c r="T41" s="545"/>
      <c r="U41" s="545"/>
      <c r="V41" s="545"/>
      <c r="W41" s="545"/>
      <c r="X41" s="852"/>
      <c r="Y41" s="852"/>
      <c r="Z41" s="852"/>
    </row>
    <row r="42" s="2" customFormat="true" ht="12.75" hidden="false" customHeight="false" outlineLevel="0" collapsed="false">
      <c r="B42" s="852" t="s">
        <v>6</v>
      </c>
      <c r="C42" s="2" t="s">
        <v>1142</v>
      </c>
    </row>
    <row r="43" s="2" customFormat="true" ht="12.75" hidden="false" customHeight="false" outlineLevel="0" collapsed="false">
      <c r="B43" s="852"/>
      <c r="C43" s="1044" t="s">
        <v>1143</v>
      </c>
      <c r="D43" s="1044"/>
    </row>
    <row r="44" s="2" customFormat="true" ht="12.75" hidden="false" customHeight="false" outlineLevel="0" collapsed="false">
      <c r="B44" s="852"/>
      <c r="C44" s="1044"/>
      <c r="D44" s="1044"/>
    </row>
    <row r="45" s="2" customFormat="true" ht="12.75" hidden="false" customHeight="false" outlineLevel="0" collapsed="false">
      <c r="B45" s="852" t="s">
        <v>652</v>
      </c>
      <c r="C45" s="1044" t="s">
        <v>1144</v>
      </c>
      <c r="D45" s="1044"/>
    </row>
    <row r="46" s="2" customFormat="true" ht="12.75" hidden="false" customHeight="false" outlineLevel="0" collapsed="false">
      <c r="E46" s="3"/>
      <c r="F46" s="3"/>
      <c r="G46" s="3"/>
      <c r="H46" s="3"/>
      <c r="I46" s="3"/>
      <c r="J46" s="3"/>
      <c r="K46" s="3"/>
      <c r="L46" s="3"/>
      <c r="M46" s="3"/>
      <c r="N46" s="3"/>
      <c r="O46" s="3"/>
      <c r="P46" s="3"/>
      <c r="Q46" s="3"/>
      <c r="R46" s="3"/>
      <c r="S46" s="3"/>
      <c r="T46" s="3"/>
      <c r="U46" s="3"/>
      <c r="V46" s="3"/>
      <c r="W46" s="3"/>
    </row>
    <row r="47" s="2" customFormat="true" ht="12.75" hidden="false" customHeight="false" outlineLevel="0" collapsed="false">
      <c r="B47" s="2" t="s">
        <v>513</v>
      </c>
      <c r="C47" s="2" t="s">
        <v>1145</v>
      </c>
      <c r="E47" s="3"/>
      <c r="F47" s="3"/>
      <c r="G47" s="3"/>
      <c r="H47" s="3"/>
      <c r="I47" s="3"/>
      <c r="J47" s="3"/>
      <c r="K47" s="3"/>
      <c r="L47" s="3"/>
      <c r="M47" s="3"/>
      <c r="N47" s="3"/>
      <c r="O47" s="3"/>
      <c r="P47" s="3"/>
      <c r="Q47" s="3"/>
      <c r="R47" s="3"/>
      <c r="S47" s="3"/>
      <c r="T47" s="3"/>
      <c r="U47" s="3"/>
      <c r="V47" s="3"/>
      <c r="W47" s="3"/>
    </row>
    <row r="48" s="2" customFormat="true" ht="12.75" hidden="false" customHeight="false" outlineLevel="0" collapsed="false">
      <c r="E48" s="3"/>
      <c r="F48" s="3"/>
      <c r="G48" s="3"/>
      <c r="H48" s="3"/>
      <c r="I48" s="3"/>
      <c r="J48" s="3"/>
      <c r="K48" s="3"/>
      <c r="L48" s="3"/>
      <c r="M48" s="3"/>
      <c r="N48" s="3"/>
      <c r="O48" s="3"/>
      <c r="P48" s="3"/>
      <c r="Q48" s="3"/>
      <c r="R48" s="3"/>
      <c r="S48" s="3"/>
      <c r="T48" s="3"/>
      <c r="U48" s="3"/>
      <c r="V48" s="3"/>
      <c r="W48" s="3"/>
    </row>
    <row r="49" s="151" customFormat="true" ht="19.5" hidden="false" customHeight="true" outlineLevel="0" collapsed="false">
      <c r="A49" s="188"/>
      <c r="B49" s="85" t="s">
        <v>836</v>
      </c>
      <c r="C49" s="438"/>
      <c r="D49" s="437"/>
      <c r="E49" s="138" t="s">
        <v>479</v>
      </c>
      <c r="F49" s="9" t="s">
        <v>1127</v>
      </c>
      <c r="G49" s="9"/>
      <c r="H49" s="9" t="s">
        <v>9</v>
      </c>
      <c r="I49" s="9"/>
      <c r="J49" s="308"/>
      <c r="K49" s="305"/>
      <c r="L49" s="308"/>
      <c r="M49" s="305"/>
      <c r="N49" s="308"/>
      <c r="O49" s="305"/>
      <c r="P49" s="305"/>
      <c r="Q49" s="305"/>
      <c r="R49" s="305"/>
      <c r="S49" s="305"/>
      <c r="T49" s="305"/>
      <c r="U49" s="305"/>
      <c r="V49" s="308"/>
      <c r="W49" s="305"/>
      <c r="X49" s="188"/>
      <c r="Y49" s="188"/>
      <c r="Z49" s="188"/>
      <c r="AA49" s="188"/>
      <c r="AB49" s="188"/>
      <c r="AC49" s="188"/>
      <c r="AD49" s="188"/>
      <c r="AE49" s="188"/>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row>
    <row r="50" s="237" customFormat="true" ht="20.1" hidden="false" customHeight="true" outlineLevel="0" collapsed="false">
      <c r="A50" s="228"/>
      <c r="B50" s="88"/>
      <c r="C50" s="615"/>
      <c r="D50" s="1001"/>
      <c r="E50" s="60"/>
      <c r="F50" s="871"/>
      <c r="G50" s="872"/>
      <c r="H50" s="1017"/>
      <c r="I50" s="1019"/>
      <c r="J50" s="308"/>
      <c r="K50" s="305"/>
      <c r="L50" s="308"/>
      <c r="M50" s="305"/>
      <c r="N50" s="228"/>
      <c r="O50" s="420"/>
      <c r="P50" s="228"/>
      <c r="Q50" s="420"/>
      <c r="R50" s="228"/>
      <c r="S50" s="420"/>
      <c r="T50" s="228"/>
      <c r="U50" s="420"/>
      <c r="V50" s="228"/>
      <c r="W50" s="420"/>
      <c r="X50" s="228"/>
      <c r="Y50" s="188"/>
      <c r="Z50" s="188"/>
      <c r="AA50" s="228"/>
      <c r="AB50" s="228"/>
      <c r="AC50" s="228"/>
      <c r="AD50" s="228"/>
      <c r="AE50" s="228"/>
      <c r="AF50" s="56"/>
      <c r="AG50" s="56"/>
      <c r="AH50" s="56"/>
      <c r="AI50" s="56"/>
      <c r="AJ50" s="56"/>
      <c r="AK50" s="56"/>
      <c r="AL50" s="56"/>
      <c r="AM50" s="56"/>
      <c r="AN50" s="56"/>
      <c r="AO50" s="56"/>
      <c r="AP50" s="56"/>
      <c r="AQ50" s="56"/>
      <c r="AR50" s="56"/>
      <c r="AS50" s="56"/>
      <c r="AT50" s="56"/>
      <c r="AU50" s="56"/>
      <c r="AV50" s="56"/>
      <c r="AW50" s="56"/>
      <c r="AX50" s="56"/>
      <c r="AY50" s="56"/>
      <c r="AZ50" s="56"/>
      <c r="BA50" s="56"/>
      <c r="BB50" s="56"/>
      <c r="BC50" s="56"/>
      <c r="BD50" s="56"/>
    </row>
    <row r="51" s="2" customFormat="true" ht="12.75" hidden="false" customHeight="false" outlineLevel="0" collapsed="false">
      <c r="B51" s="461" t="s">
        <v>1146</v>
      </c>
      <c r="C51" s="502"/>
      <c r="D51" s="449"/>
      <c r="E51" s="464" t="n">
        <v>2010</v>
      </c>
      <c r="F51" s="1060" t="n">
        <v>7883000</v>
      </c>
      <c r="G51" s="1028" t="s">
        <v>785</v>
      </c>
      <c r="H51" s="879" t="n">
        <f aca="false">F51*$P$31/100</f>
        <v>1575045.97901084</v>
      </c>
      <c r="I51" s="458" t="s">
        <v>785</v>
      </c>
      <c r="J51" s="545"/>
      <c r="K51" s="545"/>
      <c r="L51" s="545"/>
      <c r="M51" s="545"/>
      <c r="N51" s="545"/>
      <c r="O51" s="545"/>
      <c r="P51" s="545"/>
      <c r="Q51" s="545"/>
      <c r="R51" s="545"/>
      <c r="S51" s="545"/>
      <c r="T51" s="545"/>
      <c r="U51" s="545"/>
      <c r="V51" s="545"/>
      <c r="W51" s="545"/>
      <c r="X51" s="852"/>
      <c r="Y51" s="852"/>
      <c r="Z51" s="852"/>
      <c r="AA51" s="852"/>
      <c r="AB51" s="852"/>
      <c r="AC51" s="852"/>
      <c r="AD51" s="852"/>
      <c r="AE51" s="852"/>
    </row>
    <row r="52" s="2" customFormat="true" ht="12.75" hidden="false" customHeight="false" outlineLevel="0" collapsed="false">
      <c r="B52" s="123" t="s">
        <v>1147</v>
      </c>
      <c r="C52" s="533"/>
      <c r="D52" s="449"/>
      <c r="E52" s="464" t="n">
        <v>2010</v>
      </c>
      <c r="F52" s="595" t="n">
        <v>0</v>
      </c>
      <c r="G52" s="1027" t="s">
        <v>785</v>
      </c>
      <c r="H52" s="537" t="n">
        <f aca="false">F52*$P$31/100</f>
        <v>0</v>
      </c>
      <c r="I52" s="125" t="s">
        <v>785</v>
      </c>
      <c r="J52" s="3"/>
      <c r="K52" s="3"/>
      <c r="L52" s="3"/>
      <c r="M52" s="3"/>
      <c r="N52" s="3"/>
      <c r="O52" s="3"/>
      <c r="P52" s="3"/>
      <c r="Q52" s="3"/>
      <c r="R52" s="3"/>
      <c r="S52" s="3"/>
      <c r="T52" s="3"/>
      <c r="U52" s="3"/>
      <c r="V52" s="3"/>
      <c r="W52" s="3"/>
    </row>
    <row r="53" s="2" customFormat="true" ht="12.75" hidden="false" customHeight="false" outlineLevel="0" collapsed="false">
      <c r="B53" s="123" t="s">
        <v>1148</v>
      </c>
      <c r="C53" s="533"/>
      <c r="D53" s="448"/>
      <c r="E53" s="464" t="n">
        <v>2010</v>
      </c>
      <c r="F53" s="1060" t="n">
        <v>7767000</v>
      </c>
      <c r="G53" s="1033" t="s">
        <v>785</v>
      </c>
      <c r="H53" s="879" t="n">
        <f aca="false">F53*$P$31/100</f>
        <v>1551868.84675596</v>
      </c>
      <c r="I53" s="120" t="s">
        <v>785</v>
      </c>
      <c r="J53" s="3"/>
      <c r="K53" s="3"/>
      <c r="L53" s="3"/>
      <c r="M53" s="3"/>
      <c r="N53" s="3"/>
      <c r="O53" s="3"/>
      <c r="P53" s="3"/>
      <c r="Q53" s="3"/>
      <c r="R53" s="3"/>
      <c r="S53" s="3"/>
      <c r="T53" s="3"/>
      <c r="U53" s="3"/>
      <c r="V53" s="3"/>
      <c r="W53" s="3"/>
    </row>
    <row r="54" s="2" customFormat="true" ht="12.75" hidden="false" customHeight="false" outlineLevel="0" collapsed="false">
      <c r="B54" s="461" t="s">
        <v>1149</v>
      </c>
      <c r="C54" s="536"/>
      <c r="D54" s="545"/>
      <c r="E54" s="464" t="n">
        <v>2010</v>
      </c>
      <c r="F54" s="595" t="n">
        <f aca="false">1153000+61000</f>
        <v>1214000</v>
      </c>
      <c r="G54" s="1027" t="s">
        <v>785</v>
      </c>
      <c r="H54" s="537" t="n">
        <f aca="false">F54*$P$31/100</f>
        <v>242560.677219227</v>
      </c>
      <c r="I54" s="125" t="s">
        <v>785</v>
      </c>
      <c r="J54" s="3"/>
      <c r="K54" s="3"/>
      <c r="L54" s="3"/>
      <c r="M54" s="3"/>
      <c r="N54" s="3"/>
      <c r="O54" s="3"/>
      <c r="P54" s="3"/>
      <c r="Q54" s="3"/>
      <c r="R54" s="3"/>
      <c r="S54" s="3"/>
      <c r="T54" s="3"/>
      <c r="U54" s="3"/>
      <c r="V54" s="3"/>
      <c r="W54" s="3"/>
    </row>
    <row r="55" s="2" customFormat="true" ht="12.75" hidden="false" customHeight="false" outlineLevel="0" collapsed="false">
      <c r="B55" s="123" t="s">
        <v>1150</v>
      </c>
      <c r="C55" s="533"/>
      <c r="D55" s="533"/>
      <c r="E55" s="448" t="n">
        <v>2010</v>
      </c>
      <c r="F55" s="1060" t="n">
        <f aca="false">1535000</f>
        <v>1535000</v>
      </c>
      <c r="G55" s="1033" t="s">
        <v>785</v>
      </c>
      <c r="H55" s="879" t="n">
        <f aca="false">F55*$P$31/100</f>
        <v>306697.396648693</v>
      </c>
      <c r="I55" s="120" t="s">
        <v>785</v>
      </c>
      <c r="J55" s="3"/>
      <c r="K55" s="3"/>
      <c r="L55" s="3"/>
      <c r="M55" s="3"/>
      <c r="N55" s="3"/>
      <c r="O55" s="3"/>
      <c r="P55" s="3"/>
      <c r="Q55" s="3"/>
      <c r="R55" s="3"/>
      <c r="S55" s="3"/>
      <c r="T55" s="3"/>
      <c r="U55" s="3"/>
      <c r="V55" s="3"/>
      <c r="W55" s="3"/>
    </row>
    <row r="56" s="2" customFormat="true" ht="12.75" hidden="false" customHeight="false" outlineLevel="0" collapsed="false">
      <c r="B56" s="129" t="s">
        <v>51</v>
      </c>
      <c r="C56" s="455"/>
      <c r="D56" s="455"/>
      <c r="E56" s="533"/>
      <c r="F56" s="626" t="n">
        <f aca="false">SUM(F53:F55)</f>
        <v>10516000</v>
      </c>
      <c r="G56" s="125" t="s">
        <v>785</v>
      </c>
      <c r="H56" s="537" t="n">
        <f aca="false">F56*$P$31/100</f>
        <v>2101126.92062388</v>
      </c>
      <c r="I56" s="125" t="s">
        <v>785</v>
      </c>
      <c r="J56" s="3"/>
      <c r="K56" s="3"/>
      <c r="L56" s="3"/>
      <c r="M56" s="3"/>
      <c r="N56" s="3"/>
      <c r="O56" s="3"/>
      <c r="P56" s="3"/>
      <c r="Q56" s="3"/>
      <c r="R56" s="3"/>
      <c r="S56" s="3"/>
      <c r="T56" s="3"/>
      <c r="U56" s="3"/>
      <c r="V56" s="3"/>
      <c r="W56" s="3"/>
    </row>
    <row r="57" s="2" customFormat="true" ht="12.75" hidden="false" customHeight="false" outlineLevel="0" collapsed="false">
      <c r="E57" s="3"/>
      <c r="F57" s="3"/>
      <c r="G57" s="3"/>
      <c r="H57" s="3"/>
      <c r="I57" s="3"/>
      <c r="J57" s="3"/>
      <c r="K57" s="3"/>
      <c r="L57" s="3"/>
      <c r="M57" s="3"/>
      <c r="N57" s="3"/>
      <c r="O57" s="3"/>
      <c r="P57" s="3"/>
      <c r="Q57" s="3"/>
      <c r="R57" s="3"/>
      <c r="S57" s="3"/>
      <c r="T57" s="3"/>
      <c r="U57" s="3"/>
      <c r="V57" s="3"/>
      <c r="W57" s="3"/>
    </row>
    <row r="58" s="2" customFormat="true" ht="12.75" hidden="false" customHeight="false" outlineLevel="0" collapsed="false">
      <c r="B58" s="2" t="s">
        <v>6</v>
      </c>
      <c r="C58" s="2" t="s">
        <v>1151</v>
      </c>
    </row>
    <row r="59" s="577" customFormat="true" ht="12.75" hidden="false" customHeight="false" outlineLevel="0" collapsed="false">
      <c r="E59" s="837"/>
      <c r="F59" s="837"/>
      <c r="G59" s="837"/>
      <c r="H59" s="837"/>
      <c r="I59" s="837"/>
      <c r="J59" s="837"/>
      <c r="K59" s="837"/>
      <c r="L59" s="837"/>
      <c r="M59" s="837"/>
      <c r="N59" s="837"/>
      <c r="O59" s="837"/>
      <c r="P59" s="837"/>
      <c r="Q59" s="837"/>
      <c r="R59" s="837"/>
      <c r="S59" s="837"/>
      <c r="T59" s="837"/>
      <c r="U59" s="837"/>
      <c r="V59" s="837"/>
      <c r="W59" s="837"/>
    </row>
    <row r="60" customFormat="false" ht="12.75" hidden="false" customHeight="false" outlineLevel="0" collapsed="false">
      <c r="B60" s="2" t="s">
        <v>515</v>
      </c>
      <c r="C60" s="2" t="s">
        <v>1152</v>
      </c>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row>
    <row r="61" s="2" customFormat="true" ht="12.75" hidden="false" customHeight="false" outlineLevel="0" collapsed="false">
      <c r="E61" s="3"/>
      <c r="F61" s="3"/>
      <c r="G61" s="3"/>
      <c r="H61" s="3"/>
      <c r="I61" s="3"/>
      <c r="J61" s="3"/>
      <c r="K61" s="3"/>
      <c r="L61" s="3"/>
      <c r="M61" s="3"/>
      <c r="N61" s="3"/>
      <c r="O61" s="3"/>
      <c r="P61" s="3"/>
      <c r="Q61" s="3"/>
      <c r="R61" s="3"/>
      <c r="S61" s="3"/>
      <c r="T61" s="3"/>
      <c r="U61" s="3"/>
      <c r="V61" s="3"/>
      <c r="W61" s="3"/>
    </row>
    <row r="62" s="2" customFormat="true" ht="12.75" hidden="false" customHeight="false" outlineLevel="0" collapsed="false">
      <c r="B62" s="85" t="s">
        <v>836</v>
      </c>
      <c r="C62" s="438"/>
      <c r="D62" s="437"/>
      <c r="E62" s="138" t="s">
        <v>479</v>
      </c>
      <c r="F62" s="9" t="s">
        <v>346</v>
      </c>
      <c r="G62" s="9"/>
      <c r="H62" s="3"/>
      <c r="I62" s="3"/>
      <c r="J62" s="3"/>
      <c r="K62" s="3"/>
      <c r="L62" s="3"/>
      <c r="M62" s="3"/>
      <c r="N62" s="3"/>
      <c r="O62" s="3"/>
      <c r="P62" s="3"/>
      <c r="Q62" s="3"/>
      <c r="R62" s="3"/>
      <c r="S62" s="3"/>
      <c r="T62" s="3"/>
      <c r="U62" s="3"/>
      <c r="V62" s="3"/>
      <c r="W62" s="3"/>
    </row>
    <row r="63" s="2" customFormat="true" ht="12.75" hidden="false" customHeight="false" outlineLevel="0" collapsed="false">
      <c r="B63" s="88"/>
      <c r="C63" s="615"/>
      <c r="D63" s="1001"/>
      <c r="E63" s="60"/>
      <c r="F63" s="871"/>
      <c r="G63" s="872"/>
      <c r="H63" s="3"/>
      <c r="I63" s="3"/>
      <c r="J63" s="3"/>
      <c r="K63" s="3"/>
      <c r="L63" s="3"/>
      <c r="M63" s="3"/>
      <c r="N63" s="3"/>
      <c r="O63" s="3"/>
      <c r="P63" s="3"/>
      <c r="Q63" s="3"/>
      <c r="R63" s="3"/>
      <c r="S63" s="3"/>
      <c r="T63" s="3"/>
      <c r="U63" s="3"/>
      <c r="V63" s="3"/>
      <c r="W63" s="3"/>
    </row>
    <row r="64" s="2" customFormat="true" ht="12.75" hidden="false" customHeight="false" outlineLevel="0" collapsed="false">
      <c r="B64" s="129" t="s">
        <v>1153</v>
      </c>
      <c r="C64" s="533"/>
      <c r="D64" s="448"/>
      <c r="E64" s="455" t="n">
        <v>2010</v>
      </c>
      <c r="F64" s="587" t="n">
        <v>9900000</v>
      </c>
      <c r="G64" s="1027" t="s">
        <v>785</v>
      </c>
      <c r="H64" s="3"/>
      <c r="I64" s="3"/>
      <c r="J64" s="3"/>
      <c r="K64" s="3"/>
      <c r="L64" s="3"/>
      <c r="M64" s="3"/>
      <c r="N64" s="3"/>
      <c r="O64" s="3"/>
      <c r="P64" s="3"/>
      <c r="Q64" s="3"/>
      <c r="R64" s="3"/>
      <c r="S64" s="3"/>
      <c r="T64" s="3"/>
      <c r="U64" s="3"/>
      <c r="V64" s="3"/>
      <c r="W64" s="3"/>
    </row>
    <row r="65" s="2" customFormat="true" ht="12.75" hidden="false" customHeight="false" outlineLevel="0" collapsed="false">
      <c r="C65" s="852"/>
      <c r="D65" s="852"/>
      <c r="E65" s="3"/>
      <c r="F65" s="3"/>
      <c r="G65" s="3"/>
      <c r="H65" s="3"/>
      <c r="I65" s="3"/>
      <c r="J65" s="3"/>
      <c r="K65" s="3"/>
      <c r="L65" s="3"/>
      <c r="M65" s="3"/>
      <c r="N65" s="3"/>
      <c r="O65" s="3"/>
      <c r="P65" s="3"/>
      <c r="Q65" s="3"/>
      <c r="R65" s="3"/>
      <c r="S65" s="3"/>
      <c r="T65" s="3"/>
      <c r="U65" s="3"/>
      <c r="V65" s="3"/>
      <c r="W65" s="3"/>
    </row>
    <row r="66" s="809" customFormat="true" ht="12.75" hidden="false" customHeight="false" outlineLevel="0" collapsed="false">
      <c r="A66" s="852"/>
      <c r="B66" s="153" t="s">
        <v>6</v>
      </c>
      <c r="C66" s="852" t="s">
        <v>1154</v>
      </c>
      <c r="D66" s="852"/>
      <c r="E66" s="1063"/>
      <c r="F66" s="852"/>
      <c r="G66" s="852"/>
      <c r="H66" s="852"/>
      <c r="I66" s="852"/>
      <c r="J66" s="852"/>
      <c r="K66" s="852"/>
      <c r="L66" s="852"/>
      <c r="M66" s="852"/>
      <c r="N66" s="852"/>
      <c r="O66" s="852"/>
      <c r="P66" s="852"/>
      <c r="Q66" s="852"/>
      <c r="R66" s="852"/>
      <c r="S66" s="852"/>
      <c r="T66" s="852"/>
      <c r="U66" s="852"/>
      <c r="V66" s="852"/>
      <c r="W66" s="852"/>
      <c r="X66" s="852"/>
      <c r="Y66" s="852"/>
      <c r="Z66" s="852"/>
      <c r="AA66" s="852"/>
      <c r="AB66" s="852"/>
      <c r="AC66" s="852"/>
      <c r="AD66" s="852"/>
      <c r="AE66" s="852"/>
      <c r="AF66" s="852"/>
      <c r="AG66" s="852"/>
      <c r="AH66" s="852"/>
      <c r="AI66" s="852"/>
      <c r="AJ66" s="852"/>
      <c r="AK66" s="852"/>
      <c r="AL66" s="852"/>
      <c r="AM66" s="852"/>
      <c r="AN66" s="852"/>
      <c r="AO66" s="852"/>
      <c r="AP66" s="852"/>
      <c r="AQ66" s="852"/>
      <c r="AR66" s="852"/>
      <c r="AS66" s="852"/>
      <c r="AT66" s="852"/>
      <c r="AU66" s="852"/>
      <c r="AV66" s="852"/>
      <c r="AW66" s="852"/>
      <c r="AX66" s="852"/>
      <c r="AY66" s="852"/>
      <c r="AZ66" s="852"/>
      <c r="BA66" s="852"/>
      <c r="BB66" s="852"/>
      <c r="BC66" s="852"/>
      <c r="BD66" s="852"/>
    </row>
    <row r="67" s="2" customFormat="true" ht="12.75" hidden="false" customHeight="false" outlineLevel="0" collapsed="false">
      <c r="C67" s="852"/>
      <c r="D67" s="852"/>
      <c r="E67" s="3"/>
      <c r="F67" s="3"/>
      <c r="G67" s="3"/>
      <c r="H67" s="3"/>
      <c r="I67" s="3"/>
      <c r="J67" s="3"/>
      <c r="K67" s="3"/>
      <c r="L67" s="3"/>
      <c r="M67" s="3"/>
      <c r="N67" s="3"/>
      <c r="O67" s="3"/>
      <c r="P67" s="3"/>
      <c r="Q67" s="3"/>
      <c r="R67" s="3"/>
      <c r="S67" s="3"/>
      <c r="T67" s="3"/>
      <c r="U67" s="3"/>
      <c r="V67" s="3"/>
      <c r="W67" s="3"/>
    </row>
    <row r="68" s="2" customFormat="true" ht="12.75" hidden="false" customHeight="false" outlineLevel="0" collapsed="false">
      <c r="B68" s="2" t="s">
        <v>517</v>
      </c>
      <c r="C68" s="852" t="s">
        <v>1155</v>
      </c>
      <c r="D68" s="852"/>
      <c r="E68" s="3"/>
      <c r="F68" s="3"/>
      <c r="G68" s="3"/>
      <c r="H68" s="3"/>
      <c r="I68" s="3"/>
      <c r="J68" s="3"/>
      <c r="K68" s="3"/>
      <c r="L68" s="3"/>
      <c r="M68" s="3"/>
      <c r="N68" s="3"/>
      <c r="O68" s="3"/>
      <c r="P68" s="3"/>
      <c r="Q68" s="3"/>
      <c r="R68" s="3"/>
      <c r="S68" s="3"/>
      <c r="T68" s="3"/>
      <c r="U68" s="3"/>
      <c r="V68" s="3"/>
      <c r="W68" s="3"/>
    </row>
    <row r="69" s="2" customFormat="true" ht="12.75" hidden="false" customHeight="false" outlineLevel="0" collapsed="false">
      <c r="C69" s="852"/>
      <c r="D69" s="852"/>
      <c r="E69" s="3"/>
      <c r="F69" s="3"/>
      <c r="G69" s="3"/>
      <c r="H69" s="3"/>
      <c r="I69" s="3"/>
      <c r="J69" s="3"/>
      <c r="K69" s="3"/>
      <c r="L69" s="3"/>
      <c r="M69" s="3"/>
      <c r="N69" s="3"/>
      <c r="O69" s="3"/>
      <c r="P69" s="3"/>
      <c r="Q69" s="3"/>
      <c r="R69" s="3"/>
      <c r="S69" s="3"/>
      <c r="T69" s="3"/>
      <c r="U69" s="3"/>
      <c r="V69" s="3"/>
      <c r="W69" s="3"/>
    </row>
    <row r="70" s="151" customFormat="true" ht="19.5" hidden="false" customHeight="true" outlineLevel="0" collapsed="false">
      <c r="A70" s="188"/>
      <c r="B70" s="85" t="s">
        <v>836</v>
      </c>
      <c r="C70" s="438"/>
      <c r="D70" s="437"/>
      <c r="E70" s="138" t="s">
        <v>479</v>
      </c>
      <c r="F70" s="9" t="s">
        <v>126</v>
      </c>
      <c r="G70" s="9"/>
      <c r="H70" s="9" t="s">
        <v>644</v>
      </c>
      <c r="I70" s="9"/>
      <c r="J70" s="308"/>
      <c r="K70" s="308"/>
      <c r="L70" s="308"/>
      <c r="M70" s="305"/>
      <c r="N70" s="308"/>
      <c r="O70" s="305"/>
      <c r="P70" s="305"/>
      <c r="Q70" s="305"/>
      <c r="R70" s="305"/>
      <c r="S70" s="305"/>
      <c r="T70" s="305"/>
      <c r="U70" s="305"/>
      <c r="V70" s="308"/>
      <c r="W70" s="305"/>
      <c r="X70" s="188"/>
      <c r="Y70" s="188"/>
      <c r="Z70" s="188"/>
      <c r="AA70" s="188"/>
      <c r="AB70" s="188"/>
      <c r="AC70" s="188"/>
      <c r="AD70" s="188"/>
      <c r="AE70" s="188"/>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row>
    <row r="71" s="237" customFormat="true" ht="20.1" hidden="false" customHeight="true" outlineLevel="0" collapsed="false">
      <c r="A71" s="228"/>
      <c r="B71" s="88"/>
      <c r="C71" s="615"/>
      <c r="D71" s="1001"/>
      <c r="E71" s="60"/>
      <c r="F71" s="871"/>
      <c r="G71" s="872"/>
      <c r="H71" s="871"/>
      <c r="I71" s="1019"/>
      <c r="J71" s="308"/>
      <c r="K71" s="308"/>
      <c r="L71" s="308"/>
      <c r="M71" s="305"/>
      <c r="N71" s="228"/>
      <c r="O71" s="420"/>
      <c r="P71" s="228"/>
      <c r="Q71" s="420"/>
      <c r="R71" s="228"/>
      <c r="S71" s="420"/>
      <c r="T71" s="228"/>
      <c r="U71" s="420"/>
      <c r="V71" s="228"/>
      <c r="W71" s="420"/>
      <c r="X71" s="228"/>
      <c r="Y71" s="188"/>
      <c r="Z71" s="188"/>
      <c r="AA71" s="228"/>
      <c r="AB71" s="228"/>
      <c r="AC71" s="228"/>
      <c r="AD71" s="228"/>
      <c r="AE71" s="228"/>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56"/>
      <c r="BD71" s="56"/>
    </row>
    <row r="72" s="2" customFormat="true" ht="12.75" hidden="false" customHeight="false" outlineLevel="0" collapsed="false">
      <c r="B72" s="123" t="s">
        <v>1156</v>
      </c>
      <c r="C72" s="533"/>
      <c r="D72" s="533"/>
      <c r="E72" s="448" t="n">
        <v>2010</v>
      </c>
      <c r="F72" s="595" t="n">
        <v>2459000</v>
      </c>
      <c r="G72" s="1027" t="s">
        <v>785</v>
      </c>
      <c r="H72" s="1064" t="n">
        <f aca="false">F72/$F$79*100</f>
        <v>51.5838053282987</v>
      </c>
      <c r="I72" s="125" t="s">
        <v>644</v>
      </c>
      <c r="J72" s="545"/>
      <c r="K72" s="545"/>
      <c r="L72" s="545"/>
      <c r="M72" s="545"/>
      <c r="N72" s="545"/>
      <c r="O72" s="545"/>
      <c r="P72" s="545"/>
      <c r="Q72" s="545"/>
      <c r="R72" s="545"/>
      <c r="S72" s="545"/>
      <c r="T72" s="545"/>
      <c r="U72" s="545"/>
      <c r="V72" s="545"/>
      <c r="W72" s="545"/>
      <c r="X72" s="852"/>
      <c r="Y72" s="852"/>
      <c r="Z72" s="852"/>
      <c r="AA72" s="852"/>
      <c r="AB72" s="852"/>
      <c r="AC72" s="852"/>
      <c r="AD72" s="852"/>
      <c r="AE72" s="852"/>
    </row>
    <row r="73" s="2" customFormat="true" ht="12.75" hidden="false" customHeight="false" outlineLevel="0" collapsed="false">
      <c r="B73" s="123" t="s">
        <v>1157</v>
      </c>
      <c r="C73" s="533"/>
      <c r="D73" s="533"/>
      <c r="E73" s="448" t="n">
        <v>2010</v>
      </c>
      <c r="F73" s="595" t="n">
        <v>829000</v>
      </c>
      <c r="G73" s="1027" t="s">
        <v>785</v>
      </c>
      <c r="H73" s="1064" t="n">
        <f aca="false">F73/$F$79*100</f>
        <v>17.3903922802601</v>
      </c>
      <c r="I73" s="125" t="s">
        <v>644</v>
      </c>
      <c r="J73" s="3"/>
      <c r="K73" s="3"/>
      <c r="L73" s="3"/>
      <c r="M73" s="3"/>
      <c r="N73" s="3"/>
      <c r="O73" s="3"/>
      <c r="P73" s="3"/>
      <c r="Q73" s="3"/>
      <c r="R73" s="3"/>
      <c r="S73" s="3"/>
      <c r="T73" s="3"/>
      <c r="U73" s="3"/>
      <c r="V73" s="3"/>
      <c r="W73" s="3"/>
    </row>
    <row r="74" s="2" customFormat="true" ht="12.75" hidden="false" customHeight="false" outlineLevel="0" collapsed="false">
      <c r="B74" s="123" t="s">
        <v>1158</v>
      </c>
      <c r="C74" s="533"/>
      <c r="D74" s="533"/>
      <c r="E74" s="448" t="n">
        <v>2010</v>
      </c>
      <c r="F74" s="595" t="n">
        <v>344000</v>
      </c>
      <c r="G74" s="1027" t="s">
        <v>785</v>
      </c>
      <c r="H74" s="1064" t="n">
        <f aca="false">F74/$F$79*100</f>
        <v>7.21627858191735</v>
      </c>
      <c r="I74" s="125" t="s">
        <v>644</v>
      </c>
      <c r="J74" s="3"/>
      <c r="K74" s="3"/>
      <c r="L74" s="3"/>
      <c r="M74" s="3"/>
      <c r="N74" s="3"/>
      <c r="O74" s="3"/>
      <c r="P74" s="3"/>
      <c r="Q74" s="3"/>
      <c r="R74" s="3"/>
      <c r="S74" s="3"/>
      <c r="T74" s="3"/>
      <c r="U74" s="3"/>
      <c r="V74" s="3"/>
      <c r="W74" s="3"/>
    </row>
    <row r="75" s="2" customFormat="true" ht="12.75" hidden="false" customHeight="false" outlineLevel="0" collapsed="false">
      <c r="B75" s="123" t="s">
        <v>1159</v>
      </c>
      <c r="C75" s="533"/>
      <c r="D75" s="533"/>
      <c r="E75" s="448" t="n">
        <v>2010</v>
      </c>
      <c r="F75" s="595" t="n">
        <v>316000</v>
      </c>
      <c r="G75" s="1027" t="s">
        <v>785</v>
      </c>
      <c r="H75" s="1064" t="n">
        <f aca="false">F75/$F$79*100</f>
        <v>6.6289070694357</v>
      </c>
      <c r="I75" s="125" t="s">
        <v>644</v>
      </c>
      <c r="J75" s="3"/>
      <c r="K75" s="3"/>
      <c r="L75" s="3"/>
      <c r="M75" s="3"/>
      <c r="N75" s="3"/>
      <c r="O75" s="3"/>
      <c r="P75" s="3"/>
      <c r="Q75" s="3"/>
      <c r="R75" s="3"/>
      <c r="S75" s="3"/>
      <c r="T75" s="3"/>
      <c r="U75" s="3"/>
      <c r="V75" s="3"/>
      <c r="W75" s="3"/>
    </row>
    <row r="76" s="2" customFormat="true" ht="12.75" hidden="false" customHeight="false" outlineLevel="0" collapsed="false">
      <c r="B76" s="123" t="s">
        <v>1160</v>
      </c>
      <c r="C76" s="533"/>
      <c r="D76" s="533"/>
      <c r="E76" s="448" t="n">
        <v>2010</v>
      </c>
      <c r="F76" s="595" t="n">
        <v>217000</v>
      </c>
      <c r="G76" s="1027" t="s">
        <v>785</v>
      </c>
      <c r="H76" s="1064" t="n">
        <f aca="false">F76/$F$79*100</f>
        <v>4.55212922173275</v>
      </c>
      <c r="I76" s="125" t="s">
        <v>644</v>
      </c>
      <c r="J76" s="3"/>
      <c r="K76" s="3"/>
      <c r="L76" s="3"/>
      <c r="M76" s="3"/>
      <c r="N76" s="3"/>
      <c r="O76" s="3"/>
      <c r="P76" s="3"/>
      <c r="Q76" s="3"/>
      <c r="R76" s="3"/>
      <c r="S76" s="3"/>
      <c r="T76" s="3"/>
      <c r="U76" s="3"/>
      <c r="V76" s="3"/>
      <c r="W76" s="3"/>
    </row>
    <row r="77" s="2" customFormat="true" ht="12.75" hidden="false" customHeight="false" outlineLevel="0" collapsed="false">
      <c r="B77" s="123" t="s">
        <v>1161</v>
      </c>
      <c r="C77" s="533"/>
      <c r="D77" s="533"/>
      <c r="E77" s="448" t="n">
        <v>2010</v>
      </c>
      <c r="F77" s="595" t="n">
        <v>185000</v>
      </c>
      <c r="G77" s="1027" t="s">
        <v>785</v>
      </c>
      <c r="H77" s="1064" t="n">
        <f aca="false">F77/$F$79*100</f>
        <v>3.88084749318229</v>
      </c>
      <c r="I77" s="125" t="s">
        <v>644</v>
      </c>
      <c r="J77" s="3"/>
      <c r="K77" s="3"/>
      <c r="L77" s="3"/>
      <c r="M77" s="3"/>
      <c r="N77" s="3"/>
      <c r="O77" s="3"/>
      <c r="P77" s="3"/>
      <c r="Q77" s="3"/>
      <c r="R77" s="3"/>
      <c r="S77" s="3"/>
      <c r="T77" s="3"/>
      <c r="U77" s="3"/>
      <c r="V77" s="3"/>
      <c r="W77" s="3"/>
    </row>
    <row r="78" s="2" customFormat="true" ht="12.75" hidden="false" customHeight="false" outlineLevel="0" collapsed="false">
      <c r="B78" s="123" t="s">
        <v>1162</v>
      </c>
      <c r="C78" s="533"/>
      <c r="D78" s="533"/>
      <c r="E78" s="448" t="n">
        <v>2010</v>
      </c>
      <c r="F78" s="595" t="n">
        <v>417000</v>
      </c>
      <c r="G78" s="1027" t="s">
        <v>785</v>
      </c>
      <c r="H78" s="1064" t="n">
        <f aca="false">F78/$F$79*100</f>
        <v>8.74764002517306</v>
      </c>
      <c r="I78" s="125" t="s">
        <v>644</v>
      </c>
      <c r="J78" s="3"/>
      <c r="K78" s="3"/>
      <c r="L78" s="3"/>
      <c r="M78" s="3"/>
      <c r="N78" s="3"/>
      <c r="O78" s="3"/>
      <c r="P78" s="3"/>
      <c r="Q78" s="3"/>
      <c r="R78" s="3"/>
      <c r="S78" s="3"/>
      <c r="T78" s="3"/>
      <c r="U78" s="3"/>
      <c r="V78" s="3"/>
      <c r="W78" s="3"/>
    </row>
    <row r="79" s="2" customFormat="true" ht="12.75" hidden="false" customHeight="false" outlineLevel="0" collapsed="false">
      <c r="B79" s="123" t="s">
        <v>51</v>
      </c>
      <c r="C79" s="455"/>
      <c r="D79" s="455"/>
      <c r="E79" s="533"/>
      <c r="F79" s="626" t="n">
        <f aca="false">SUM(F72:F78)</f>
        <v>4767000</v>
      </c>
      <c r="G79" s="125" t="s">
        <v>785</v>
      </c>
      <c r="H79" s="626" t="n">
        <f aca="false">SUM(H72:H78)</f>
        <v>100</v>
      </c>
      <c r="I79" s="125" t="s">
        <v>644</v>
      </c>
      <c r="J79" s="3"/>
      <c r="K79" s="3"/>
      <c r="L79" s="3"/>
      <c r="M79" s="3"/>
      <c r="N79" s="3"/>
      <c r="O79" s="3"/>
      <c r="P79" s="3"/>
      <c r="Q79" s="3"/>
      <c r="R79" s="3"/>
      <c r="S79" s="3"/>
      <c r="T79" s="3"/>
      <c r="U79" s="3"/>
      <c r="V79" s="3"/>
      <c r="W79" s="3"/>
    </row>
    <row r="80" s="2" customFormat="true" ht="12.75" hidden="false" customHeight="false" outlineLevel="0" collapsed="false">
      <c r="A80" s="852"/>
      <c r="B80" s="852"/>
      <c r="C80" s="545"/>
      <c r="D80" s="545"/>
      <c r="E80" s="545"/>
      <c r="F80" s="879"/>
      <c r="G80" s="852"/>
      <c r="H80" s="879"/>
      <c r="I80" s="852"/>
      <c r="J80" s="3"/>
      <c r="K80" s="3"/>
      <c r="L80" s="3"/>
      <c r="M80" s="3"/>
      <c r="N80" s="3"/>
      <c r="O80" s="3"/>
      <c r="P80" s="3"/>
      <c r="Q80" s="3"/>
      <c r="R80" s="3"/>
      <c r="S80" s="3"/>
      <c r="T80" s="3"/>
      <c r="U80" s="3"/>
      <c r="V80" s="3"/>
      <c r="W80" s="3"/>
    </row>
    <row r="81" s="2" customFormat="true" ht="12.75" hidden="false" customHeight="false" outlineLevel="0" collapsed="false">
      <c r="B81" s="2" t="s">
        <v>6</v>
      </c>
      <c r="C81" s="2" t="s">
        <v>1163</v>
      </c>
    </row>
    <row r="82" s="2" customFormat="true" ht="12.75" hidden="false" customHeight="false" outlineLevel="0" collapsed="false">
      <c r="E82" s="3"/>
      <c r="F82" s="3"/>
      <c r="G82" s="3"/>
      <c r="H82" s="3"/>
      <c r="I82" s="3"/>
      <c r="J82" s="3"/>
      <c r="K82" s="3"/>
      <c r="L82" s="3"/>
      <c r="M82" s="3"/>
      <c r="N82" s="3"/>
      <c r="O82" s="3"/>
      <c r="P82" s="3"/>
      <c r="Q82" s="3"/>
      <c r="R82" s="3"/>
      <c r="S82" s="3"/>
      <c r="T82" s="3"/>
      <c r="U82" s="3"/>
      <c r="V82" s="3"/>
      <c r="W82" s="3"/>
    </row>
    <row r="83" s="577" customFormat="true" ht="12.75" hidden="false" customHeight="false" outlineLevel="0" collapsed="false"/>
    <row r="84" s="2" customFormat="true" ht="12.75" hidden="false" customHeight="true" outlineLevel="0" collapsed="false">
      <c r="E84" s="3"/>
      <c r="F84" s="3"/>
      <c r="G84" s="3"/>
      <c r="H84" s="3"/>
      <c r="I84" s="3"/>
      <c r="J84" s="3"/>
      <c r="K84" s="3"/>
      <c r="L84" s="3"/>
      <c r="M84" s="3"/>
      <c r="N84" s="3"/>
      <c r="O84" s="3"/>
      <c r="P84" s="3"/>
      <c r="Q84" s="3"/>
      <c r="R84" s="3"/>
      <c r="S84" s="3"/>
      <c r="T84" s="3"/>
      <c r="U84" s="3"/>
      <c r="V84" s="3"/>
      <c r="W84" s="3"/>
    </row>
    <row r="85" s="2" customFormat="true" ht="12.75" hidden="false" customHeight="true" outlineLevel="0" collapsed="false">
      <c r="E85" s="3"/>
      <c r="F85" s="3"/>
      <c r="G85" s="3"/>
      <c r="H85" s="3"/>
      <c r="I85" s="3"/>
      <c r="J85" s="3"/>
      <c r="K85" s="3"/>
      <c r="L85" s="3"/>
      <c r="M85" s="3"/>
      <c r="N85" s="3"/>
      <c r="O85" s="3"/>
      <c r="P85" s="3"/>
      <c r="Q85" s="3"/>
      <c r="R85" s="3"/>
      <c r="S85" s="3"/>
      <c r="T85" s="3"/>
      <c r="U85" s="3"/>
      <c r="V85" s="3"/>
      <c r="W85" s="3"/>
    </row>
    <row r="86" s="2" customFormat="true" ht="12.75" hidden="false" customHeight="true" outlineLevel="0" collapsed="false">
      <c r="E86" s="3"/>
      <c r="F86" s="3"/>
      <c r="G86" s="3"/>
      <c r="H86" s="3"/>
      <c r="I86" s="3"/>
      <c r="J86" s="3"/>
      <c r="K86" s="3"/>
      <c r="L86" s="3"/>
      <c r="M86" s="3"/>
      <c r="N86" s="3"/>
      <c r="O86" s="3"/>
      <c r="P86" s="3"/>
      <c r="Q86" s="3"/>
      <c r="R86" s="3"/>
      <c r="S86" s="3"/>
      <c r="T86" s="3"/>
      <c r="U86" s="3"/>
      <c r="V86" s="3"/>
      <c r="W86" s="3"/>
    </row>
    <row r="87" s="2" customFormat="true" ht="12.75" hidden="false" customHeight="true" outlineLevel="0" collapsed="false">
      <c r="E87" s="3"/>
      <c r="F87" s="3"/>
      <c r="G87" s="3"/>
      <c r="H87" s="3"/>
      <c r="I87" s="3"/>
      <c r="J87" s="3"/>
      <c r="K87" s="3"/>
      <c r="L87" s="3"/>
      <c r="M87" s="3"/>
      <c r="N87" s="3"/>
      <c r="O87" s="3"/>
      <c r="P87" s="3"/>
      <c r="Q87" s="3"/>
      <c r="R87" s="3"/>
      <c r="S87" s="3"/>
      <c r="T87" s="3"/>
      <c r="U87" s="3"/>
      <c r="V87" s="3"/>
      <c r="W87" s="3"/>
    </row>
    <row r="88" s="2" customFormat="true" ht="12.75" hidden="false" customHeight="true" outlineLevel="0" collapsed="false">
      <c r="E88" s="3"/>
      <c r="F88" s="3"/>
      <c r="G88" s="3"/>
      <c r="H88" s="3"/>
      <c r="I88" s="3"/>
      <c r="J88" s="3"/>
      <c r="K88" s="3"/>
      <c r="L88" s="3"/>
      <c r="M88" s="3"/>
      <c r="N88" s="3"/>
      <c r="O88" s="3"/>
      <c r="P88" s="3"/>
      <c r="Q88" s="3"/>
      <c r="R88" s="3"/>
      <c r="S88" s="3"/>
      <c r="T88" s="3"/>
      <c r="U88" s="3"/>
      <c r="V88" s="3"/>
      <c r="W88" s="3"/>
    </row>
    <row r="89" s="2" customFormat="true" ht="12.75" hidden="false" customHeight="true" outlineLevel="0" collapsed="false">
      <c r="E89" s="3"/>
      <c r="F89" s="3"/>
      <c r="G89" s="3"/>
      <c r="H89" s="3"/>
      <c r="I89" s="3"/>
      <c r="J89" s="3"/>
      <c r="K89" s="3"/>
      <c r="L89" s="3"/>
      <c r="M89" s="3"/>
      <c r="N89" s="3"/>
      <c r="O89" s="3"/>
      <c r="P89" s="3"/>
      <c r="Q89" s="3"/>
      <c r="R89" s="3"/>
      <c r="S89" s="3"/>
      <c r="T89" s="3"/>
      <c r="U89" s="3"/>
      <c r="V89" s="3"/>
      <c r="W89" s="3"/>
    </row>
    <row r="90" s="2" customFormat="true" ht="12.75" hidden="false" customHeight="true" outlineLevel="0" collapsed="false">
      <c r="E90" s="3"/>
      <c r="F90" s="3"/>
      <c r="G90" s="3"/>
      <c r="H90" s="3"/>
      <c r="I90" s="3"/>
      <c r="J90" s="3"/>
      <c r="K90" s="3"/>
      <c r="L90" s="3"/>
      <c r="M90" s="3"/>
      <c r="N90" s="3"/>
      <c r="O90" s="3"/>
      <c r="P90" s="3"/>
      <c r="Q90" s="3"/>
      <c r="R90" s="3"/>
      <c r="S90" s="3"/>
      <c r="T90" s="3"/>
      <c r="U90" s="3"/>
      <c r="V90" s="3"/>
      <c r="W90" s="3"/>
    </row>
    <row r="91" s="2" customFormat="true" ht="12.75" hidden="false" customHeight="true" outlineLevel="0" collapsed="false">
      <c r="E91" s="3"/>
      <c r="F91" s="3"/>
      <c r="G91" s="3"/>
      <c r="H91" s="3"/>
      <c r="I91" s="3"/>
      <c r="J91" s="3"/>
      <c r="K91" s="3"/>
      <c r="L91" s="3"/>
      <c r="M91" s="3"/>
      <c r="N91" s="3"/>
      <c r="O91" s="3"/>
      <c r="P91" s="3"/>
      <c r="Q91" s="3"/>
      <c r="R91" s="3"/>
      <c r="S91" s="3"/>
      <c r="T91" s="3"/>
      <c r="U91" s="3"/>
      <c r="V91" s="3"/>
      <c r="W91" s="3"/>
    </row>
    <row r="92" s="2" customFormat="true" ht="12.75" hidden="false" customHeight="true" outlineLevel="0" collapsed="false">
      <c r="E92" s="3"/>
      <c r="F92" s="3"/>
      <c r="G92" s="3"/>
      <c r="H92" s="3"/>
      <c r="I92" s="3"/>
      <c r="J92" s="3"/>
      <c r="K92" s="3"/>
      <c r="L92" s="3"/>
      <c r="M92" s="3"/>
      <c r="N92" s="3"/>
      <c r="O92" s="3"/>
      <c r="P92" s="3"/>
      <c r="Q92" s="3"/>
      <c r="R92" s="3"/>
      <c r="S92" s="3"/>
      <c r="T92" s="3"/>
      <c r="U92" s="3"/>
      <c r="V92" s="3"/>
      <c r="W92" s="3"/>
    </row>
    <row r="93" s="2" customFormat="true" ht="12.75" hidden="false" customHeight="true" outlineLevel="0" collapsed="false">
      <c r="E93" s="3"/>
      <c r="F93" s="3"/>
      <c r="G93" s="3"/>
      <c r="H93" s="3"/>
      <c r="I93" s="3"/>
      <c r="J93" s="3"/>
      <c r="K93" s="3"/>
      <c r="L93" s="3"/>
      <c r="M93" s="3"/>
      <c r="N93" s="3"/>
      <c r="O93" s="3"/>
      <c r="P93" s="3"/>
      <c r="Q93" s="3"/>
      <c r="R93" s="3"/>
      <c r="S93" s="3"/>
      <c r="T93" s="3"/>
      <c r="U93" s="3"/>
      <c r="V93" s="3"/>
      <c r="W93" s="3"/>
    </row>
    <row r="94" s="2" customFormat="true" ht="12.75" hidden="false" customHeight="true" outlineLevel="0" collapsed="false">
      <c r="E94" s="3"/>
      <c r="F94" s="3"/>
      <c r="G94" s="3"/>
      <c r="H94" s="3"/>
      <c r="I94" s="3"/>
      <c r="J94" s="3"/>
      <c r="K94" s="3"/>
      <c r="L94" s="3"/>
      <c r="M94" s="3"/>
      <c r="N94" s="3"/>
      <c r="O94" s="3"/>
      <c r="P94" s="3"/>
      <c r="Q94" s="3"/>
      <c r="R94" s="3"/>
      <c r="S94" s="3"/>
      <c r="T94" s="3"/>
      <c r="U94" s="3"/>
      <c r="V94" s="3"/>
      <c r="W94" s="3"/>
    </row>
    <row r="95" s="2" customFormat="true" ht="12.75" hidden="false" customHeight="true" outlineLevel="0" collapsed="false">
      <c r="E95" s="3"/>
      <c r="F95" s="3"/>
      <c r="G95" s="3"/>
      <c r="H95" s="3"/>
      <c r="I95" s="3"/>
      <c r="J95" s="3"/>
      <c r="K95" s="3"/>
      <c r="L95" s="3"/>
      <c r="M95" s="3"/>
      <c r="N95" s="3"/>
      <c r="O95" s="3"/>
      <c r="P95" s="3"/>
      <c r="Q95" s="3"/>
      <c r="R95" s="3"/>
      <c r="S95" s="3"/>
      <c r="T95" s="3"/>
      <c r="U95" s="3"/>
      <c r="V95" s="3"/>
      <c r="W95" s="3"/>
    </row>
    <row r="96" s="2" customFormat="true" ht="12.75" hidden="false" customHeight="false" outlineLevel="0" collapsed="false">
      <c r="E96" s="3"/>
      <c r="F96" s="3"/>
      <c r="G96" s="3"/>
      <c r="H96" s="3"/>
      <c r="I96" s="3"/>
      <c r="J96" s="3"/>
      <c r="K96" s="3"/>
      <c r="L96" s="3"/>
      <c r="M96" s="3"/>
      <c r="N96" s="3"/>
      <c r="O96" s="3"/>
      <c r="P96" s="3"/>
      <c r="Q96" s="3"/>
      <c r="R96" s="3"/>
      <c r="S96" s="3"/>
      <c r="T96" s="3"/>
      <c r="U96" s="3"/>
      <c r="V96" s="3"/>
      <c r="W96" s="3"/>
    </row>
    <row r="97" s="2" customFormat="true" ht="12.75" hidden="false" customHeight="false" outlineLevel="0" collapsed="false">
      <c r="E97" s="3"/>
      <c r="F97" s="3"/>
      <c r="G97" s="3"/>
      <c r="H97" s="3"/>
      <c r="I97" s="3"/>
      <c r="J97" s="3"/>
      <c r="K97" s="3"/>
      <c r="L97" s="3"/>
      <c r="M97" s="3"/>
      <c r="N97" s="3"/>
      <c r="O97" s="3"/>
      <c r="P97" s="3"/>
      <c r="Q97" s="3"/>
      <c r="R97" s="3"/>
      <c r="S97" s="3"/>
      <c r="T97" s="3"/>
      <c r="U97" s="3"/>
      <c r="V97" s="3"/>
      <c r="W97" s="3"/>
    </row>
    <row r="98" s="2" customFormat="true" ht="12.75" hidden="false" customHeight="false" outlineLevel="0" collapsed="false">
      <c r="E98" s="3"/>
      <c r="F98" s="3"/>
      <c r="G98" s="3"/>
      <c r="H98" s="3"/>
      <c r="I98" s="3"/>
      <c r="J98" s="3"/>
      <c r="K98" s="3"/>
      <c r="L98" s="3"/>
      <c r="M98" s="3"/>
      <c r="N98" s="3"/>
      <c r="O98" s="3"/>
      <c r="P98" s="3"/>
      <c r="Q98" s="3"/>
      <c r="R98" s="3"/>
      <c r="S98" s="3"/>
      <c r="T98" s="3"/>
      <c r="U98" s="3"/>
      <c r="V98" s="3"/>
      <c r="W98" s="3"/>
    </row>
    <row r="99" s="2" customFormat="true" ht="12.75" hidden="false" customHeight="false" outlineLevel="0" collapsed="false">
      <c r="E99" s="3"/>
      <c r="F99" s="3"/>
      <c r="G99" s="3"/>
      <c r="H99" s="3"/>
      <c r="I99" s="3"/>
      <c r="J99" s="3"/>
      <c r="K99" s="3"/>
      <c r="L99" s="3"/>
      <c r="M99" s="3"/>
      <c r="N99" s="3"/>
      <c r="O99" s="3"/>
      <c r="P99" s="3"/>
      <c r="Q99" s="3"/>
      <c r="R99" s="3"/>
      <c r="S99" s="3"/>
      <c r="T99" s="3"/>
      <c r="U99" s="3"/>
      <c r="V99" s="3"/>
      <c r="W99" s="3"/>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3"/>
      <c r="W100" s="3"/>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3"/>
      <c r="W101" s="3"/>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3"/>
      <c r="W102" s="3"/>
    </row>
    <row r="103" s="2" customFormat="true" ht="12.75" hidden="false" customHeight="false" outlineLevel="0" collapsed="false">
      <c r="E103" s="3"/>
      <c r="F103" s="3"/>
      <c r="G103" s="3"/>
      <c r="H103" s="3"/>
      <c r="I103" s="3"/>
      <c r="J103" s="3"/>
      <c r="K103" s="3"/>
      <c r="L103" s="3"/>
      <c r="M103" s="3"/>
      <c r="N103" s="3"/>
      <c r="O103" s="3"/>
      <c r="P103" s="3"/>
      <c r="Q103" s="3"/>
      <c r="R103" s="3"/>
      <c r="S103" s="3"/>
      <c r="T103" s="3"/>
      <c r="U103" s="3"/>
      <c r="V103" s="3"/>
      <c r="W103" s="3"/>
    </row>
    <row r="104" s="2" customFormat="true" ht="12.75" hidden="false" customHeight="false" outlineLevel="0" collapsed="false">
      <c r="E104" s="3"/>
      <c r="F104" s="3"/>
      <c r="G104" s="3"/>
      <c r="H104" s="3"/>
      <c r="I104" s="3"/>
      <c r="J104" s="3"/>
      <c r="K104" s="3"/>
      <c r="L104" s="3"/>
      <c r="M104" s="3"/>
      <c r="N104" s="3"/>
      <c r="O104" s="3"/>
      <c r="P104" s="3"/>
      <c r="Q104" s="3"/>
      <c r="R104" s="3"/>
      <c r="S104" s="3"/>
      <c r="T104" s="3"/>
      <c r="U104" s="3"/>
      <c r="V104" s="3"/>
      <c r="W104" s="3"/>
    </row>
    <row r="105" s="2" customFormat="true" ht="12.75" hidden="false" customHeight="false" outlineLevel="0" collapsed="false">
      <c r="E105" s="3"/>
      <c r="F105" s="3"/>
      <c r="G105" s="3"/>
      <c r="H105" s="3"/>
      <c r="I105" s="3"/>
      <c r="J105" s="3"/>
      <c r="K105" s="3"/>
      <c r="L105" s="3"/>
      <c r="M105" s="3"/>
      <c r="N105" s="3"/>
      <c r="O105" s="3"/>
      <c r="P105" s="3"/>
      <c r="Q105" s="3"/>
      <c r="R105" s="3"/>
      <c r="S105" s="3"/>
      <c r="T105" s="3"/>
      <c r="U105" s="3"/>
      <c r="V105" s="3"/>
      <c r="W105" s="3"/>
    </row>
    <row r="106" s="2" customFormat="true" ht="12.75" hidden="false" customHeight="false" outlineLevel="0" collapsed="false">
      <c r="E106" s="3"/>
      <c r="F106" s="3"/>
      <c r="G106" s="3"/>
      <c r="H106" s="3"/>
      <c r="I106" s="3"/>
      <c r="J106" s="3"/>
      <c r="K106" s="3"/>
      <c r="L106" s="3"/>
      <c r="M106" s="3"/>
      <c r="N106" s="3"/>
      <c r="O106" s="3"/>
      <c r="P106" s="3"/>
      <c r="Q106" s="3"/>
      <c r="R106" s="3"/>
      <c r="S106" s="3"/>
      <c r="T106" s="3"/>
      <c r="U106" s="3"/>
      <c r="V106" s="3"/>
      <c r="W106" s="3"/>
    </row>
    <row r="107" s="2" customFormat="true" ht="12.75" hidden="false" customHeight="false" outlineLevel="0" collapsed="false">
      <c r="E107" s="3"/>
      <c r="F107" s="3"/>
      <c r="G107" s="3"/>
      <c r="H107" s="3"/>
      <c r="I107" s="3"/>
      <c r="J107" s="3"/>
      <c r="K107" s="3"/>
      <c r="L107" s="3"/>
      <c r="M107" s="3"/>
      <c r="N107" s="3"/>
      <c r="O107" s="3"/>
      <c r="P107" s="3"/>
      <c r="Q107" s="3"/>
      <c r="R107" s="3"/>
      <c r="S107" s="3"/>
      <c r="T107" s="3"/>
      <c r="U107" s="3"/>
      <c r="V107" s="3"/>
      <c r="W107" s="3"/>
    </row>
    <row r="108" s="2" customFormat="true" ht="12.75" hidden="false" customHeight="false" outlineLevel="0" collapsed="false">
      <c r="E108" s="3"/>
      <c r="F108" s="3"/>
      <c r="G108" s="3"/>
      <c r="H108" s="3"/>
      <c r="I108" s="3"/>
      <c r="J108" s="3"/>
      <c r="K108" s="3"/>
      <c r="L108" s="3"/>
      <c r="M108" s="3"/>
      <c r="N108" s="3"/>
      <c r="O108" s="3"/>
      <c r="P108" s="3"/>
      <c r="Q108" s="3"/>
      <c r="R108" s="3"/>
      <c r="S108" s="3"/>
      <c r="T108" s="3"/>
      <c r="U108" s="3"/>
      <c r="V108" s="3"/>
      <c r="W108" s="3"/>
    </row>
    <row r="109" s="2" customFormat="true" ht="12.75" hidden="false" customHeight="false" outlineLevel="0" collapsed="false">
      <c r="E109" s="3"/>
      <c r="F109" s="3"/>
      <c r="G109" s="3"/>
      <c r="H109" s="3"/>
      <c r="I109" s="3"/>
      <c r="J109" s="3"/>
      <c r="K109" s="3"/>
      <c r="L109" s="3"/>
      <c r="M109" s="3"/>
      <c r="N109" s="3"/>
      <c r="O109" s="3"/>
      <c r="P109" s="3"/>
      <c r="Q109" s="3"/>
      <c r="R109" s="3"/>
      <c r="S109" s="3"/>
      <c r="T109" s="3"/>
      <c r="U109" s="3"/>
      <c r="V109" s="3"/>
      <c r="W109" s="3"/>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3"/>
      <c r="W116" s="3"/>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3"/>
      <c r="W117" s="3"/>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3"/>
      <c r="W118" s="3"/>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3"/>
      <c r="W119" s="3"/>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3"/>
      <c r="W120" s="3"/>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3"/>
      <c r="W121" s="3"/>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3"/>
      <c r="W122" s="3"/>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3"/>
      <c r="W123" s="3"/>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3"/>
      <c r="W124" s="3"/>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3"/>
      <c r="W125" s="3"/>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row>
    <row r="127" s="2" customFormat="true" ht="12.75" hidden="false" customHeight="false" outlineLevel="0" collapsed="false">
      <c r="E127" s="3"/>
      <c r="F127" s="3"/>
      <c r="G127" s="3"/>
      <c r="H127" s="3"/>
      <c r="I127" s="3"/>
      <c r="J127" s="3"/>
      <c r="K127" s="3"/>
      <c r="L127" s="3"/>
      <c r="M127" s="3"/>
      <c r="N127" s="3"/>
      <c r="O127" s="3"/>
      <c r="P127" s="3"/>
      <c r="Q127" s="3"/>
      <c r="R127" s="3"/>
      <c r="S127" s="3"/>
      <c r="T127" s="3"/>
      <c r="U127" s="3"/>
      <c r="V127" s="3"/>
      <c r="W127" s="3"/>
    </row>
    <row r="128" s="2" customFormat="true" ht="12.75" hidden="false" customHeight="false" outlineLevel="0" collapsed="false">
      <c r="E128" s="3"/>
      <c r="F128" s="3"/>
      <c r="G128" s="3"/>
      <c r="H128" s="3"/>
      <c r="I128" s="3"/>
      <c r="J128" s="3"/>
      <c r="K128" s="3"/>
      <c r="L128" s="3"/>
      <c r="M128" s="3"/>
      <c r="N128" s="3"/>
      <c r="O128" s="3"/>
      <c r="P128" s="3"/>
      <c r="Q128" s="3"/>
      <c r="R128" s="3"/>
      <c r="S128" s="3"/>
      <c r="T128" s="3"/>
      <c r="U128" s="3"/>
      <c r="V128" s="3"/>
      <c r="W128" s="3"/>
    </row>
    <row r="129" s="2" customFormat="true" ht="12.75" hidden="false" customHeight="false" outlineLevel="0" collapsed="false">
      <c r="E129" s="3"/>
      <c r="F129" s="3"/>
      <c r="G129" s="3"/>
      <c r="H129" s="3"/>
      <c r="I129" s="3"/>
      <c r="J129" s="3"/>
      <c r="K129" s="3"/>
      <c r="L129" s="3"/>
      <c r="M129" s="3"/>
      <c r="N129" s="3"/>
      <c r="O129" s="3"/>
      <c r="P129" s="3"/>
      <c r="Q129" s="3"/>
      <c r="R129" s="3"/>
      <c r="S129" s="3"/>
      <c r="T129" s="3"/>
      <c r="U129" s="3"/>
      <c r="V129" s="3"/>
      <c r="W129" s="3"/>
    </row>
    <row r="130" s="2" customFormat="true" ht="12.75" hidden="false" customHeight="false" outlineLevel="0" collapsed="false">
      <c r="E130" s="3"/>
      <c r="F130" s="3"/>
      <c r="G130" s="3"/>
      <c r="H130" s="3"/>
      <c r="I130" s="3"/>
      <c r="J130" s="3"/>
      <c r="K130" s="3"/>
      <c r="L130" s="3"/>
      <c r="M130" s="3"/>
      <c r="N130" s="3"/>
      <c r="O130" s="3"/>
      <c r="P130" s="3"/>
      <c r="Q130" s="3"/>
      <c r="R130" s="3"/>
      <c r="S130" s="3"/>
      <c r="T130" s="3"/>
      <c r="U130" s="3"/>
      <c r="V130" s="3"/>
      <c r="W130" s="3"/>
    </row>
    <row r="131" s="2" customFormat="true" ht="12.75" hidden="false" customHeight="false" outlineLevel="0" collapsed="false">
      <c r="E131" s="3"/>
      <c r="F131" s="3"/>
      <c r="G131" s="3"/>
      <c r="H131" s="3"/>
      <c r="I131" s="3"/>
      <c r="J131" s="3"/>
      <c r="K131" s="3"/>
      <c r="L131" s="3"/>
      <c r="M131" s="3"/>
      <c r="N131" s="3"/>
      <c r="O131" s="3"/>
      <c r="P131" s="3"/>
      <c r="Q131" s="3"/>
      <c r="R131" s="3"/>
      <c r="S131" s="3"/>
      <c r="T131" s="3"/>
      <c r="U131" s="3"/>
      <c r="V131" s="3"/>
      <c r="W131" s="3"/>
    </row>
    <row r="132" s="2" customFormat="true" ht="12.75" hidden="false" customHeight="false" outlineLevel="0" collapsed="false">
      <c r="E132" s="3"/>
      <c r="F132" s="3"/>
      <c r="G132" s="3"/>
      <c r="H132" s="3"/>
      <c r="I132" s="3"/>
      <c r="J132" s="3"/>
      <c r="K132" s="3"/>
      <c r="L132" s="3"/>
      <c r="M132" s="3"/>
      <c r="N132" s="3"/>
      <c r="O132" s="3"/>
      <c r="P132" s="3"/>
      <c r="Q132" s="3"/>
      <c r="R132" s="3"/>
      <c r="S132" s="3"/>
      <c r="T132" s="3"/>
      <c r="U132" s="3"/>
      <c r="V132" s="3"/>
      <c r="W132" s="3"/>
    </row>
    <row r="133" s="2" customFormat="true" ht="12.75" hidden="false" customHeight="false" outlineLevel="0" collapsed="false">
      <c r="E133" s="3"/>
      <c r="F133" s="3"/>
      <c r="G133" s="3"/>
      <c r="H133" s="3"/>
      <c r="I133" s="3"/>
      <c r="J133" s="3"/>
      <c r="K133" s="3"/>
      <c r="L133" s="3"/>
      <c r="M133" s="3"/>
      <c r="N133" s="3"/>
      <c r="O133" s="3"/>
      <c r="P133" s="3"/>
      <c r="Q133" s="3"/>
      <c r="R133" s="3"/>
      <c r="S133" s="3"/>
      <c r="T133" s="3"/>
      <c r="U133" s="3"/>
      <c r="V133" s="3"/>
      <c r="W133" s="3"/>
    </row>
    <row r="134" s="2" customFormat="true" ht="12.75" hidden="false" customHeight="false" outlineLevel="0" collapsed="false">
      <c r="E134" s="3"/>
      <c r="F134" s="3"/>
      <c r="G134" s="3"/>
      <c r="H134" s="3"/>
      <c r="I134" s="3"/>
      <c r="J134" s="3"/>
      <c r="K134" s="3"/>
      <c r="L134" s="3"/>
      <c r="M134" s="3"/>
      <c r="N134" s="3"/>
      <c r="O134" s="3"/>
      <c r="P134" s="3"/>
      <c r="Q134" s="3"/>
      <c r="R134" s="3"/>
      <c r="S134" s="3"/>
      <c r="T134" s="3"/>
      <c r="U134" s="3"/>
      <c r="V134" s="3"/>
      <c r="W134" s="3"/>
    </row>
    <row r="135" s="2" customFormat="true" ht="12.75" hidden="false" customHeight="false" outlineLevel="0" collapsed="false">
      <c r="E135" s="3"/>
      <c r="F135" s="3"/>
      <c r="G135" s="3"/>
      <c r="H135" s="3"/>
      <c r="I135" s="3"/>
      <c r="J135" s="3"/>
      <c r="K135" s="3"/>
      <c r="L135" s="3"/>
      <c r="M135" s="3"/>
      <c r="N135" s="3"/>
      <c r="O135" s="3"/>
      <c r="P135" s="3"/>
      <c r="Q135" s="3"/>
      <c r="R135" s="3"/>
      <c r="S135" s="3"/>
      <c r="T135" s="3"/>
      <c r="U135" s="3"/>
      <c r="V135" s="3"/>
      <c r="W135" s="3"/>
    </row>
    <row r="136" s="2" customFormat="true" ht="12.75" hidden="false" customHeight="false" outlineLevel="0" collapsed="false">
      <c r="E136" s="3"/>
      <c r="F136" s="3"/>
      <c r="G136" s="3"/>
      <c r="H136" s="3"/>
      <c r="I136" s="3"/>
      <c r="J136" s="3"/>
      <c r="K136" s="3"/>
      <c r="L136" s="3"/>
      <c r="M136" s="3"/>
      <c r="N136" s="3"/>
      <c r="O136" s="3"/>
      <c r="P136" s="3"/>
      <c r="Q136" s="3"/>
      <c r="R136" s="3"/>
      <c r="S136" s="3"/>
      <c r="T136" s="3"/>
      <c r="U136" s="3"/>
      <c r="V136" s="3"/>
      <c r="W136" s="3"/>
    </row>
    <row r="137" s="2" customFormat="true" ht="12.75" hidden="false" customHeight="false" outlineLevel="0" collapsed="false">
      <c r="E137" s="3"/>
      <c r="F137" s="3"/>
      <c r="G137" s="3"/>
      <c r="H137" s="3"/>
      <c r="I137" s="3"/>
      <c r="J137" s="3"/>
      <c r="K137" s="3"/>
      <c r="L137" s="3"/>
      <c r="M137" s="3"/>
      <c r="N137" s="3"/>
      <c r="O137" s="3"/>
      <c r="P137" s="3"/>
      <c r="Q137" s="3"/>
      <c r="R137" s="3"/>
      <c r="S137" s="3"/>
      <c r="T137" s="3"/>
      <c r="U137" s="3"/>
      <c r="V137" s="3"/>
      <c r="W137" s="3"/>
    </row>
    <row r="138" s="2" customFormat="true" ht="12.75" hidden="false" customHeight="false" outlineLevel="0" collapsed="false">
      <c r="E138" s="3"/>
      <c r="F138" s="3"/>
      <c r="G138" s="3"/>
      <c r="H138" s="3"/>
      <c r="I138" s="3"/>
      <c r="J138" s="3"/>
      <c r="K138" s="3"/>
      <c r="L138" s="3"/>
      <c r="M138" s="3"/>
      <c r="N138" s="3"/>
      <c r="O138" s="3"/>
      <c r="P138" s="3"/>
      <c r="Q138" s="3"/>
      <c r="R138" s="3"/>
      <c r="S138" s="3"/>
      <c r="T138" s="3"/>
      <c r="U138" s="3"/>
      <c r="V138" s="3"/>
      <c r="W138" s="3"/>
    </row>
    <row r="139" s="2" customFormat="true" ht="12.75" hidden="false" customHeight="false" outlineLevel="0" collapsed="false">
      <c r="E139" s="3"/>
      <c r="F139" s="3"/>
      <c r="G139" s="3"/>
      <c r="H139" s="3"/>
      <c r="I139" s="3"/>
      <c r="J139" s="3"/>
      <c r="K139" s="3"/>
      <c r="L139" s="3"/>
      <c r="M139" s="3"/>
      <c r="N139" s="3"/>
      <c r="O139" s="3"/>
      <c r="P139" s="3"/>
      <c r="Q139" s="3"/>
      <c r="R139" s="3"/>
      <c r="S139" s="3"/>
      <c r="T139" s="3"/>
      <c r="U139" s="3"/>
      <c r="V139" s="3"/>
      <c r="W139" s="3"/>
    </row>
    <row r="140" s="2" customFormat="true" ht="12.75" hidden="false" customHeight="false" outlineLevel="0" collapsed="false">
      <c r="E140" s="3"/>
      <c r="F140" s="3"/>
      <c r="G140" s="3"/>
      <c r="H140" s="3"/>
      <c r="I140" s="3"/>
      <c r="J140" s="3"/>
      <c r="K140" s="3"/>
      <c r="L140" s="3"/>
      <c r="M140" s="3"/>
      <c r="N140" s="3"/>
      <c r="O140" s="3"/>
      <c r="P140" s="3"/>
      <c r="Q140" s="3"/>
      <c r="R140" s="3"/>
      <c r="S140" s="3"/>
      <c r="T140" s="3"/>
      <c r="U140" s="3"/>
      <c r="V140" s="3"/>
      <c r="W140" s="3"/>
    </row>
    <row r="141" s="2" customFormat="true" ht="12.75" hidden="false" customHeight="false" outlineLevel="0" collapsed="false">
      <c r="E141" s="3"/>
      <c r="F141" s="3"/>
      <c r="G141" s="3"/>
      <c r="H141" s="3"/>
      <c r="I141" s="3"/>
      <c r="J141" s="3"/>
      <c r="K141" s="3"/>
      <c r="L141" s="3"/>
      <c r="M141" s="3"/>
      <c r="N141" s="3"/>
      <c r="O141" s="3"/>
      <c r="P141" s="3"/>
      <c r="Q141" s="3"/>
      <c r="R141" s="3"/>
      <c r="S141" s="3"/>
      <c r="T141" s="3"/>
      <c r="U141" s="3"/>
      <c r="V141" s="3"/>
      <c r="W141" s="3"/>
    </row>
    <row r="142" s="2" customFormat="true" ht="12.75" hidden="false" customHeight="false" outlineLevel="0" collapsed="false">
      <c r="E142" s="3"/>
      <c r="F142" s="3"/>
      <c r="G142" s="3"/>
      <c r="H142" s="3"/>
      <c r="I142" s="3"/>
      <c r="J142" s="3"/>
      <c r="K142" s="3"/>
      <c r="L142" s="3"/>
      <c r="M142" s="3"/>
      <c r="N142" s="3"/>
      <c r="O142" s="3"/>
      <c r="P142" s="3"/>
      <c r="Q142" s="3"/>
      <c r="R142" s="3"/>
      <c r="S142" s="3"/>
      <c r="T142" s="3"/>
      <c r="U142" s="3"/>
      <c r="V142" s="3"/>
      <c r="W142" s="3"/>
    </row>
    <row r="143" s="2" customFormat="true" ht="12.75" hidden="false" customHeight="false" outlineLevel="0" collapsed="false">
      <c r="E143" s="3"/>
      <c r="F143" s="3"/>
      <c r="G143" s="3"/>
      <c r="H143" s="3"/>
      <c r="I143" s="3"/>
      <c r="J143" s="3"/>
      <c r="K143" s="3"/>
      <c r="L143" s="3"/>
      <c r="M143" s="3"/>
      <c r="N143" s="3"/>
      <c r="O143" s="3"/>
      <c r="P143" s="3"/>
      <c r="Q143" s="3"/>
      <c r="R143" s="3"/>
      <c r="S143" s="3"/>
      <c r="T143" s="3"/>
      <c r="U143" s="3"/>
      <c r="V143" s="3"/>
      <c r="W143" s="3"/>
    </row>
    <row r="144" s="2" customFormat="true" ht="12.75" hidden="false" customHeight="false" outlineLevel="0" collapsed="false">
      <c r="E144" s="3"/>
      <c r="F144" s="3"/>
      <c r="G144" s="3"/>
      <c r="H144" s="3"/>
      <c r="I144" s="3"/>
      <c r="J144" s="3"/>
      <c r="K144" s="3"/>
      <c r="L144" s="3"/>
      <c r="M144" s="3"/>
      <c r="N144" s="3"/>
      <c r="O144" s="3"/>
      <c r="P144" s="3"/>
      <c r="Q144" s="3"/>
      <c r="R144" s="3"/>
      <c r="S144" s="3"/>
      <c r="T144" s="3"/>
      <c r="U144" s="3"/>
      <c r="V144" s="3"/>
      <c r="W144" s="3"/>
    </row>
    <row r="145" s="2" customFormat="true" ht="12.75" hidden="false" customHeight="false" outlineLevel="0" collapsed="false">
      <c r="E145" s="3"/>
      <c r="F145" s="3"/>
      <c r="G145" s="3"/>
      <c r="H145" s="3"/>
      <c r="I145" s="3"/>
      <c r="J145" s="3"/>
      <c r="K145" s="3"/>
      <c r="L145" s="3"/>
      <c r="M145" s="3"/>
      <c r="N145" s="3"/>
      <c r="O145" s="3"/>
      <c r="P145" s="3"/>
      <c r="Q145" s="3"/>
      <c r="R145" s="3"/>
      <c r="S145" s="3"/>
      <c r="T145" s="3"/>
      <c r="U145" s="3"/>
      <c r="V145" s="3"/>
      <c r="W145" s="3"/>
    </row>
    <row r="146" s="2" customFormat="true" ht="12.75" hidden="false" customHeight="false" outlineLevel="0" collapsed="false">
      <c r="E146" s="3"/>
      <c r="F146" s="3"/>
      <c r="G146" s="3"/>
      <c r="H146" s="3"/>
      <c r="I146" s="3"/>
      <c r="J146" s="3"/>
      <c r="K146" s="3"/>
      <c r="L146" s="3"/>
      <c r="M146" s="3"/>
      <c r="N146" s="3"/>
      <c r="O146" s="3"/>
      <c r="P146" s="3"/>
      <c r="Q146" s="3"/>
      <c r="R146" s="3"/>
      <c r="S146" s="3"/>
      <c r="T146" s="3"/>
      <c r="U146" s="3"/>
      <c r="V146" s="3"/>
      <c r="W146" s="3"/>
    </row>
    <row r="147" s="2" customFormat="true" ht="12.75" hidden="false" customHeight="false" outlineLevel="0" collapsed="false">
      <c r="E147" s="3"/>
      <c r="F147" s="3"/>
      <c r="G147" s="3"/>
      <c r="H147" s="3"/>
      <c r="I147" s="3"/>
      <c r="J147" s="3"/>
      <c r="K147" s="3"/>
      <c r="L147" s="3"/>
      <c r="M147" s="3"/>
      <c r="N147" s="3"/>
      <c r="O147" s="3"/>
      <c r="P147" s="3"/>
      <c r="Q147" s="3"/>
      <c r="R147" s="3"/>
      <c r="S147" s="3"/>
      <c r="T147" s="3"/>
      <c r="U147" s="3"/>
      <c r="V147" s="3"/>
      <c r="W147" s="3"/>
    </row>
    <row r="148" s="2" customFormat="true" ht="12.75" hidden="false" customHeight="false" outlineLevel="0" collapsed="false">
      <c r="E148" s="3"/>
      <c r="F148" s="3"/>
      <c r="G148" s="3"/>
      <c r="H148" s="3"/>
      <c r="I148" s="3"/>
      <c r="J148" s="3"/>
      <c r="K148" s="3"/>
      <c r="L148" s="3"/>
      <c r="M148" s="3"/>
      <c r="N148" s="3"/>
      <c r="O148" s="3"/>
      <c r="P148" s="3"/>
      <c r="Q148" s="3"/>
      <c r="R148" s="3"/>
      <c r="S148" s="3"/>
      <c r="T148" s="3"/>
      <c r="U148" s="3"/>
      <c r="V148" s="3"/>
      <c r="W148" s="3"/>
    </row>
    <row r="149" s="2" customFormat="true" ht="12.75" hidden="false" customHeight="false" outlineLevel="0" collapsed="false">
      <c r="E149" s="3"/>
      <c r="F149" s="3"/>
      <c r="G149" s="3"/>
      <c r="H149" s="3"/>
      <c r="I149" s="3"/>
      <c r="J149" s="3"/>
      <c r="K149" s="3"/>
      <c r="L149" s="3"/>
      <c r="M149" s="3"/>
      <c r="N149" s="3"/>
      <c r="O149" s="3"/>
      <c r="P149" s="3"/>
      <c r="Q149" s="3"/>
      <c r="R149" s="3"/>
      <c r="S149" s="3"/>
      <c r="T149" s="3"/>
      <c r="U149" s="3"/>
      <c r="V149" s="3"/>
      <c r="W149" s="3"/>
    </row>
    <row r="150" s="2" customFormat="true" ht="12.75" hidden="false" customHeight="false" outlineLevel="0" collapsed="false">
      <c r="E150" s="3"/>
      <c r="F150" s="3"/>
      <c r="G150" s="3"/>
      <c r="H150" s="3"/>
      <c r="I150" s="3"/>
      <c r="J150" s="3"/>
      <c r="K150" s="3"/>
      <c r="L150" s="3"/>
      <c r="M150" s="3"/>
      <c r="N150" s="3"/>
      <c r="O150" s="3"/>
      <c r="P150" s="3"/>
      <c r="Q150" s="3"/>
      <c r="R150" s="3"/>
      <c r="S150" s="3"/>
      <c r="T150" s="3"/>
      <c r="U150" s="3"/>
      <c r="V150" s="3"/>
      <c r="W150" s="3"/>
    </row>
    <row r="151" s="2" customFormat="true" ht="12.75" hidden="false" customHeight="false" outlineLevel="0" collapsed="false">
      <c r="E151" s="3"/>
      <c r="F151" s="3"/>
      <c r="G151" s="3"/>
      <c r="H151" s="3"/>
      <c r="I151" s="3"/>
      <c r="J151" s="3"/>
      <c r="K151" s="3"/>
      <c r="L151" s="3"/>
      <c r="M151" s="3"/>
      <c r="N151" s="3"/>
      <c r="O151" s="3"/>
      <c r="P151" s="3"/>
      <c r="Q151" s="3"/>
      <c r="R151" s="3"/>
      <c r="S151" s="3"/>
      <c r="T151" s="3"/>
      <c r="U151" s="3"/>
      <c r="V151" s="3"/>
      <c r="W151" s="3"/>
    </row>
    <row r="152" s="2" customFormat="true" ht="12.75" hidden="false" customHeight="false" outlineLevel="0" collapsed="false">
      <c r="E152" s="3"/>
      <c r="F152" s="3"/>
      <c r="G152" s="3"/>
      <c r="H152" s="3"/>
      <c r="I152" s="3"/>
      <c r="J152" s="3"/>
      <c r="K152" s="3"/>
      <c r="L152" s="3"/>
      <c r="M152" s="3"/>
      <c r="N152" s="3"/>
      <c r="O152" s="3"/>
      <c r="P152" s="3"/>
      <c r="Q152" s="3"/>
      <c r="R152" s="3"/>
      <c r="S152" s="3"/>
      <c r="T152" s="3"/>
      <c r="U152" s="3"/>
      <c r="V152" s="3"/>
      <c r="W152" s="3"/>
    </row>
    <row r="153" s="2" customFormat="true" ht="12.75" hidden="false" customHeight="false" outlineLevel="0" collapsed="false">
      <c r="E153" s="3"/>
      <c r="F153" s="3"/>
      <c r="G153" s="3"/>
      <c r="H153" s="3"/>
      <c r="I153" s="3"/>
      <c r="J153" s="3"/>
      <c r="K153" s="3"/>
      <c r="L153" s="3"/>
      <c r="M153" s="3"/>
      <c r="N153" s="3"/>
      <c r="O153" s="3"/>
      <c r="P153" s="3"/>
      <c r="Q153" s="3"/>
      <c r="R153" s="3"/>
      <c r="S153" s="3"/>
      <c r="T153" s="3"/>
      <c r="U153" s="3"/>
      <c r="V153" s="3"/>
      <c r="W153" s="3"/>
    </row>
    <row r="154" s="2" customFormat="true" ht="12.75" hidden="false" customHeight="false" outlineLevel="0" collapsed="false">
      <c r="E154" s="3"/>
      <c r="F154" s="3"/>
      <c r="G154" s="3"/>
      <c r="H154" s="3"/>
      <c r="I154" s="3"/>
      <c r="J154" s="3"/>
      <c r="K154" s="3"/>
      <c r="L154" s="3"/>
      <c r="M154" s="3"/>
      <c r="N154" s="3"/>
      <c r="O154" s="3"/>
      <c r="P154" s="3"/>
      <c r="Q154" s="3"/>
      <c r="R154" s="3"/>
      <c r="S154" s="3"/>
      <c r="T154" s="3"/>
      <c r="U154" s="3"/>
      <c r="V154" s="3"/>
      <c r="W154" s="3"/>
    </row>
    <row r="155" s="2" customFormat="true" ht="12.75" hidden="false" customHeight="false" outlineLevel="0" collapsed="false">
      <c r="E155" s="3"/>
      <c r="F155" s="3"/>
      <c r="G155" s="3"/>
      <c r="H155" s="3"/>
      <c r="I155" s="3"/>
      <c r="J155" s="3"/>
      <c r="K155" s="3"/>
      <c r="L155" s="3"/>
      <c r="M155" s="3"/>
      <c r="N155" s="3"/>
      <c r="O155" s="3"/>
      <c r="P155" s="3"/>
      <c r="Q155" s="3"/>
      <c r="R155" s="3"/>
      <c r="S155" s="3"/>
      <c r="T155" s="3"/>
      <c r="U155" s="3"/>
      <c r="V155" s="3"/>
      <c r="W155" s="3"/>
    </row>
    <row r="156" s="2" customFormat="true" ht="12.75" hidden="false" customHeight="false" outlineLevel="0" collapsed="false">
      <c r="E156" s="3"/>
      <c r="F156" s="3"/>
      <c r="G156" s="3"/>
      <c r="H156" s="3"/>
      <c r="I156" s="3"/>
      <c r="J156" s="3"/>
      <c r="K156" s="3"/>
      <c r="L156" s="3"/>
      <c r="M156" s="3"/>
      <c r="N156" s="3"/>
      <c r="O156" s="3"/>
      <c r="P156" s="3"/>
      <c r="Q156" s="3"/>
      <c r="R156" s="3"/>
      <c r="S156" s="3"/>
      <c r="T156" s="3"/>
      <c r="U156" s="3"/>
      <c r="V156" s="3"/>
      <c r="W156" s="3"/>
    </row>
    <row r="157" s="2" customFormat="true" ht="12.75" hidden="false" customHeight="false" outlineLevel="0" collapsed="false">
      <c r="E157" s="3"/>
      <c r="F157" s="3"/>
      <c r="G157" s="3"/>
      <c r="H157" s="3"/>
      <c r="I157" s="3"/>
      <c r="J157" s="3"/>
      <c r="K157" s="3"/>
      <c r="L157" s="3"/>
      <c r="M157" s="3"/>
      <c r="N157" s="3"/>
      <c r="O157" s="3"/>
      <c r="P157" s="3"/>
      <c r="Q157" s="3"/>
      <c r="R157" s="3"/>
      <c r="S157" s="3"/>
      <c r="T157" s="3"/>
      <c r="U157" s="3"/>
      <c r="V157" s="3"/>
      <c r="W157" s="3"/>
    </row>
    <row r="158" s="2" customFormat="true" ht="12.75" hidden="false" customHeight="false" outlineLevel="0" collapsed="false">
      <c r="E158" s="3"/>
      <c r="F158" s="3"/>
      <c r="G158" s="3"/>
      <c r="H158" s="3"/>
      <c r="I158" s="3"/>
      <c r="J158" s="3"/>
      <c r="K158" s="3"/>
      <c r="L158" s="3"/>
      <c r="M158" s="3"/>
      <c r="N158" s="3"/>
      <c r="O158" s="3"/>
      <c r="P158" s="3"/>
      <c r="Q158" s="3"/>
      <c r="R158" s="3"/>
      <c r="S158" s="3"/>
      <c r="T158" s="3"/>
      <c r="U158" s="3"/>
      <c r="V158" s="3"/>
      <c r="W158" s="3"/>
    </row>
    <row r="159" s="2" customFormat="true" ht="12.75" hidden="false" customHeight="false" outlineLevel="0" collapsed="false">
      <c r="E159" s="3"/>
      <c r="F159" s="3"/>
      <c r="G159" s="3"/>
      <c r="H159" s="3"/>
      <c r="I159" s="3"/>
      <c r="J159" s="3"/>
      <c r="K159" s="3"/>
      <c r="L159" s="3"/>
      <c r="M159" s="3"/>
      <c r="N159" s="3"/>
      <c r="O159" s="3"/>
      <c r="P159" s="3"/>
      <c r="Q159" s="3"/>
      <c r="R159" s="3"/>
      <c r="S159" s="3"/>
      <c r="T159" s="3"/>
      <c r="U159" s="3"/>
      <c r="V159" s="3"/>
      <c r="W159" s="3"/>
    </row>
    <row r="160" s="2" customFormat="true" ht="12.75" hidden="false" customHeight="false" outlineLevel="0" collapsed="false">
      <c r="E160" s="3"/>
      <c r="F160" s="3"/>
      <c r="G160" s="3"/>
      <c r="H160" s="3"/>
      <c r="I160" s="3"/>
      <c r="J160" s="3"/>
      <c r="K160" s="3"/>
      <c r="L160" s="3"/>
      <c r="M160" s="3"/>
      <c r="N160" s="3"/>
      <c r="O160" s="3"/>
      <c r="P160" s="3"/>
      <c r="Q160" s="3"/>
      <c r="R160" s="3"/>
      <c r="S160" s="3"/>
      <c r="T160" s="3"/>
      <c r="U160" s="3"/>
      <c r="V160" s="3"/>
      <c r="W160" s="3"/>
    </row>
    <row r="161" s="2" customFormat="true" ht="12.75" hidden="false" customHeight="false" outlineLevel="0" collapsed="false">
      <c r="E161" s="3"/>
      <c r="F161" s="3"/>
      <c r="G161" s="3"/>
      <c r="H161" s="3"/>
      <c r="I161" s="3"/>
      <c r="J161" s="3"/>
      <c r="K161" s="3"/>
      <c r="L161" s="3"/>
      <c r="M161" s="3"/>
      <c r="N161" s="3"/>
      <c r="O161" s="3"/>
      <c r="P161" s="3"/>
      <c r="Q161" s="3"/>
      <c r="R161" s="3"/>
      <c r="S161" s="3"/>
      <c r="T161" s="3"/>
      <c r="U161" s="3"/>
      <c r="V161" s="3"/>
      <c r="W161" s="3"/>
    </row>
    <row r="162" s="2" customFormat="true" ht="12.75" hidden="false" customHeight="false" outlineLevel="0" collapsed="false">
      <c r="E162" s="3"/>
      <c r="F162" s="3"/>
      <c r="G162" s="3"/>
      <c r="H162" s="3"/>
      <c r="I162" s="3"/>
      <c r="J162" s="3"/>
      <c r="K162" s="3"/>
      <c r="L162" s="3"/>
      <c r="M162" s="3"/>
      <c r="N162" s="3"/>
      <c r="O162" s="3"/>
      <c r="P162" s="3"/>
      <c r="Q162" s="3"/>
      <c r="R162" s="3"/>
      <c r="S162" s="3"/>
      <c r="T162" s="3"/>
      <c r="U162" s="3"/>
      <c r="V162" s="3"/>
      <c r="W162" s="3"/>
    </row>
    <row r="163" s="2" customFormat="true" ht="12.75" hidden="false" customHeight="false" outlineLevel="0" collapsed="false">
      <c r="E163" s="3"/>
      <c r="F163" s="3"/>
      <c r="G163" s="3"/>
      <c r="H163" s="3"/>
      <c r="I163" s="3"/>
      <c r="J163" s="3"/>
      <c r="K163" s="3"/>
      <c r="L163" s="3"/>
      <c r="M163" s="3"/>
      <c r="N163" s="3"/>
      <c r="O163" s="3"/>
      <c r="P163" s="3"/>
      <c r="Q163" s="3"/>
      <c r="R163" s="3"/>
      <c r="S163" s="3"/>
      <c r="T163" s="3"/>
      <c r="U163" s="3"/>
      <c r="V163" s="3"/>
      <c r="W163" s="3"/>
    </row>
    <row r="164" s="2" customFormat="true" ht="12.75" hidden="false" customHeight="false" outlineLevel="0" collapsed="false">
      <c r="E164" s="3"/>
      <c r="F164" s="3"/>
      <c r="G164" s="3"/>
      <c r="H164" s="3"/>
      <c r="I164" s="3"/>
      <c r="J164" s="3"/>
      <c r="K164" s="3"/>
      <c r="L164" s="3"/>
      <c r="M164" s="3"/>
      <c r="N164" s="3"/>
      <c r="O164" s="3"/>
      <c r="P164" s="3"/>
      <c r="Q164" s="3"/>
      <c r="R164" s="3"/>
      <c r="S164" s="3"/>
      <c r="T164" s="3"/>
      <c r="U164" s="3"/>
      <c r="V164" s="3"/>
      <c r="W164" s="3"/>
    </row>
    <row r="165" s="2" customFormat="true" ht="12.75" hidden="false" customHeight="false" outlineLevel="0" collapsed="false">
      <c r="E165" s="3"/>
      <c r="F165" s="3"/>
      <c r="G165" s="3"/>
      <c r="H165" s="3"/>
      <c r="I165" s="3"/>
      <c r="J165" s="3"/>
      <c r="K165" s="3"/>
      <c r="L165" s="3"/>
      <c r="M165" s="3"/>
      <c r="N165" s="3"/>
      <c r="O165" s="3"/>
      <c r="P165" s="3"/>
      <c r="Q165" s="3"/>
      <c r="R165" s="3"/>
      <c r="S165" s="3"/>
      <c r="T165" s="3"/>
      <c r="U165" s="3"/>
      <c r="V165" s="3"/>
      <c r="W165" s="3"/>
    </row>
    <row r="166" s="2" customFormat="true" ht="12.75" hidden="false" customHeight="false" outlineLevel="0" collapsed="false">
      <c r="E166" s="3"/>
      <c r="F166" s="3"/>
      <c r="G166" s="3"/>
      <c r="H166" s="3"/>
      <c r="I166" s="3"/>
      <c r="J166" s="3"/>
      <c r="K166" s="3"/>
      <c r="L166" s="3"/>
      <c r="M166" s="3"/>
      <c r="N166" s="3"/>
      <c r="O166" s="3"/>
      <c r="P166" s="3"/>
      <c r="Q166" s="3"/>
      <c r="R166" s="3"/>
      <c r="S166" s="3"/>
      <c r="T166" s="3"/>
      <c r="U166" s="3"/>
      <c r="V166" s="3"/>
      <c r="W166" s="3"/>
    </row>
    <row r="167" s="2" customFormat="true" ht="12.75" hidden="false" customHeight="false" outlineLevel="0" collapsed="false">
      <c r="E167" s="3"/>
      <c r="F167" s="3"/>
      <c r="G167" s="3"/>
      <c r="H167" s="3"/>
      <c r="I167" s="3"/>
      <c r="J167" s="3"/>
      <c r="K167" s="3"/>
      <c r="L167" s="3"/>
      <c r="M167" s="3"/>
      <c r="N167" s="3"/>
      <c r="O167" s="3"/>
      <c r="P167" s="3"/>
      <c r="Q167" s="3"/>
      <c r="R167" s="3"/>
      <c r="S167" s="3"/>
      <c r="T167" s="3"/>
      <c r="U167" s="3"/>
      <c r="V167" s="3"/>
      <c r="W167" s="3"/>
    </row>
    <row r="168" s="2" customFormat="true" ht="12.75" hidden="false" customHeight="false" outlineLevel="0" collapsed="false">
      <c r="E168" s="3"/>
      <c r="F168" s="3"/>
      <c r="G168" s="3"/>
      <c r="H168" s="3"/>
      <c r="I168" s="3"/>
      <c r="J168" s="3"/>
      <c r="K168" s="3"/>
      <c r="L168" s="3"/>
      <c r="M168" s="3"/>
      <c r="N168" s="3"/>
      <c r="O168" s="3"/>
      <c r="P168" s="3"/>
      <c r="Q168" s="3"/>
      <c r="R168" s="3"/>
      <c r="S168" s="3"/>
      <c r="T168" s="3"/>
      <c r="U168" s="3"/>
      <c r="V168" s="3"/>
      <c r="W168" s="3"/>
    </row>
    <row r="169" s="2" customFormat="true" ht="12.75" hidden="false" customHeight="false" outlineLevel="0" collapsed="false">
      <c r="E169" s="3"/>
      <c r="F169" s="3"/>
      <c r="G169" s="3"/>
      <c r="H169" s="3"/>
      <c r="I169" s="3"/>
      <c r="J169" s="3"/>
      <c r="K169" s="3"/>
      <c r="L169" s="3"/>
      <c r="M169" s="3"/>
      <c r="N169" s="3"/>
      <c r="O169" s="3"/>
      <c r="P169" s="3"/>
      <c r="Q169" s="3"/>
      <c r="R169" s="3"/>
      <c r="S169" s="3"/>
      <c r="T169" s="3"/>
      <c r="U169" s="3"/>
      <c r="V169" s="3"/>
      <c r="W169" s="3"/>
    </row>
    <row r="170" s="2" customFormat="true" ht="12.75" hidden="false" customHeight="false" outlineLevel="0" collapsed="false">
      <c r="E170" s="3"/>
      <c r="F170" s="3"/>
      <c r="G170" s="3"/>
      <c r="H170" s="3"/>
      <c r="I170" s="3"/>
      <c r="J170" s="3"/>
      <c r="K170" s="3"/>
      <c r="L170" s="3"/>
      <c r="M170" s="3"/>
      <c r="N170" s="3"/>
      <c r="O170" s="3"/>
      <c r="P170" s="3"/>
      <c r="Q170" s="3"/>
      <c r="R170" s="3"/>
      <c r="S170" s="3"/>
      <c r="T170" s="3"/>
      <c r="U170" s="3"/>
      <c r="V170" s="3"/>
      <c r="W170" s="3"/>
    </row>
    <row r="171" s="2" customFormat="true" ht="12.75" hidden="false" customHeight="false" outlineLevel="0" collapsed="false">
      <c r="E171" s="3"/>
      <c r="F171" s="3"/>
      <c r="G171" s="3"/>
      <c r="H171" s="3"/>
      <c r="I171" s="3"/>
      <c r="J171" s="3"/>
      <c r="K171" s="3"/>
      <c r="L171" s="3"/>
      <c r="M171" s="3"/>
      <c r="N171" s="3"/>
      <c r="O171" s="3"/>
      <c r="P171" s="3"/>
      <c r="Q171" s="3"/>
      <c r="R171" s="3"/>
      <c r="S171" s="3"/>
      <c r="T171" s="3"/>
      <c r="U171" s="3"/>
      <c r="V171" s="3"/>
      <c r="W171" s="3"/>
    </row>
    <row r="172" s="2" customFormat="true" ht="12.75" hidden="false" customHeight="false" outlineLevel="0" collapsed="false">
      <c r="E172" s="3"/>
      <c r="F172" s="3"/>
      <c r="G172" s="3"/>
      <c r="H172" s="3"/>
      <c r="I172" s="3"/>
      <c r="J172" s="3"/>
      <c r="K172" s="3"/>
      <c r="L172" s="3"/>
      <c r="M172" s="3"/>
      <c r="N172" s="3"/>
      <c r="O172" s="3"/>
      <c r="P172" s="3"/>
      <c r="Q172" s="3"/>
      <c r="R172" s="3"/>
      <c r="S172" s="3"/>
      <c r="T172" s="3"/>
      <c r="U172" s="3"/>
      <c r="V172" s="3"/>
      <c r="W172" s="3"/>
    </row>
    <row r="173" s="2" customFormat="true" ht="12.75" hidden="false" customHeight="false" outlineLevel="0" collapsed="false">
      <c r="E173" s="3"/>
      <c r="F173" s="3"/>
      <c r="G173" s="3"/>
      <c r="H173" s="3"/>
      <c r="I173" s="3"/>
      <c r="J173" s="3"/>
      <c r="K173" s="3"/>
      <c r="L173" s="3"/>
      <c r="M173" s="3"/>
      <c r="N173" s="3"/>
      <c r="O173" s="3"/>
      <c r="P173" s="3"/>
      <c r="Q173" s="3"/>
      <c r="R173" s="3"/>
      <c r="S173" s="3"/>
      <c r="T173" s="3"/>
      <c r="U173" s="3"/>
      <c r="V173" s="3"/>
      <c r="W173" s="3"/>
    </row>
    <row r="174" s="2" customFormat="true" ht="12.75" hidden="false" customHeight="false" outlineLevel="0" collapsed="false">
      <c r="E174" s="3"/>
      <c r="F174" s="3"/>
      <c r="G174" s="3"/>
      <c r="H174" s="3"/>
      <c r="I174" s="3"/>
      <c r="J174" s="3"/>
      <c r="K174" s="3"/>
      <c r="L174" s="3"/>
      <c r="M174" s="3"/>
      <c r="N174" s="3"/>
      <c r="O174" s="3"/>
      <c r="P174" s="3"/>
      <c r="Q174" s="3"/>
      <c r="R174" s="3"/>
      <c r="S174" s="3"/>
      <c r="T174" s="3"/>
      <c r="U174" s="3"/>
      <c r="V174" s="3"/>
      <c r="W174" s="3"/>
    </row>
    <row r="175" s="2" customFormat="true" ht="12.75" hidden="false" customHeight="false" outlineLevel="0" collapsed="false">
      <c r="E175" s="3"/>
      <c r="F175" s="3"/>
      <c r="G175" s="3"/>
      <c r="H175" s="3"/>
      <c r="I175" s="3"/>
      <c r="J175" s="3"/>
      <c r="K175" s="3"/>
      <c r="L175" s="3"/>
      <c r="M175" s="3"/>
      <c r="N175" s="3"/>
      <c r="O175" s="3"/>
      <c r="P175" s="3"/>
      <c r="Q175" s="3"/>
      <c r="R175" s="3"/>
      <c r="S175" s="3"/>
      <c r="T175" s="3"/>
      <c r="U175" s="3"/>
      <c r="V175" s="3"/>
      <c r="W175" s="3"/>
    </row>
    <row r="176" s="2" customFormat="true" ht="12.75" hidden="false" customHeight="false" outlineLevel="0" collapsed="false">
      <c r="E176" s="3"/>
      <c r="F176" s="3"/>
      <c r="G176" s="3"/>
      <c r="H176" s="3"/>
      <c r="I176" s="3"/>
      <c r="J176" s="3"/>
      <c r="K176" s="3"/>
      <c r="L176" s="3"/>
      <c r="M176" s="3"/>
      <c r="N176" s="3"/>
      <c r="O176" s="3"/>
      <c r="P176" s="3"/>
      <c r="Q176" s="3"/>
      <c r="R176" s="3"/>
      <c r="S176" s="3"/>
      <c r="T176" s="3"/>
      <c r="U176" s="3"/>
      <c r="V176" s="3"/>
      <c r="W176" s="3"/>
    </row>
    <row r="177" s="2" customFormat="true" ht="12.75" hidden="false" customHeight="false" outlineLevel="0" collapsed="false">
      <c r="E177" s="3"/>
      <c r="F177" s="3"/>
      <c r="G177" s="3"/>
      <c r="H177" s="3"/>
      <c r="I177" s="3"/>
      <c r="J177" s="3"/>
      <c r="K177" s="3"/>
      <c r="L177" s="3"/>
      <c r="M177" s="3"/>
      <c r="N177" s="3"/>
      <c r="O177" s="3"/>
      <c r="P177" s="3"/>
      <c r="Q177" s="3"/>
      <c r="R177" s="3"/>
      <c r="S177" s="3"/>
      <c r="T177" s="3"/>
      <c r="U177" s="3"/>
      <c r="V177" s="3"/>
      <c r="W177" s="3"/>
    </row>
    <row r="178" s="2" customFormat="true" ht="12.75" hidden="false" customHeight="false" outlineLevel="0" collapsed="false">
      <c r="E178" s="3"/>
      <c r="F178" s="3"/>
      <c r="G178" s="3"/>
      <c r="H178" s="3"/>
      <c r="I178" s="3"/>
      <c r="J178" s="3"/>
      <c r="K178" s="3"/>
      <c r="L178" s="3"/>
      <c r="M178" s="3"/>
      <c r="N178" s="3"/>
      <c r="O178" s="3"/>
      <c r="P178" s="3"/>
      <c r="Q178" s="3"/>
      <c r="R178" s="3"/>
      <c r="S178" s="3"/>
      <c r="T178" s="3"/>
      <c r="U178" s="3"/>
      <c r="V178" s="3"/>
      <c r="W178" s="3"/>
    </row>
    <row r="179" s="2" customFormat="true" ht="12.75" hidden="false" customHeight="false" outlineLevel="0" collapsed="false">
      <c r="E179" s="3"/>
      <c r="F179" s="3"/>
      <c r="G179" s="3"/>
      <c r="H179" s="3"/>
      <c r="I179" s="3"/>
      <c r="J179" s="3"/>
      <c r="K179" s="3"/>
      <c r="L179" s="3"/>
      <c r="M179" s="3"/>
      <c r="N179" s="3"/>
      <c r="O179" s="3"/>
      <c r="P179" s="3"/>
      <c r="Q179" s="3"/>
      <c r="R179" s="3"/>
      <c r="S179" s="3"/>
      <c r="T179" s="3"/>
      <c r="U179" s="3"/>
      <c r="V179" s="3"/>
      <c r="W179" s="3"/>
    </row>
    <row r="180" s="2" customFormat="true" ht="12.75" hidden="false" customHeight="false" outlineLevel="0" collapsed="false">
      <c r="E180" s="3"/>
      <c r="F180" s="3"/>
      <c r="G180" s="3"/>
      <c r="H180" s="3"/>
      <c r="I180" s="3"/>
      <c r="J180" s="3"/>
      <c r="K180" s="3"/>
      <c r="L180" s="3"/>
      <c r="M180" s="3"/>
      <c r="N180" s="3"/>
      <c r="O180" s="3"/>
      <c r="P180" s="3"/>
      <c r="Q180" s="3"/>
      <c r="R180" s="3"/>
      <c r="S180" s="3"/>
      <c r="T180" s="3"/>
      <c r="U180" s="3"/>
      <c r="V180" s="3"/>
      <c r="W180" s="3"/>
    </row>
    <row r="181" s="2" customFormat="true" ht="12.75" hidden="false" customHeight="false" outlineLevel="0" collapsed="false">
      <c r="E181" s="3"/>
      <c r="F181" s="3"/>
      <c r="G181" s="3"/>
      <c r="H181" s="3"/>
      <c r="I181" s="3"/>
      <c r="J181" s="3"/>
      <c r="K181" s="3"/>
      <c r="L181" s="3"/>
      <c r="M181" s="3"/>
      <c r="N181" s="3"/>
      <c r="O181" s="3"/>
      <c r="P181" s="3"/>
      <c r="Q181" s="3"/>
      <c r="R181" s="3"/>
      <c r="S181" s="3"/>
      <c r="T181" s="3"/>
      <c r="U181" s="3"/>
      <c r="V181" s="3"/>
      <c r="W181" s="3"/>
    </row>
    <row r="182" s="2" customFormat="true" ht="12.75" hidden="false" customHeight="false" outlineLevel="0" collapsed="false">
      <c r="E182" s="3"/>
      <c r="F182" s="3"/>
      <c r="G182" s="3"/>
      <c r="H182" s="3"/>
      <c r="I182" s="3"/>
      <c r="J182" s="3"/>
      <c r="K182" s="3"/>
      <c r="L182" s="3"/>
      <c r="M182" s="3"/>
      <c r="N182" s="3"/>
      <c r="O182" s="3"/>
      <c r="P182" s="3"/>
      <c r="Q182" s="3"/>
      <c r="R182" s="3"/>
      <c r="S182" s="3"/>
      <c r="T182" s="3"/>
      <c r="U182" s="3"/>
      <c r="V182" s="3"/>
      <c r="W182" s="3"/>
    </row>
    <row r="183" s="2" customFormat="true" ht="12.75" hidden="false" customHeight="false" outlineLevel="0" collapsed="false">
      <c r="E183" s="3"/>
      <c r="F183" s="3"/>
      <c r="G183" s="3"/>
      <c r="H183" s="3"/>
      <c r="I183" s="3"/>
      <c r="J183" s="3"/>
      <c r="K183" s="3"/>
      <c r="L183" s="3"/>
      <c r="M183" s="3"/>
      <c r="N183" s="3"/>
      <c r="O183" s="3"/>
      <c r="P183" s="3"/>
      <c r="Q183" s="3"/>
      <c r="R183" s="3"/>
      <c r="S183" s="3"/>
      <c r="T183" s="3"/>
      <c r="U183" s="3"/>
      <c r="V183" s="3"/>
      <c r="W183" s="3"/>
    </row>
    <row r="184" s="2" customFormat="true" ht="12.75" hidden="false" customHeight="false" outlineLevel="0" collapsed="false">
      <c r="E184" s="3"/>
      <c r="F184" s="3"/>
      <c r="G184" s="3"/>
      <c r="H184" s="3"/>
      <c r="I184" s="3"/>
      <c r="J184" s="3"/>
      <c r="K184" s="3"/>
      <c r="L184" s="3"/>
      <c r="M184" s="3"/>
      <c r="N184" s="3"/>
      <c r="O184" s="3"/>
      <c r="P184" s="3"/>
      <c r="Q184" s="3"/>
      <c r="R184" s="3"/>
      <c r="S184" s="3"/>
      <c r="T184" s="3"/>
      <c r="U184" s="3"/>
      <c r="V184" s="3"/>
      <c r="W184" s="3"/>
    </row>
    <row r="185" s="2" customFormat="true" ht="12.75" hidden="false" customHeight="false" outlineLevel="0" collapsed="false">
      <c r="E185" s="3"/>
      <c r="F185" s="3"/>
      <c r="G185" s="3"/>
      <c r="H185" s="3"/>
      <c r="I185" s="3"/>
      <c r="J185" s="3"/>
      <c r="K185" s="3"/>
      <c r="L185" s="3"/>
      <c r="M185" s="3"/>
      <c r="N185" s="3"/>
      <c r="O185" s="3"/>
      <c r="P185" s="3"/>
      <c r="Q185" s="3"/>
      <c r="R185" s="3"/>
      <c r="S185" s="3"/>
      <c r="T185" s="3"/>
      <c r="U185" s="3"/>
      <c r="V185" s="3"/>
      <c r="W185" s="3"/>
    </row>
    <row r="186" s="2" customFormat="true" ht="12.75" hidden="false" customHeight="false" outlineLevel="0" collapsed="false">
      <c r="E186" s="3"/>
      <c r="F186" s="3"/>
      <c r="G186" s="3"/>
      <c r="H186" s="3"/>
      <c r="I186" s="3"/>
      <c r="J186" s="3"/>
      <c r="K186" s="3"/>
      <c r="L186" s="3"/>
      <c r="M186" s="3"/>
      <c r="N186" s="3"/>
      <c r="O186" s="3"/>
      <c r="P186" s="3"/>
      <c r="Q186" s="3"/>
      <c r="R186" s="3"/>
      <c r="S186" s="3"/>
      <c r="T186" s="3"/>
      <c r="U186" s="3"/>
      <c r="V186" s="3"/>
      <c r="W186" s="3"/>
    </row>
    <row r="187" s="2" customFormat="true" ht="12.75" hidden="false" customHeight="false" outlineLevel="0" collapsed="false">
      <c r="E187" s="3"/>
      <c r="F187" s="3"/>
      <c r="G187" s="3"/>
      <c r="H187" s="3"/>
      <c r="I187" s="3"/>
      <c r="J187" s="3"/>
      <c r="K187" s="3"/>
      <c r="L187" s="3"/>
      <c r="M187" s="3"/>
      <c r="N187" s="3"/>
      <c r="O187" s="3"/>
      <c r="P187" s="3"/>
      <c r="Q187" s="3"/>
      <c r="R187" s="3"/>
      <c r="S187" s="3"/>
      <c r="T187" s="3"/>
      <c r="U187" s="3"/>
      <c r="V187" s="3"/>
      <c r="W187" s="3"/>
    </row>
    <row r="188" s="2" customFormat="true" ht="12.75" hidden="false" customHeight="false" outlineLevel="0" collapsed="false">
      <c r="E188" s="3"/>
      <c r="F188" s="3"/>
      <c r="G188" s="3"/>
      <c r="H188" s="3"/>
      <c r="I188" s="3"/>
      <c r="J188" s="3"/>
      <c r="K188" s="3"/>
      <c r="L188" s="3"/>
      <c r="M188" s="3"/>
      <c r="N188" s="3"/>
      <c r="O188" s="3"/>
      <c r="P188" s="3"/>
      <c r="Q188" s="3"/>
      <c r="R188" s="3"/>
      <c r="S188" s="3"/>
      <c r="T188" s="3"/>
      <c r="U188" s="3"/>
      <c r="V188" s="3"/>
      <c r="W188" s="3"/>
    </row>
    <row r="189" s="2" customFormat="true" ht="12.75" hidden="false" customHeight="false" outlineLevel="0" collapsed="false">
      <c r="E189" s="3"/>
      <c r="F189" s="3"/>
      <c r="G189" s="3"/>
      <c r="H189" s="3"/>
      <c r="I189" s="3"/>
      <c r="J189" s="3"/>
      <c r="K189" s="3"/>
      <c r="L189" s="3"/>
      <c r="M189" s="3"/>
      <c r="N189" s="3"/>
      <c r="O189" s="3"/>
      <c r="P189" s="3"/>
      <c r="Q189" s="3"/>
      <c r="R189" s="3"/>
      <c r="S189" s="3"/>
      <c r="T189" s="3"/>
      <c r="U189" s="3"/>
      <c r="V189" s="3"/>
      <c r="W189" s="3"/>
    </row>
    <row r="190" s="2" customFormat="true" ht="12.75" hidden="false" customHeight="false" outlineLevel="0" collapsed="false">
      <c r="E190" s="3"/>
      <c r="F190" s="3"/>
      <c r="G190" s="3"/>
      <c r="H190" s="3"/>
      <c r="I190" s="3"/>
      <c r="J190" s="3"/>
      <c r="K190" s="3"/>
      <c r="L190" s="3"/>
      <c r="M190" s="3"/>
      <c r="N190" s="3"/>
      <c r="O190" s="3"/>
      <c r="P190" s="3"/>
      <c r="Q190" s="3"/>
      <c r="R190" s="3"/>
      <c r="S190" s="3"/>
      <c r="T190" s="3"/>
      <c r="U190" s="3"/>
      <c r="V190" s="3"/>
      <c r="W190" s="3"/>
    </row>
    <row r="191" s="2" customFormat="true" ht="12.75" hidden="false" customHeight="false" outlineLevel="0" collapsed="false">
      <c r="E191" s="3"/>
      <c r="F191" s="3"/>
      <c r="G191" s="3"/>
      <c r="H191" s="3"/>
      <c r="I191" s="3"/>
      <c r="J191" s="3"/>
      <c r="K191" s="3"/>
      <c r="L191" s="3"/>
      <c r="M191" s="3"/>
      <c r="N191" s="3"/>
      <c r="O191" s="3"/>
      <c r="P191" s="3"/>
      <c r="Q191" s="3"/>
      <c r="R191" s="3"/>
      <c r="S191" s="3"/>
      <c r="T191" s="3"/>
      <c r="U191" s="3"/>
      <c r="V191" s="3"/>
      <c r="W191" s="3"/>
    </row>
    <row r="192" s="2" customFormat="true" ht="12.75" hidden="false" customHeight="false" outlineLevel="0" collapsed="false">
      <c r="E192" s="3"/>
      <c r="F192" s="3"/>
      <c r="G192" s="3"/>
      <c r="H192" s="3"/>
      <c r="I192" s="3"/>
      <c r="J192" s="3"/>
      <c r="K192" s="3"/>
      <c r="L192" s="3"/>
      <c r="M192" s="3"/>
      <c r="N192" s="3"/>
      <c r="O192" s="3"/>
      <c r="P192" s="3"/>
      <c r="Q192" s="3"/>
      <c r="R192" s="3"/>
      <c r="S192" s="3"/>
      <c r="T192" s="3"/>
      <c r="U192" s="3"/>
      <c r="V192" s="3"/>
      <c r="W192" s="3"/>
    </row>
    <row r="193" s="2" customFormat="true" ht="12.75" hidden="false" customHeight="false" outlineLevel="0" collapsed="false">
      <c r="E193" s="3"/>
      <c r="F193" s="3"/>
      <c r="G193" s="3"/>
      <c r="H193" s="3"/>
      <c r="I193" s="3"/>
      <c r="J193" s="3"/>
      <c r="K193" s="3"/>
      <c r="L193" s="3"/>
      <c r="M193" s="3"/>
      <c r="N193" s="3"/>
      <c r="O193" s="3"/>
      <c r="P193" s="3"/>
      <c r="Q193" s="3"/>
      <c r="R193" s="3"/>
      <c r="S193" s="3"/>
      <c r="T193" s="3"/>
      <c r="U193" s="3"/>
      <c r="V193" s="3"/>
      <c r="W193" s="3"/>
    </row>
    <row r="194" s="2" customFormat="true" ht="12.75" hidden="false" customHeight="false" outlineLevel="0" collapsed="false">
      <c r="E194" s="3"/>
      <c r="F194" s="3"/>
      <c r="G194" s="3"/>
      <c r="H194" s="3"/>
      <c r="I194" s="3"/>
      <c r="J194" s="3"/>
      <c r="K194" s="3"/>
      <c r="L194" s="3"/>
      <c r="M194" s="3"/>
      <c r="N194" s="3"/>
      <c r="O194" s="3"/>
      <c r="P194" s="3"/>
      <c r="Q194" s="3"/>
      <c r="R194" s="3"/>
      <c r="S194" s="3"/>
      <c r="T194" s="3"/>
      <c r="U194" s="3"/>
      <c r="V194" s="3"/>
      <c r="W194" s="3"/>
    </row>
    <row r="195" s="2" customFormat="true" ht="12.75" hidden="false" customHeight="false" outlineLevel="0" collapsed="false">
      <c r="E195" s="3"/>
      <c r="F195" s="3"/>
      <c r="G195" s="3"/>
      <c r="H195" s="3"/>
      <c r="I195" s="3"/>
      <c r="J195" s="3"/>
      <c r="K195" s="3"/>
      <c r="L195" s="3"/>
      <c r="M195" s="3"/>
      <c r="N195" s="3"/>
      <c r="O195" s="3"/>
      <c r="P195" s="3"/>
      <c r="Q195" s="3"/>
      <c r="R195" s="3"/>
      <c r="S195" s="3"/>
      <c r="T195" s="3"/>
      <c r="U195" s="3"/>
      <c r="V195" s="3"/>
      <c r="W195" s="3"/>
    </row>
  </sheetData>
  <mergeCells count="19">
    <mergeCell ref="V14:W14"/>
    <mergeCell ref="H15:I15"/>
    <mergeCell ref="N15:O15"/>
    <mergeCell ref="P15:Q15"/>
    <mergeCell ref="R15:S15"/>
    <mergeCell ref="T15:U15"/>
    <mergeCell ref="F25:M25"/>
    <mergeCell ref="N25:Q25"/>
    <mergeCell ref="F26:G26"/>
    <mergeCell ref="H26:I26"/>
    <mergeCell ref="J26:K26"/>
    <mergeCell ref="L26:M26"/>
    <mergeCell ref="N26:O26"/>
    <mergeCell ref="P26:Q26"/>
    <mergeCell ref="F49:G49"/>
    <mergeCell ref="H49:I49"/>
    <mergeCell ref="F62:G62"/>
    <mergeCell ref="F70:G70"/>
    <mergeCell ref="H70:I70"/>
  </mergeCells>
  <printOptions headings="false" gridLines="false" gridLinesSet="true" horizontalCentered="false" verticalCentered="false"/>
  <pageMargins left="0.75" right="0.75" top="1" bottom="1"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84"/>
    <col collapsed="false" customWidth="true" hidden="false" outlineLevel="0" max="2" min="2" style="2" width="24.7"/>
    <col collapsed="false" customWidth="true" hidden="false" outlineLevel="0" max="3" min="3" style="2" width="5.99"/>
    <col collapsed="false" customWidth="true" hidden="false" outlineLevel="0" max="4" min="4" style="2" width="50.13"/>
    <col collapsed="false" customWidth="true" hidden="false" outlineLevel="0" max="5" min="5" style="479" width="12.7"/>
    <col collapsed="false" customWidth="true" hidden="false" outlineLevel="0" max="6" min="6" style="436" width="12.7"/>
    <col collapsed="false" customWidth="true" hidden="false" outlineLevel="0" max="7" min="7" style="479" width="12.7"/>
    <col collapsed="false" customWidth="true" hidden="false" outlineLevel="0" max="8" min="8" style="436" width="12.7"/>
    <col collapsed="false" customWidth="false" hidden="false" outlineLevel="0" max="9" min="9" style="2" width="11.42"/>
    <col collapsed="false" customWidth="false" hidden="false" outlineLevel="0" max="10" min="10" style="1065" width="11.42"/>
    <col collapsed="false" customWidth="false" hidden="false" outlineLevel="0" max="257" min="11" style="2" width="11.42"/>
  </cols>
  <sheetData>
    <row r="2" s="5" customFormat="true" ht="12.75" hidden="false" customHeight="false" outlineLevel="0" collapsed="false">
      <c r="B2" s="5" t="s">
        <v>1164</v>
      </c>
      <c r="E2" s="1066"/>
      <c r="F2" s="1067"/>
      <c r="G2" s="1066"/>
      <c r="H2" s="1067"/>
      <c r="J2" s="1068"/>
    </row>
    <row r="4" customFormat="false" ht="12.75" hidden="false" customHeight="false" outlineLevel="0" collapsed="false">
      <c r="B4" s="2" t="s">
        <v>475</v>
      </c>
      <c r="C4" s="2" t="s">
        <v>1165</v>
      </c>
    </row>
    <row r="6" customFormat="false" ht="19.5" hidden="false" customHeight="true" outlineLevel="0" collapsed="false">
      <c r="B6" s="85" t="s">
        <v>45</v>
      </c>
      <c r="C6" s="86" t="s">
        <v>1166</v>
      </c>
      <c r="D6" s="86"/>
      <c r="E6" s="9" t="s">
        <v>72</v>
      </c>
      <c r="F6" s="9"/>
      <c r="G6" s="9"/>
      <c r="H6" s="9"/>
      <c r="J6" s="1065" t="s">
        <v>1167</v>
      </c>
    </row>
    <row r="7" customFormat="false" ht="19.5" hidden="false" customHeight="true" outlineLevel="0" collapsed="false">
      <c r="B7" s="88"/>
      <c r="C7" s="89"/>
      <c r="D7" s="89"/>
      <c r="E7" s="62" t="s">
        <v>73</v>
      </c>
      <c r="F7" s="62"/>
      <c r="G7" s="62" t="s">
        <v>74</v>
      </c>
      <c r="H7" s="62"/>
      <c r="I7" s="1069"/>
    </row>
    <row r="8" customFormat="false" ht="12.75" hidden="false" customHeight="false" outlineLevel="0" collapsed="false">
      <c r="B8" s="92" t="s">
        <v>75</v>
      </c>
      <c r="C8" s="93" t="s">
        <v>1168</v>
      </c>
      <c r="D8" s="1070" t="s">
        <v>1169</v>
      </c>
      <c r="E8" s="617" t="n">
        <f aca="false">'[9]3'!$G8</f>
        <v>2908.38078205503</v>
      </c>
      <c r="F8" s="1071" t="s">
        <v>76</v>
      </c>
      <c r="G8" s="843" t="n">
        <f aca="false">'[9]3'!$K8</f>
        <v>9176.40390425184</v>
      </c>
      <c r="H8" s="781" t="s">
        <v>77</v>
      </c>
      <c r="I8" s="1072" t="s">
        <v>67</v>
      </c>
      <c r="J8" s="1072" t="s">
        <v>67</v>
      </c>
    </row>
    <row r="9" customFormat="false" ht="12.75" hidden="false" customHeight="false" outlineLevel="0" collapsed="false">
      <c r="B9" s="101"/>
      <c r="C9" s="102" t="s">
        <v>1170</v>
      </c>
      <c r="D9" s="1073" t="s">
        <v>1171</v>
      </c>
      <c r="E9" s="843" t="n">
        <f aca="false">'[9]3'!$G9</f>
        <v>224.668396640464</v>
      </c>
      <c r="F9" s="1071" t="str">
        <f aca="false">F8</f>
        <v>tCO2</v>
      </c>
      <c r="G9" s="843" t="n">
        <f aca="false">'[9]3'!$K9</f>
        <v>380.669437582622</v>
      </c>
      <c r="H9" s="781" t="str">
        <f aca="false">H8</f>
        <v>tCO2e</v>
      </c>
      <c r="I9" s="1072" t="s">
        <v>67</v>
      </c>
      <c r="J9" s="1072" t="s">
        <v>67</v>
      </c>
    </row>
    <row r="10" customFormat="false" ht="12.75" hidden="false" customHeight="false" outlineLevel="0" collapsed="false">
      <c r="B10" s="101"/>
      <c r="C10" s="102" t="s">
        <v>1172</v>
      </c>
      <c r="D10" s="1073" t="s">
        <v>1173</v>
      </c>
      <c r="E10" s="843" t="n">
        <f aca="false">'[9]3'!$G10</f>
        <v>544.025234462679</v>
      </c>
      <c r="F10" s="1071" t="str">
        <f aca="false">F9</f>
        <v>tCO2</v>
      </c>
      <c r="G10" s="843" t="n">
        <f aca="false">'[9]3'!$K10</f>
        <v>1148.19593317372</v>
      </c>
      <c r="H10" s="781" t="str">
        <f aca="false">H9</f>
        <v>tCO2e</v>
      </c>
      <c r="I10" s="1072" t="s">
        <v>67</v>
      </c>
      <c r="J10" s="1072" t="s">
        <v>67</v>
      </c>
    </row>
    <row r="11" customFormat="false" ht="12.75" hidden="false" customHeight="false" outlineLevel="0" collapsed="false">
      <c r="B11" s="101"/>
      <c r="C11" s="102" t="s">
        <v>1174</v>
      </c>
      <c r="D11" s="1073" t="s">
        <v>1175</v>
      </c>
      <c r="E11" s="843" t="n">
        <f aca="false">'[9]3'!$G11</f>
        <v>22.3058863726225</v>
      </c>
      <c r="F11" s="1071" t="str">
        <f aca="false">F10</f>
        <v>tCO2</v>
      </c>
      <c r="G11" s="843" t="n">
        <f aca="false">'[9]3'!$K11</f>
        <v>33.529610731864</v>
      </c>
      <c r="H11" s="781" t="str">
        <f aca="false">H10</f>
        <v>tCO2e</v>
      </c>
      <c r="I11" s="1072" t="s">
        <v>81</v>
      </c>
      <c r="J11" s="1072" t="s">
        <v>81</v>
      </c>
    </row>
    <row r="12" customFormat="false" ht="12.75" hidden="false" customHeight="false" outlineLevel="0" collapsed="false">
      <c r="B12" s="101"/>
      <c r="C12" s="102" t="s">
        <v>1176</v>
      </c>
      <c r="D12" s="1073" t="s">
        <v>1177</v>
      </c>
      <c r="E12" s="843" t="n">
        <f aca="false">'[9]3'!$G12</f>
        <v>229.182155476982</v>
      </c>
      <c r="F12" s="1071" t="str">
        <f aca="false">F11</f>
        <v>tCO2</v>
      </c>
      <c r="G12" s="843" t="n">
        <f aca="false">'[9]3'!$K12</f>
        <v>299.962253305363</v>
      </c>
      <c r="H12" s="781" t="str">
        <f aca="false">H11</f>
        <v>tCO2e</v>
      </c>
      <c r="I12" s="1072" t="s">
        <v>81</v>
      </c>
      <c r="J12" s="1072" t="s">
        <v>81</v>
      </c>
    </row>
    <row r="13" customFormat="false" ht="12.75" hidden="false" customHeight="false" outlineLevel="0" collapsed="false">
      <c r="B13" s="101"/>
      <c r="C13" s="102" t="s">
        <v>1178</v>
      </c>
      <c r="D13" s="1073" t="s">
        <v>1179</v>
      </c>
      <c r="E13" s="843" t="n">
        <f aca="false">'[9]3'!$G13</f>
        <v>27.909582154584</v>
      </c>
      <c r="F13" s="1071" t="str">
        <f aca="false">F12</f>
        <v>tCO2</v>
      </c>
      <c r="G13" s="843" t="n">
        <f aca="false">'[9]3'!$K13</f>
        <v>38.9738633115788</v>
      </c>
      <c r="H13" s="781" t="str">
        <f aca="false">H12</f>
        <v>tCO2e</v>
      </c>
      <c r="I13" s="1072" t="s">
        <v>81</v>
      </c>
      <c r="J13" s="1072" t="s">
        <v>81</v>
      </c>
    </row>
    <row r="14" customFormat="false" ht="12.75" hidden="false" customHeight="false" outlineLevel="0" collapsed="false">
      <c r="B14" s="101"/>
      <c r="C14" s="102" t="s">
        <v>1180</v>
      </c>
      <c r="D14" s="1073" t="s">
        <v>1181</v>
      </c>
      <c r="E14" s="843" t="n">
        <f aca="false">'[9]3'!$G14</f>
        <v>449.97640747814</v>
      </c>
      <c r="F14" s="1071" t="str">
        <f aca="false">F13</f>
        <v>tCO2</v>
      </c>
      <c r="G14" s="843" t="n">
        <f aca="false">'[9]3'!$K14</f>
        <v>539.284873552042</v>
      </c>
      <c r="H14" s="781" t="str">
        <f aca="false">H13</f>
        <v>tCO2e</v>
      </c>
      <c r="I14" s="1072" t="s">
        <v>75</v>
      </c>
      <c r="J14" s="1072" t="s">
        <v>75</v>
      </c>
    </row>
    <row r="15" customFormat="false" ht="12.75" hidden="false" customHeight="false" outlineLevel="0" collapsed="false">
      <c r="B15" s="101"/>
      <c r="C15" s="102" t="s">
        <v>1182</v>
      </c>
      <c r="D15" s="1073" t="s">
        <v>1183</v>
      </c>
      <c r="E15" s="843" t="n">
        <f aca="false">'[9]3'!$G15</f>
        <v>938.042481816037</v>
      </c>
      <c r="F15" s="1071" t="str">
        <f aca="false">F14</f>
        <v>tCO2</v>
      </c>
      <c r="G15" s="843" t="n">
        <f aca="false">'[9]3'!$K15</f>
        <v>1161.69171698095</v>
      </c>
      <c r="H15" s="781" t="str">
        <f aca="false">H14</f>
        <v>tCO2e</v>
      </c>
      <c r="I15" s="1072" t="s">
        <v>75</v>
      </c>
      <c r="J15" s="1072" t="s">
        <v>75</v>
      </c>
    </row>
    <row r="16" customFormat="false" ht="12.75" hidden="false" customHeight="false" outlineLevel="0" collapsed="false">
      <c r="B16" s="101"/>
      <c r="C16" s="102" t="s">
        <v>1184</v>
      </c>
      <c r="D16" s="1073" t="s">
        <v>1185</v>
      </c>
      <c r="E16" s="843" t="n">
        <f aca="false">'[9]3'!$G16</f>
        <v>3914.94766131156</v>
      </c>
      <c r="F16" s="1071" t="str">
        <f aca="false">F15</f>
        <v>tCO2</v>
      </c>
      <c r="G16" s="843" t="n">
        <f aca="false">'[9]3'!$K16</f>
        <v>5401.66262871797</v>
      </c>
      <c r="H16" s="781" t="str">
        <f aca="false">H15</f>
        <v>tCO2e</v>
      </c>
      <c r="I16" s="1072" t="s">
        <v>75</v>
      </c>
      <c r="J16" s="1072" t="s">
        <v>75</v>
      </c>
    </row>
    <row r="17" customFormat="false" ht="12.75" hidden="false" customHeight="false" outlineLevel="0" collapsed="false">
      <c r="B17" s="101"/>
      <c r="C17" s="102" t="s">
        <v>1186</v>
      </c>
      <c r="D17" s="1073" t="s">
        <v>1187</v>
      </c>
      <c r="E17" s="843" t="n">
        <f aca="false">'[9]3'!$G17</f>
        <v>638.790753307184</v>
      </c>
      <c r="F17" s="1071" t="str">
        <f aca="false">F16</f>
        <v>tCO2</v>
      </c>
      <c r="G17" s="843" t="n">
        <f aca="false">'[9]3'!$K17</f>
        <v>959.359475797336</v>
      </c>
      <c r="H17" s="781" t="str">
        <f aca="false">H16</f>
        <v>tCO2e</v>
      </c>
      <c r="I17" s="1072" t="s">
        <v>78</v>
      </c>
      <c r="J17" s="1072" t="s">
        <v>78</v>
      </c>
    </row>
    <row r="18" customFormat="false" ht="12.75" hidden="false" customHeight="false" outlineLevel="0" collapsed="false">
      <c r="B18" s="101"/>
      <c r="C18" s="102" t="s">
        <v>1188</v>
      </c>
      <c r="D18" s="1073" t="s">
        <v>1189</v>
      </c>
      <c r="E18" s="843" t="n">
        <f aca="false">'[9]3'!$G18</f>
        <v>18871.0070981965</v>
      </c>
      <c r="F18" s="1071" t="str">
        <f aca="false">F17</f>
        <v>tCO2</v>
      </c>
      <c r="G18" s="843" t="n">
        <f aca="false">'[9]3'!$K18</f>
        <v>19713.7691819573</v>
      </c>
      <c r="H18" s="781" t="str">
        <f aca="false">H17</f>
        <v>tCO2e</v>
      </c>
      <c r="I18" s="1072" t="s">
        <v>78</v>
      </c>
      <c r="J18" s="1072" t="s">
        <v>78</v>
      </c>
    </row>
    <row r="19" customFormat="false" ht="12.75" hidden="false" customHeight="false" outlineLevel="0" collapsed="false">
      <c r="B19" s="101"/>
      <c r="C19" s="102" t="s">
        <v>1190</v>
      </c>
      <c r="D19" s="1073" t="s">
        <v>1191</v>
      </c>
      <c r="E19" s="843" t="n">
        <f aca="false">'[9]3'!$G19</f>
        <v>517.557803205614</v>
      </c>
      <c r="F19" s="1071" t="str">
        <f aca="false">F18</f>
        <v>tCO2</v>
      </c>
      <c r="G19" s="843" t="n">
        <f aca="false">'[9]3'!$K19</f>
        <v>650.977662306913</v>
      </c>
      <c r="H19" s="781" t="str">
        <f aca="false">H18</f>
        <v>tCO2e</v>
      </c>
      <c r="I19" s="1072" t="s">
        <v>75</v>
      </c>
      <c r="J19" s="1072" t="s">
        <v>75</v>
      </c>
    </row>
    <row r="20" customFormat="false" ht="12.75" hidden="false" customHeight="false" outlineLevel="0" collapsed="false">
      <c r="B20" s="101"/>
      <c r="C20" s="102" t="s">
        <v>1192</v>
      </c>
      <c r="D20" s="1073" t="s">
        <v>1193</v>
      </c>
      <c r="E20" s="843" t="n">
        <f aca="false">'[9]3'!$G20</f>
        <v>272.178855836114</v>
      </c>
      <c r="F20" s="1071" t="str">
        <f aca="false">F19</f>
        <v>tCO2</v>
      </c>
      <c r="G20" s="843" t="n">
        <f aca="false">'[9]3'!$K20</f>
        <v>372.226292685783</v>
      </c>
      <c r="H20" s="781" t="str">
        <f aca="false">H19</f>
        <v>tCO2e</v>
      </c>
      <c r="I20" s="1072" t="s">
        <v>75</v>
      </c>
      <c r="J20" s="1072" t="s">
        <v>75</v>
      </c>
    </row>
    <row r="21" customFormat="false" ht="12.75" hidden="false" customHeight="false" outlineLevel="0" collapsed="false">
      <c r="B21" s="101"/>
      <c r="C21" s="102" t="s">
        <v>1194</v>
      </c>
      <c r="D21" s="1073" t="s">
        <v>1195</v>
      </c>
      <c r="E21" s="843" t="n">
        <f aca="false">'[9]3'!$G21</f>
        <v>142.662449182362</v>
      </c>
      <c r="F21" s="1071" t="str">
        <f aca="false">F20</f>
        <v>tCO2</v>
      </c>
      <c r="G21" s="843" t="n">
        <f aca="false">'[9]3'!$K21</f>
        <v>170.578189334441</v>
      </c>
      <c r="H21" s="781" t="str">
        <f aca="false">H20</f>
        <v>tCO2e</v>
      </c>
      <c r="I21" s="1072" t="s">
        <v>75</v>
      </c>
      <c r="J21" s="1072" t="s">
        <v>75</v>
      </c>
    </row>
    <row r="22" customFormat="false" ht="12.75" hidden="false" customHeight="false" outlineLevel="0" collapsed="false">
      <c r="B22" s="101"/>
      <c r="C22" s="102" t="s">
        <v>1196</v>
      </c>
      <c r="D22" s="1073" t="s">
        <v>1197</v>
      </c>
      <c r="E22" s="843" t="n">
        <f aca="false">'[9]3'!$G22</f>
        <v>1365.92340883676</v>
      </c>
      <c r="F22" s="1071" t="str">
        <f aca="false">F21</f>
        <v>tCO2</v>
      </c>
      <c r="G22" s="843" t="n">
        <f aca="false">'[9]3'!$K22</f>
        <v>1892.61067253146</v>
      </c>
      <c r="H22" s="781" t="str">
        <f aca="false">H21</f>
        <v>tCO2e</v>
      </c>
      <c r="I22" s="1072" t="s">
        <v>75</v>
      </c>
      <c r="J22" s="1072" t="s">
        <v>75</v>
      </c>
    </row>
    <row r="23" customFormat="false" ht="12.75" hidden="false" customHeight="false" outlineLevel="0" collapsed="false">
      <c r="B23" s="101"/>
      <c r="C23" s="102" t="s">
        <v>1198</v>
      </c>
      <c r="D23" s="1073" t="s">
        <v>1199</v>
      </c>
      <c r="E23" s="843" t="n">
        <f aca="false">'[9]3'!$G23</f>
        <v>480.876993837312</v>
      </c>
      <c r="F23" s="1071" t="str">
        <f aca="false">F22</f>
        <v>tCO2</v>
      </c>
      <c r="G23" s="843" t="n">
        <f aca="false">'[9]3'!$K23</f>
        <v>631.087020652377</v>
      </c>
      <c r="H23" s="781" t="str">
        <f aca="false">H22</f>
        <v>tCO2e</v>
      </c>
      <c r="I23" s="1072" t="s">
        <v>75</v>
      </c>
      <c r="J23" s="1072" t="s">
        <v>75</v>
      </c>
    </row>
    <row r="24" customFormat="false" ht="12.75" hidden="false" customHeight="false" outlineLevel="0" collapsed="false">
      <c r="B24" s="101"/>
      <c r="C24" s="102" t="s">
        <v>1200</v>
      </c>
      <c r="D24" s="1073" t="s">
        <v>1201</v>
      </c>
      <c r="E24" s="843" t="n">
        <f aca="false">'[9]3'!$G24</f>
        <v>316.598019032091</v>
      </c>
      <c r="F24" s="1071" t="str">
        <f aca="false">F23</f>
        <v>tCO2</v>
      </c>
      <c r="G24" s="843" t="n">
        <f aca="false">'[9]3'!$K24</f>
        <v>811.232979469324</v>
      </c>
      <c r="H24" s="781" t="str">
        <f aca="false">H23</f>
        <v>tCO2e</v>
      </c>
      <c r="I24" s="1072" t="s">
        <v>75</v>
      </c>
      <c r="J24" s="1072" t="s">
        <v>75</v>
      </c>
    </row>
    <row r="25" customFormat="false" ht="12.75" hidden="false" customHeight="false" outlineLevel="0" collapsed="false">
      <c r="B25" s="101"/>
      <c r="C25" s="102" t="s">
        <v>1202</v>
      </c>
      <c r="D25" s="1073" t="s">
        <v>1203</v>
      </c>
      <c r="E25" s="843" t="n">
        <f aca="false">'[9]3'!$G25</f>
        <v>758.300451327805</v>
      </c>
      <c r="F25" s="1071" t="str">
        <f aca="false">F24</f>
        <v>tCO2</v>
      </c>
      <c r="G25" s="843" t="n">
        <f aca="false">'[9]3'!$K25</f>
        <v>1071.50059120885</v>
      </c>
      <c r="H25" s="781" t="str">
        <f aca="false">H24</f>
        <v>tCO2e</v>
      </c>
      <c r="I25" s="1072" t="s">
        <v>80</v>
      </c>
      <c r="J25" s="1072" t="s">
        <v>80</v>
      </c>
    </row>
    <row r="26" customFormat="false" ht="12.75" hidden="false" customHeight="false" outlineLevel="0" collapsed="false">
      <c r="B26" s="101"/>
      <c r="C26" s="102" t="s">
        <v>1204</v>
      </c>
      <c r="D26" s="1073" t="s">
        <v>1205</v>
      </c>
      <c r="E26" s="843" t="n">
        <f aca="false">'[9]3'!$G26</f>
        <v>218.933198587967</v>
      </c>
      <c r="F26" s="1071" t="str">
        <f aca="false">F25</f>
        <v>tCO2</v>
      </c>
      <c r="G26" s="843" t="n">
        <f aca="false">'[9]3'!$K26</f>
        <v>287.75586906811</v>
      </c>
      <c r="H26" s="781" t="str">
        <f aca="false">H25</f>
        <v>tCO2e</v>
      </c>
      <c r="I26" s="1072" t="s">
        <v>80</v>
      </c>
      <c r="J26" s="1072" t="s">
        <v>80</v>
      </c>
    </row>
    <row r="27" customFormat="false" ht="12.75" hidden="false" customHeight="false" outlineLevel="0" collapsed="false">
      <c r="B27" s="101"/>
      <c r="C27" s="102" t="s">
        <v>1206</v>
      </c>
      <c r="D27" s="1073" t="s">
        <v>1207</v>
      </c>
      <c r="E27" s="843" t="n">
        <f aca="false">'[9]3'!$G27</f>
        <v>162.553102197273</v>
      </c>
      <c r="F27" s="1071" t="str">
        <f aca="false">F26</f>
        <v>tCO2</v>
      </c>
      <c r="G27" s="843" t="n">
        <f aca="false">'[9]3'!$K27</f>
        <v>213.652426832375</v>
      </c>
      <c r="H27" s="781" t="str">
        <f aca="false">H26</f>
        <v>tCO2e</v>
      </c>
      <c r="I27" s="1072" t="s">
        <v>80</v>
      </c>
      <c r="J27" s="1072" t="s">
        <v>80</v>
      </c>
    </row>
    <row r="28" customFormat="false" ht="12.75" hidden="false" customHeight="false" outlineLevel="0" collapsed="false">
      <c r="B28" s="101"/>
      <c r="C28" s="102" t="s">
        <v>1208</v>
      </c>
      <c r="D28" s="1073" t="s">
        <v>1209</v>
      </c>
      <c r="E28" s="843" t="n">
        <f aca="false">'[9]3'!$G28</f>
        <v>923.594530299195</v>
      </c>
      <c r="F28" s="1071" t="str">
        <f aca="false">F27</f>
        <v>tCO2</v>
      </c>
      <c r="G28" s="843" t="n">
        <f aca="false">'[9]3'!$K28</f>
        <v>1117.76009536701</v>
      </c>
      <c r="H28" s="781" t="str">
        <f aca="false">H27</f>
        <v>tCO2e</v>
      </c>
      <c r="I28" s="1072" t="s">
        <v>79</v>
      </c>
      <c r="J28" s="1072" t="s">
        <v>79</v>
      </c>
    </row>
    <row r="29" customFormat="false" ht="12.75" hidden="false" customHeight="false" outlineLevel="0" collapsed="false">
      <c r="B29" s="101"/>
      <c r="C29" s="102" t="s">
        <v>1210</v>
      </c>
      <c r="D29" s="1073" t="s">
        <v>1211</v>
      </c>
      <c r="E29" s="843" t="n">
        <f aca="false">'[9]3'!$G29</f>
        <v>9583.96978323583</v>
      </c>
      <c r="F29" s="1071" t="str">
        <f aca="false">F28</f>
        <v>tCO2</v>
      </c>
      <c r="G29" s="843" t="n">
        <f aca="false">'[9]3'!$K29</f>
        <v>10517.9971466174</v>
      </c>
      <c r="H29" s="781" t="str">
        <f aca="false">H28</f>
        <v>tCO2e</v>
      </c>
      <c r="I29" s="1072" t="s">
        <v>79</v>
      </c>
      <c r="J29" s="1072" t="s">
        <v>79</v>
      </c>
    </row>
    <row r="30" customFormat="false" ht="12.75" hidden="false" customHeight="false" outlineLevel="0" collapsed="false">
      <c r="B30" s="101"/>
      <c r="C30" s="102" t="s">
        <v>1212</v>
      </c>
      <c r="D30" s="1073" t="s">
        <v>79</v>
      </c>
      <c r="E30" s="843" t="n">
        <f aca="false">'[9]3'!$G30</f>
        <v>7448.66722359233</v>
      </c>
      <c r="F30" s="1071" t="str">
        <f aca="false">F29</f>
        <v>tCO2</v>
      </c>
      <c r="G30" s="843" t="n">
        <f aca="false">'[9]3'!$K30</f>
        <v>7806.98244151261</v>
      </c>
      <c r="H30" s="781" t="str">
        <f aca="false">H29</f>
        <v>tCO2e</v>
      </c>
      <c r="I30" s="1072" t="s">
        <v>79</v>
      </c>
      <c r="J30" s="1072" t="s">
        <v>79</v>
      </c>
    </row>
    <row r="31" customFormat="false" ht="12.75" hidden="false" customHeight="false" outlineLevel="0" collapsed="false">
      <c r="B31" s="101"/>
      <c r="C31" s="102" t="s">
        <v>1213</v>
      </c>
      <c r="D31" s="1073" t="s">
        <v>1214</v>
      </c>
      <c r="E31" s="843" t="n">
        <f aca="false">'[9]3'!$G31</f>
        <v>170.834917768396</v>
      </c>
      <c r="F31" s="1071" t="str">
        <f aca="false">F30</f>
        <v>tCO2</v>
      </c>
      <c r="G31" s="843" t="n">
        <f aca="false">'[9]3'!$K31</f>
        <v>202.950203706883</v>
      </c>
      <c r="H31" s="781" t="str">
        <f aca="false">H30</f>
        <v>tCO2e</v>
      </c>
      <c r="I31" s="1072" t="s">
        <v>80</v>
      </c>
      <c r="J31" s="1072" t="s">
        <v>80</v>
      </c>
    </row>
    <row r="32" customFormat="false" ht="12.75" hidden="false" customHeight="false" outlineLevel="0" collapsed="false">
      <c r="B32" s="101"/>
      <c r="C32" s="102" t="s">
        <v>1215</v>
      </c>
      <c r="D32" s="1073" t="s">
        <v>1216</v>
      </c>
      <c r="E32" s="843" t="n">
        <f aca="false">'[9]3'!$G32</f>
        <v>12.8532011685465</v>
      </c>
      <c r="F32" s="1071" t="str">
        <f aca="false">F31</f>
        <v>tCO2</v>
      </c>
      <c r="G32" s="843" t="n">
        <f aca="false">'[9]3'!$K32</f>
        <v>15.3345635927482</v>
      </c>
      <c r="H32" s="781" t="str">
        <f aca="false">H31</f>
        <v>tCO2e</v>
      </c>
      <c r="I32" s="1072" t="s">
        <v>81</v>
      </c>
      <c r="J32" s="1072" t="s">
        <v>81</v>
      </c>
    </row>
    <row r="33" customFormat="false" ht="12.75" hidden="false" customHeight="false" outlineLevel="0" collapsed="false">
      <c r="B33" s="101"/>
      <c r="C33" s="102" t="s">
        <v>1217</v>
      </c>
      <c r="D33" s="1073" t="s">
        <v>1218</v>
      </c>
      <c r="E33" s="843" t="n">
        <f aca="false">'[9]3'!$G33</f>
        <v>804.702151754026</v>
      </c>
      <c r="F33" s="1071" t="str">
        <f aca="false">F32</f>
        <v>tCO2</v>
      </c>
      <c r="G33" s="843" t="n">
        <f aca="false">'[9]3'!$K33</f>
        <v>990.803813177768</v>
      </c>
      <c r="H33" s="781" t="str">
        <f aca="false">H32</f>
        <v>tCO2e</v>
      </c>
      <c r="I33" s="1072" t="s">
        <v>80</v>
      </c>
      <c r="J33" s="1072" t="s">
        <v>80</v>
      </c>
    </row>
    <row r="34" customFormat="false" ht="12.75" hidden="false" customHeight="false" outlineLevel="0" collapsed="false">
      <c r="B34" s="101"/>
      <c r="C34" s="102" t="s">
        <v>1219</v>
      </c>
      <c r="D34" s="1073" t="s">
        <v>1220</v>
      </c>
      <c r="E34" s="843" t="n">
        <f aca="false">'[9]3'!$G34</f>
        <v>464.539314756932</v>
      </c>
      <c r="F34" s="1071" t="str">
        <f aca="false">F33</f>
        <v>tCO2</v>
      </c>
      <c r="G34" s="843" t="n">
        <f aca="false">'[9]3'!$K34</f>
        <v>567.052333701799</v>
      </c>
      <c r="H34" s="781" t="str">
        <f aca="false">H33</f>
        <v>tCO2e</v>
      </c>
      <c r="I34" s="1072" t="s">
        <v>81</v>
      </c>
      <c r="J34" s="1072" t="s">
        <v>81</v>
      </c>
    </row>
    <row r="35" customFormat="false" ht="12.75" hidden="false" customHeight="false" outlineLevel="0" collapsed="false">
      <c r="B35" s="101"/>
      <c r="C35" s="102" t="s">
        <v>1221</v>
      </c>
      <c r="D35" s="1073" t="s">
        <v>1222</v>
      </c>
      <c r="E35" s="843" t="n">
        <f aca="false">'[9]3'!$G35</f>
        <v>225.789741172617</v>
      </c>
      <c r="F35" s="1071" t="str">
        <f aca="false">F34</f>
        <v>tCO2</v>
      </c>
      <c r="G35" s="843" t="n">
        <f aca="false">'[9]3'!$K35</f>
        <v>290.983462577991</v>
      </c>
      <c r="H35" s="781" t="str">
        <f aca="false">H34</f>
        <v>tCO2e</v>
      </c>
      <c r="I35" s="1072" t="s">
        <v>81</v>
      </c>
      <c r="J35" s="1072" t="s">
        <v>81</v>
      </c>
    </row>
    <row r="36" customFormat="false" ht="12.75" hidden="false" customHeight="false" outlineLevel="0" collapsed="false">
      <c r="B36" s="101"/>
      <c r="C36" s="102" t="s">
        <v>1223</v>
      </c>
      <c r="D36" s="1073" t="s">
        <v>1224</v>
      </c>
      <c r="E36" s="843" t="n">
        <f aca="false">'[9]3'!$G36</f>
        <v>2086.19384939817</v>
      </c>
      <c r="F36" s="1071" t="str">
        <f aca="false">F35</f>
        <v>tCO2</v>
      </c>
      <c r="G36" s="843" t="n">
        <f aca="false">'[9]3'!$K36</f>
        <v>6236.37300071526</v>
      </c>
      <c r="H36" s="781" t="str">
        <f aca="false">H35</f>
        <v>tCO2e</v>
      </c>
      <c r="I36" s="1072" t="s">
        <v>81</v>
      </c>
      <c r="J36" s="1072" t="s">
        <v>81</v>
      </c>
    </row>
    <row r="37" customFormat="false" ht="12.75" hidden="false" customHeight="false" outlineLevel="0" collapsed="false">
      <c r="B37" s="101"/>
      <c r="C37" s="102" t="s">
        <v>1225</v>
      </c>
      <c r="D37" s="1073" t="s">
        <v>1226</v>
      </c>
      <c r="E37" s="843" t="n">
        <f aca="false">'[9]3'!$G37</f>
        <v>1126.95090438874</v>
      </c>
      <c r="F37" s="1071" t="str">
        <f aca="false">F36</f>
        <v>tCO2</v>
      </c>
      <c r="G37" s="843" t="n">
        <f aca="false">'[9]3'!$K37</f>
        <v>1433.89015959073</v>
      </c>
      <c r="H37" s="781" t="str">
        <f aca="false">H36</f>
        <v>tCO2e</v>
      </c>
      <c r="I37" s="1072" t="s">
        <v>80</v>
      </c>
      <c r="J37" s="1072" t="s">
        <v>80</v>
      </c>
    </row>
    <row r="38" customFormat="false" ht="12.75" hidden="false" customHeight="false" outlineLevel="0" collapsed="false">
      <c r="B38" s="101"/>
      <c r="C38" s="102" t="s">
        <v>1227</v>
      </c>
      <c r="D38" s="1073" t="s">
        <v>1228</v>
      </c>
      <c r="E38" s="843" t="n">
        <f aca="false">'[9]3'!$G38</f>
        <v>736.499769027948</v>
      </c>
      <c r="F38" s="1071" t="str">
        <f aca="false">F37</f>
        <v>tCO2</v>
      </c>
      <c r="G38" s="843" t="n">
        <f aca="false">'[9]3'!$K38</f>
        <v>959.415787149173</v>
      </c>
      <c r="H38" s="781" t="str">
        <f aca="false">H37</f>
        <v>tCO2e</v>
      </c>
      <c r="I38" s="1072" t="s">
        <v>81</v>
      </c>
      <c r="J38" s="1072" t="s">
        <v>81</v>
      </c>
    </row>
    <row r="39" customFormat="false" ht="12.75" hidden="false" customHeight="false" outlineLevel="0" collapsed="false">
      <c r="B39" s="101"/>
      <c r="C39" s="102" t="s">
        <v>1229</v>
      </c>
      <c r="D39" s="1073" t="s">
        <v>1230</v>
      </c>
      <c r="E39" s="843" t="n">
        <f aca="false">'[9]3'!$G39</f>
        <v>0</v>
      </c>
      <c r="F39" s="1071" t="str">
        <f aca="false">F38</f>
        <v>tCO2</v>
      </c>
      <c r="G39" s="843" t="n">
        <f aca="false">'[9]3'!$K39</f>
        <v>0</v>
      </c>
      <c r="H39" s="781" t="str">
        <f aca="false">H38</f>
        <v>tCO2e</v>
      </c>
      <c r="I39" s="1072" t="s">
        <v>80</v>
      </c>
      <c r="J39" s="1072" t="s">
        <v>80</v>
      </c>
    </row>
    <row r="40" customFormat="false" ht="12.75" hidden="false" customHeight="false" outlineLevel="0" collapsed="false">
      <c r="B40" s="101"/>
      <c r="C40" s="102" t="s">
        <v>1231</v>
      </c>
      <c r="D40" s="1073" t="s">
        <v>1232</v>
      </c>
      <c r="E40" s="843" t="n">
        <f aca="false">'[9]3'!$G40</f>
        <v>378.716638719536</v>
      </c>
      <c r="F40" s="1071" t="str">
        <f aca="false">F39</f>
        <v>tCO2</v>
      </c>
      <c r="G40" s="843" t="n">
        <f aca="false">'[9]3'!$K40</f>
        <v>457.522774528426</v>
      </c>
      <c r="H40" s="781" t="str">
        <f aca="false">H39</f>
        <v>tCO2e</v>
      </c>
      <c r="I40" s="1072" t="s">
        <v>80</v>
      </c>
      <c r="J40" s="1072" t="s">
        <v>80</v>
      </c>
    </row>
    <row r="41" customFormat="false" ht="12.75" hidden="false" customHeight="false" outlineLevel="0" collapsed="false">
      <c r="B41" s="101"/>
      <c r="C41" s="102" t="s">
        <v>1233</v>
      </c>
      <c r="D41" s="1073" t="s">
        <v>1234</v>
      </c>
      <c r="E41" s="843" t="n">
        <f aca="false">'[9]3'!$G41</f>
        <v>2409.25107870985</v>
      </c>
      <c r="F41" s="1071" t="str">
        <f aca="false">F40</f>
        <v>tCO2</v>
      </c>
      <c r="G41" s="843" t="n">
        <f aca="false">'[9]3'!$K41</f>
        <v>3767.86550065359</v>
      </c>
      <c r="H41" s="781" t="str">
        <f aca="false">H40</f>
        <v>tCO2e</v>
      </c>
      <c r="I41" s="1072" t="s">
        <v>80</v>
      </c>
      <c r="J41" s="1072" t="s">
        <v>80</v>
      </c>
    </row>
    <row r="42" customFormat="false" ht="12.75" hidden="false" customHeight="false" outlineLevel="0" collapsed="false">
      <c r="B42" s="101"/>
      <c r="C42" s="102" t="s">
        <v>1235</v>
      </c>
      <c r="D42" s="1073" t="s">
        <v>1236</v>
      </c>
      <c r="E42" s="843" t="n">
        <f aca="false">'[9]3'!$G42</f>
        <v>757.401965225557</v>
      </c>
      <c r="F42" s="1071" t="str">
        <f aca="false">F41</f>
        <v>tCO2</v>
      </c>
      <c r="G42" s="843" t="n">
        <f aca="false">'[9]3'!$K42</f>
        <v>1185.20514764555</v>
      </c>
      <c r="H42" s="781" t="str">
        <f aca="false">H41</f>
        <v>tCO2e</v>
      </c>
      <c r="I42" s="1072" t="s">
        <v>80</v>
      </c>
      <c r="J42" s="1072" t="s">
        <v>80</v>
      </c>
    </row>
    <row r="43" customFormat="false" ht="12.75" hidden="false" customHeight="false" outlineLevel="0" collapsed="false">
      <c r="B43" s="101"/>
      <c r="C43" s="102" t="s">
        <v>1237</v>
      </c>
      <c r="D43" s="1073" t="s">
        <v>1238</v>
      </c>
      <c r="E43" s="843" t="n">
        <f aca="false">'[9]3'!$G43</f>
        <v>621.7345982277</v>
      </c>
      <c r="F43" s="1071" t="str">
        <f aca="false">F42</f>
        <v>tCO2</v>
      </c>
      <c r="G43" s="843" t="n">
        <f aca="false">'[9]3'!$K43</f>
        <v>771.923332813886</v>
      </c>
      <c r="H43" s="781" t="str">
        <f aca="false">H42</f>
        <v>tCO2e</v>
      </c>
      <c r="I43" s="1072" t="s">
        <v>80</v>
      </c>
      <c r="J43" s="1072" t="s">
        <v>80</v>
      </c>
    </row>
    <row r="44" customFormat="false" ht="12.75" hidden="false" customHeight="false" outlineLevel="0" collapsed="false">
      <c r="B44" s="101"/>
      <c r="C44" s="102" t="s">
        <v>1239</v>
      </c>
      <c r="D44" s="1073" t="s">
        <v>1240</v>
      </c>
      <c r="E44" s="843" t="n">
        <f aca="false">'[9]3'!$G44</f>
        <v>334.697098196483</v>
      </c>
      <c r="F44" s="1071" t="str">
        <f aca="false">F43</f>
        <v>tCO2</v>
      </c>
      <c r="G44" s="843" t="n">
        <f aca="false">'[9]3'!$K44</f>
        <v>418.934899129047</v>
      </c>
      <c r="H44" s="781" t="str">
        <f aca="false">H43</f>
        <v>tCO2e</v>
      </c>
      <c r="I44" s="1072" t="s">
        <v>80</v>
      </c>
      <c r="J44" s="1072" t="s">
        <v>80</v>
      </c>
    </row>
    <row r="45" customFormat="false" ht="12.75" hidden="false" customHeight="false" outlineLevel="0" collapsed="false">
      <c r="B45" s="101"/>
      <c r="C45" s="102" t="s">
        <v>1241</v>
      </c>
      <c r="D45" s="1073" t="s">
        <v>1242</v>
      </c>
      <c r="E45" s="843" t="n">
        <f aca="false">'[9]3'!$G45</f>
        <v>563.773063054058</v>
      </c>
      <c r="F45" s="1071" t="str">
        <f aca="false">F44</f>
        <v>tCO2</v>
      </c>
      <c r="G45" s="843" t="n">
        <f aca="false">'[9]3'!$K45</f>
        <v>747.109994370387</v>
      </c>
      <c r="H45" s="781" t="str">
        <f aca="false">H44</f>
        <v>tCO2e</v>
      </c>
      <c r="I45" s="1072" t="s">
        <v>80</v>
      </c>
      <c r="J45" s="1072" t="s">
        <v>80</v>
      </c>
    </row>
    <row r="46" customFormat="false" ht="12.75" hidden="false" customHeight="false" outlineLevel="0" collapsed="false">
      <c r="B46" s="101"/>
      <c r="C46" s="102" t="s">
        <v>1243</v>
      </c>
      <c r="D46" s="1073" t="s">
        <v>1244</v>
      </c>
      <c r="E46" s="843" t="n">
        <f aca="false">'[9]3'!$G46</f>
        <v>630.820371334808</v>
      </c>
      <c r="F46" s="1071" t="str">
        <f aca="false">F45</f>
        <v>tCO2</v>
      </c>
      <c r="G46" s="843" t="n">
        <f aca="false">'[9]3'!$K46</f>
        <v>751.114858943012</v>
      </c>
      <c r="H46" s="781" t="str">
        <f aca="false">H45</f>
        <v>tCO2e</v>
      </c>
      <c r="I46" s="1072" t="s">
        <v>80</v>
      </c>
      <c r="J46" s="1072" t="s">
        <v>80</v>
      </c>
    </row>
    <row r="47" customFormat="false" ht="12.75" hidden="false" customHeight="false" outlineLevel="0" collapsed="false">
      <c r="B47" s="101"/>
      <c r="C47" s="102" t="s">
        <v>1245</v>
      </c>
      <c r="D47" s="1073" t="s">
        <v>1246</v>
      </c>
      <c r="E47" s="843" t="n">
        <f aca="false">'[9]3'!$G47</f>
        <v>582.482851490915</v>
      </c>
      <c r="F47" s="1071" t="str">
        <f aca="false">F46</f>
        <v>tCO2</v>
      </c>
      <c r="G47" s="843" t="n">
        <f aca="false">'[9]3'!$K47</f>
        <v>698.060839468911</v>
      </c>
      <c r="H47" s="781" t="str">
        <f aca="false">H46</f>
        <v>tCO2e</v>
      </c>
      <c r="I47" s="1072" t="s">
        <v>80</v>
      </c>
      <c r="J47" s="1072" t="s">
        <v>80</v>
      </c>
    </row>
    <row r="48" customFormat="false" ht="12.75" hidden="false" customHeight="false" outlineLevel="0" collapsed="false">
      <c r="B48" s="101"/>
      <c r="C48" s="110" t="s">
        <v>1247</v>
      </c>
      <c r="D48" s="1074" t="s">
        <v>1248</v>
      </c>
      <c r="E48" s="550" t="n">
        <f aca="false">'[9]3'!$G48</f>
        <v>579.941758293769</v>
      </c>
      <c r="F48" s="1071" t="str">
        <f aca="false">F47</f>
        <v>tCO2</v>
      </c>
      <c r="G48" s="843" t="n">
        <f aca="false">'[9]3'!$K48</f>
        <v>727.074101618228</v>
      </c>
      <c r="H48" s="781" t="str">
        <f aca="false">H47</f>
        <v>tCO2e</v>
      </c>
      <c r="I48" s="1072" t="s">
        <v>81</v>
      </c>
      <c r="J48" s="1072" t="s">
        <v>81</v>
      </c>
    </row>
    <row r="49" s="544" customFormat="true" ht="12.75" hidden="false" customHeight="false" outlineLevel="0" collapsed="false">
      <c r="B49" s="1075"/>
      <c r="C49" s="1076" t="s">
        <v>145</v>
      </c>
      <c r="D49" s="1077"/>
      <c r="E49" s="136" t="n">
        <f aca="false">SUM(E8:E48)</f>
        <v>63448.2355311305</v>
      </c>
      <c r="F49" s="135" t="str">
        <f aca="false">F48</f>
        <v>tCO2</v>
      </c>
      <c r="G49" s="136" t="n">
        <f aca="false">SUM(G8:G48)</f>
        <v>84619.4790403326</v>
      </c>
      <c r="H49" s="137" t="str">
        <f aca="false">H48</f>
        <v>tCO2e</v>
      </c>
      <c r="I49" s="1078"/>
      <c r="J49" s="1078"/>
    </row>
    <row r="50" customFormat="false" ht="12.75" hidden="false" customHeight="false" outlineLevel="0" collapsed="false">
      <c r="B50" s="118" t="s">
        <v>82</v>
      </c>
      <c r="C50" s="496"/>
      <c r="D50" s="458"/>
      <c r="E50" s="843" t="n">
        <v>11618.662153336</v>
      </c>
      <c r="F50" s="1071" t="str">
        <f aca="false">F49</f>
        <v>tCO2</v>
      </c>
      <c r="G50" s="843" t="n">
        <v>16381.096671704</v>
      </c>
      <c r="H50" s="781" t="str">
        <f aca="false">H49</f>
        <v>tCO2e</v>
      </c>
    </row>
    <row r="51" customFormat="false" ht="12.75" hidden="false" customHeight="false" outlineLevel="0" collapsed="false">
      <c r="B51" s="123" t="s">
        <v>83</v>
      </c>
      <c r="C51" s="124"/>
      <c r="D51" s="125"/>
      <c r="E51" s="586" t="n">
        <v>8753.12480352164</v>
      </c>
      <c r="F51" s="1079" t="str">
        <f aca="false">F50</f>
        <v>tCO2</v>
      </c>
      <c r="G51" s="586" t="n">
        <v>11858.3945940749</v>
      </c>
      <c r="H51" s="551" t="str">
        <f aca="false">H50</f>
        <v>tCO2e</v>
      </c>
      <c r="J51" s="1080"/>
    </row>
    <row r="52" customFormat="false" ht="12.75" hidden="false" customHeight="false" outlineLevel="0" collapsed="false">
      <c r="B52" s="129" t="s">
        <v>84</v>
      </c>
      <c r="C52" s="130"/>
      <c r="D52" s="131"/>
      <c r="E52" s="843" t="n">
        <v>933.114508437277</v>
      </c>
      <c r="F52" s="1071" t="str">
        <f aca="false">F51</f>
        <v>tCO2</v>
      </c>
      <c r="G52" s="843" t="n">
        <v>1245.49792164011</v>
      </c>
      <c r="H52" s="781" t="str">
        <f aca="false">H51</f>
        <v>tCO2e</v>
      </c>
    </row>
    <row r="53" s="544" customFormat="true" ht="12.75" hidden="false" customHeight="false" outlineLevel="0" collapsed="false">
      <c r="B53" s="132" t="s">
        <v>51</v>
      </c>
      <c r="C53" s="133"/>
      <c r="D53" s="133"/>
      <c r="E53" s="134" t="n">
        <f aca="false">SUM(E49:E52)</f>
        <v>84753.1369964254</v>
      </c>
      <c r="F53" s="135" t="str">
        <f aca="false">F52</f>
        <v>tCO2</v>
      </c>
      <c r="G53" s="136" t="n">
        <f aca="false">SUM(G49:G52)</f>
        <v>114104.468227752</v>
      </c>
      <c r="H53" s="137" t="str">
        <f aca="false">H52</f>
        <v>tCO2e</v>
      </c>
      <c r="J53" s="1078"/>
    </row>
    <row r="55" customFormat="false" ht="12.75" hidden="false" customHeight="false" outlineLevel="0" collapsed="false">
      <c r="B55" s="2" t="s">
        <v>6</v>
      </c>
      <c r="C55" s="2" t="s">
        <v>1249</v>
      </c>
    </row>
    <row r="57" customFormat="false" ht="12.75" hidden="false" customHeight="false" outlineLevel="0" collapsed="false">
      <c r="B57" s="2" t="s">
        <v>503</v>
      </c>
      <c r="C57" s="2" t="s">
        <v>1250</v>
      </c>
    </row>
    <row r="59" customFormat="false" ht="12.75" hidden="false" customHeight="false" outlineLevel="0" collapsed="false">
      <c r="B59" s="85" t="s">
        <v>45</v>
      </c>
      <c r="C59" s="86" t="s">
        <v>71</v>
      </c>
      <c r="D59" s="86"/>
      <c r="E59" s="9" t="s">
        <v>72</v>
      </c>
      <c r="F59" s="9"/>
      <c r="G59" s="9"/>
      <c r="H59" s="9"/>
    </row>
    <row r="60" customFormat="false" ht="12.75" hidden="false" customHeight="false" outlineLevel="0" collapsed="false">
      <c r="B60" s="88"/>
      <c r="C60" s="89"/>
      <c r="D60" s="89"/>
      <c r="E60" s="91" t="s">
        <v>73</v>
      </c>
      <c r="F60" s="91"/>
      <c r="G60" s="91" t="s">
        <v>74</v>
      </c>
      <c r="H60" s="91"/>
    </row>
    <row r="61" customFormat="false" ht="12.75" hidden="false" customHeight="false" outlineLevel="0" collapsed="false">
      <c r="B61" s="92" t="s">
        <v>75</v>
      </c>
      <c r="C61" s="93" t="s">
        <v>67</v>
      </c>
      <c r="D61" s="94"/>
      <c r="E61" s="98" t="n">
        <f aca="false">SUMIF(J$8:J$48,C61,E$8:E$48)</f>
        <v>3677.07441315817</v>
      </c>
      <c r="F61" s="97" t="s">
        <v>76</v>
      </c>
      <c r="G61" s="98" t="n">
        <f aca="false">SUMIF(J$8:J$48,C61,G$8:G$48)</f>
        <v>10705.2692750082</v>
      </c>
      <c r="H61" s="99" t="s">
        <v>77</v>
      </c>
      <c r="J61" s="967"/>
    </row>
    <row r="62" customFormat="false" ht="12.75" hidden="false" customHeight="false" outlineLevel="0" collapsed="false">
      <c r="B62" s="101"/>
      <c r="C62" s="102" t="s">
        <v>78</v>
      </c>
      <c r="D62" s="103"/>
      <c r="E62" s="107" t="n">
        <f aca="false">SUMIF(J$8:J$48,C62,E$8:E$48)</f>
        <v>19509.7978515037</v>
      </c>
      <c r="F62" s="106" t="str">
        <f aca="false">F61</f>
        <v>tCO2</v>
      </c>
      <c r="G62" s="107" t="n">
        <f aca="false">SUMIF(J$8:J$48,C62,G$8:G$48)</f>
        <v>20673.1286577546</v>
      </c>
      <c r="H62" s="108" t="str">
        <f aca="false">H61</f>
        <v>tCO2e</v>
      </c>
      <c r="J62" s="967"/>
    </row>
    <row r="63" customFormat="false" ht="12.75" hidden="false" customHeight="false" outlineLevel="0" collapsed="false">
      <c r="B63" s="101"/>
      <c r="C63" s="102" t="s">
        <v>75</v>
      </c>
      <c r="D63" s="103"/>
      <c r="E63" s="107" t="n">
        <f aca="false">SUMIF(J$8:J$48,C63,E$8:E$48)</f>
        <v>8398.76408053598</v>
      </c>
      <c r="F63" s="106" t="str">
        <f aca="false">F62</f>
        <v>tCO2</v>
      </c>
      <c r="G63" s="107" t="n">
        <f aca="false">SUMIF(J$8:J$48,C63,G$8:G$48)</f>
        <v>11631.3520362313</v>
      </c>
      <c r="H63" s="108" t="str">
        <f aca="false">H62</f>
        <v>tCO2e</v>
      </c>
      <c r="J63" s="967"/>
    </row>
    <row r="64" customFormat="false" ht="12.75" hidden="false" customHeight="false" outlineLevel="0" collapsed="false">
      <c r="B64" s="101"/>
      <c r="C64" s="102" t="s">
        <v>79</v>
      </c>
      <c r="D64" s="103"/>
      <c r="E64" s="107" t="n">
        <f aca="false">SUMIF(J$8:J$48,C64,E$8:E$48)</f>
        <v>17956.2315371274</v>
      </c>
      <c r="F64" s="106" t="str">
        <f aca="false">F63</f>
        <v>tCO2</v>
      </c>
      <c r="G64" s="107" t="n">
        <f aca="false">SUMIF(J$8:J$48,C64,G$8:G$48)</f>
        <v>19442.739683497</v>
      </c>
      <c r="H64" s="108" t="str">
        <f aca="false">H63</f>
        <v>tCO2e</v>
      </c>
      <c r="J64" s="967"/>
    </row>
    <row r="65" customFormat="false" ht="12.75" hidden="false" customHeight="false" outlineLevel="0" collapsed="false">
      <c r="B65" s="101"/>
      <c r="C65" s="102" t="s">
        <v>80</v>
      </c>
      <c r="D65" s="103"/>
      <c r="E65" s="107" t="n">
        <f aca="false">SUMIF(J$8:J$48,C65,E$8:E$48)</f>
        <v>9521.15239098312</v>
      </c>
      <c r="F65" s="106" t="str">
        <f aca="false">F64</f>
        <v>tCO2</v>
      </c>
      <c r="G65" s="107" t="n">
        <f aca="false">SUMIF(J$8:J$48,C65,G$8:G$48)</f>
        <v>12998.2904111375</v>
      </c>
      <c r="H65" s="108" t="str">
        <f aca="false">H64</f>
        <v>tCO2e</v>
      </c>
      <c r="J65" s="967"/>
    </row>
    <row r="66" customFormat="false" ht="12.75" hidden="false" customHeight="false" outlineLevel="0" collapsed="false">
      <c r="B66" s="101"/>
      <c r="C66" s="102" t="s">
        <v>81</v>
      </c>
      <c r="D66" s="103"/>
      <c r="E66" s="115" t="n">
        <f aca="false">SUMIF(J$8:J$48,C66,E$8:E$48)</f>
        <v>4385.21525782218</v>
      </c>
      <c r="F66" s="114" t="str">
        <f aca="false">F65</f>
        <v>tCO2</v>
      </c>
      <c r="G66" s="115" t="n">
        <f aca="false">SUMIF(J$8:J$48,C66,G$8:G$48)</f>
        <v>9168.698976704</v>
      </c>
      <c r="H66" s="116" t="str">
        <f aca="false">H65</f>
        <v>tCO2e</v>
      </c>
      <c r="J66" s="967"/>
    </row>
    <row r="67" s="544" customFormat="true" ht="12.75" hidden="false" customHeight="false" outlineLevel="0" collapsed="false">
      <c r="B67" s="1081"/>
      <c r="C67" s="1082" t="s">
        <v>145</v>
      </c>
      <c r="D67" s="1083"/>
      <c r="E67" s="1084" t="n">
        <f aca="false">SUM(E61:E66)</f>
        <v>63448.2355311305</v>
      </c>
      <c r="F67" s="1085" t="str">
        <f aca="false">F66</f>
        <v>tCO2</v>
      </c>
      <c r="G67" s="1084" t="n">
        <f aca="false">SUM(G61:G66)</f>
        <v>84619.4790403326</v>
      </c>
      <c r="H67" s="1086" t="str">
        <f aca="false">H66</f>
        <v>tCO2e</v>
      </c>
      <c r="J67" s="967"/>
    </row>
    <row r="68" customFormat="false" ht="12.75" hidden="false" customHeight="false" outlineLevel="0" collapsed="false">
      <c r="B68" s="118" t="s">
        <v>82</v>
      </c>
      <c r="C68" s="852"/>
      <c r="D68" s="120"/>
      <c r="E68" s="107" t="n">
        <f aca="false">E50</f>
        <v>11618.662153336</v>
      </c>
      <c r="F68" s="106" t="str">
        <f aca="false">F67</f>
        <v>tCO2</v>
      </c>
      <c r="G68" s="107" t="n">
        <f aca="false">G50</f>
        <v>16381.096671704</v>
      </c>
      <c r="H68" s="108" t="str">
        <f aca="false">H67</f>
        <v>tCO2e</v>
      </c>
      <c r="J68" s="967"/>
    </row>
    <row r="69" customFormat="false" ht="12.75" hidden="false" customHeight="false" outlineLevel="0" collapsed="false">
      <c r="B69" s="123" t="s">
        <v>83</v>
      </c>
      <c r="C69" s="124"/>
      <c r="D69" s="125"/>
      <c r="E69" s="126" t="n">
        <f aca="false">E51</f>
        <v>8753.12480352164</v>
      </c>
      <c r="F69" s="127" t="str">
        <f aca="false">F68</f>
        <v>tCO2</v>
      </c>
      <c r="G69" s="126" t="n">
        <f aca="false">G51</f>
        <v>11858.3945940749</v>
      </c>
      <c r="H69" s="128" t="str">
        <f aca="false">H68</f>
        <v>tCO2e</v>
      </c>
      <c r="J69" s="967"/>
    </row>
    <row r="70" customFormat="false" ht="12.75" hidden="false" customHeight="false" outlineLevel="0" collapsed="false">
      <c r="B70" s="129" t="s">
        <v>84</v>
      </c>
      <c r="C70" s="130"/>
      <c r="D70" s="131"/>
      <c r="E70" s="107" t="n">
        <f aca="false">E52</f>
        <v>933.114508437277</v>
      </c>
      <c r="F70" s="106" t="str">
        <f aca="false">F69</f>
        <v>tCO2</v>
      </c>
      <c r="G70" s="107" t="n">
        <f aca="false">G52</f>
        <v>1245.49792164011</v>
      </c>
      <c r="H70" s="108" t="str">
        <f aca="false">H69</f>
        <v>tCO2e</v>
      </c>
      <c r="J70" s="967"/>
    </row>
    <row r="71" customFormat="false" ht="12.75" hidden="false" customHeight="false" outlineLevel="0" collapsed="false">
      <c r="B71" s="132" t="s">
        <v>51</v>
      </c>
      <c r="C71" s="133"/>
      <c r="D71" s="133"/>
      <c r="E71" s="134" t="n">
        <f aca="false">SUM(E67:E70)</f>
        <v>84753.1369964254</v>
      </c>
      <c r="F71" s="135" t="str">
        <f aca="false">F70</f>
        <v>tCO2</v>
      </c>
      <c r="G71" s="136" t="n">
        <f aca="false">SUM(G67:G70)</f>
        <v>114104.468227752</v>
      </c>
      <c r="H71" s="137" t="str">
        <f aca="false">H70</f>
        <v>tCO2e</v>
      </c>
      <c r="J71" s="967"/>
    </row>
  </sheetData>
  <mergeCells count="10">
    <mergeCell ref="C6:D6"/>
    <mergeCell ref="E6:H6"/>
    <mergeCell ref="C7:D7"/>
    <mergeCell ref="E7:F7"/>
    <mergeCell ref="G7:H7"/>
    <mergeCell ref="C59:D59"/>
    <mergeCell ref="E59:H59"/>
    <mergeCell ref="C60:D60"/>
    <mergeCell ref="E60:F60"/>
    <mergeCell ref="G60:H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6" style="0" width="12.99"/>
    <col collapsed="false" customWidth="true" hidden="false" outlineLevel="0" max="38" min="12" style="12" width="10.85"/>
  </cols>
  <sheetData>
    <row r="1" customFormat="false" ht="12.75" hidden="false" customHeight="false" outlineLevel="0" collapsed="false">
      <c r="A1" s="50"/>
      <c r="B1" s="51"/>
      <c r="C1" s="51"/>
      <c r="D1" s="50"/>
      <c r="E1" s="50"/>
      <c r="F1" s="50"/>
      <c r="G1" s="50"/>
      <c r="H1" s="50"/>
      <c r="I1" s="50"/>
      <c r="J1" s="50"/>
      <c r="K1" s="50"/>
    </row>
    <row r="2" s="55" customFormat="true" ht="12.75" hidden="false" customHeight="false" outlineLevel="0" collapsed="false">
      <c r="A2" s="52"/>
      <c r="B2" s="52" t="s">
        <v>43</v>
      </c>
      <c r="C2" s="52"/>
      <c r="D2" s="52"/>
      <c r="E2" s="52"/>
      <c r="F2" s="53"/>
      <c r="G2" s="53"/>
      <c r="H2" s="54"/>
      <c r="I2" s="54"/>
      <c r="J2" s="53"/>
      <c r="K2" s="54"/>
    </row>
    <row r="3" customFormat="false" ht="12.75" hidden="false" customHeight="false" outlineLevel="0" collapsed="false">
      <c r="A3" s="50"/>
      <c r="B3" s="51"/>
      <c r="C3" s="51"/>
      <c r="D3" s="50"/>
      <c r="E3" s="50"/>
      <c r="F3" s="50"/>
      <c r="G3" s="50"/>
      <c r="H3" s="50"/>
      <c r="I3" s="50"/>
      <c r="J3" s="50"/>
      <c r="K3" s="50"/>
    </row>
    <row r="4" customFormat="false" ht="12.75" hidden="false" customHeight="false" outlineLevel="0" collapsed="false">
      <c r="A4" s="56"/>
      <c r="B4" s="57" t="s">
        <v>44</v>
      </c>
      <c r="C4" s="57"/>
      <c r="D4" s="56"/>
      <c r="E4" s="56"/>
      <c r="F4" s="56"/>
      <c r="G4" s="56"/>
      <c r="H4" s="56"/>
      <c r="I4" s="56"/>
      <c r="J4" s="56"/>
      <c r="K4" s="56"/>
    </row>
    <row r="5" customFormat="false" ht="12.75" hidden="false" customHeight="false" outlineLevel="0" collapsed="false">
      <c r="A5" s="50"/>
      <c r="B5" s="51"/>
      <c r="C5" s="51"/>
      <c r="D5" s="50"/>
      <c r="E5" s="50"/>
      <c r="F5" s="50"/>
      <c r="G5" s="50"/>
      <c r="H5" s="50"/>
      <c r="I5" s="50"/>
      <c r="J5" s="50"/>
      <c r="K5" s="50"/>
    </row>
    <row r="6" customFormat="false" ht="12.75" hidden="false" customHeight="false" outlineLevel="0" collapsed="false">
      <c r="A6" s="50"/>
      <c r="B6" s="58" t="s">
        <v>45</v>
      </c>
      <c r="C6" s="59"/>
      <c r="D6" s="59"/>
      <c r="E6" s="59"/>
      <c r="F6" s="9" t="s">
        <v>46</v>
      </c>
      <c r="G6" s="9"/>
      <c r="H6" s="9"/>
      <c r="I6" s="9"/>
      <c r="J6" s="9" t="s">
        <v>47</v>
      </c>
      <c r="K6" s="9"/>
    </row>
    <row r="7" customFormat="false" ht="12.75" hidden="false" customHeight="false" outlineLevel="0" collapsed="false">
      <c r="A7" s="50"/>
      <c r="B7" s="60"/>
      <c r="C7" s="61"/>
      <c r="D7" s="61"/>
      <c r="E7" s="61"/>
      <c r="F7" s="62" t="s">
        <v>48</v>
      </c>
      <c r="G7" s="60" t="s">
        <v>49</v>
      </c>
      <c r="H7" s="60" t="s">
        <v>50</v>
      </c>
      <c r="I7" s="62" t="s">
        <v>51</v>
      </c>
      <c r="J7" s="62"/>
      <c r="K7" s="62"/>
    </row>
    <row r="8" customFormat="false" ht="12.75" hidden="false" customHeight="false" outlineLevel="0" collapsed="false">
      <c r="A8" s="50"/>
      <c r="B8" s="63" t="s">
        <v>52</v>
      </c>
      <c r="C8" s="64" t="s">
        <v>53</v>
      </c>
      <c r="D8" s="65"/>
      <c r="E8" s="66" t="str">
        <f aca="false">CONCATENATE(C8," (",K8,"%)")</f>
        <v>Residential buildings (23%)</v>
      </c>
      <c r="F8" s="67" t="n">
        <v>9.33524686069327</v>
      </c>
      <c r="G8" s="67" t="n">
        <v>6.78754167636812</v>
      </c>
      <c r="H8" s="67" t="n">
        <v>2.51793704029774</v>
      </c>
      <c r="I8" s="67" t="n">
        <v>18.6407255773591</v>
      </c>
      <c r="J8" s="68" t="n">
        <v>0.22997462096752</v>
      </c>
      <c r="K8" s="69" t="n">
        <v>23</v>
      </c>
    </row>
    <row r="9" customFormat="false" ht="12.75" hidden="false" customHeight="false" outlineLevel="0" collapsed="false">
      <c r="A9" s="50"/>
      <c r="B9" s="63"/>
      <c r="C9" s="70" t="s">
        <v>54</v>
      </c>
      <c r="D9" s="65"/>
      <c r="E9" s="66" t="str">
        <f aca="false">CONCATENATE(C9," (",K9,"%)")</f>
        <v>Commercial, industrial and government buildings and facilities (26.6%)</v>
      </c>
      <c r="F9" s="71" t="n">
        <v>5.35804545200814</v>
      </c>
      <c r="G9" s="71" t="n">
        <v>12.7390202770568</v>
      </c>
      <c r="H9" s="71" t="n">
        <v>3.47644956414089</v>
      </c>
      <c r="I9" s="71" t="n">
        <v>21.5735152932058</v>
      </c>
      <c r="J9" s="68" t="n">
        <v>0.266157075372539</v>
      </c>
      <c r="K9" s="69" t="n">
        <v>26.6</v>
      </c>
    </row>
    <row r="10" customFormat="false" ht="12.75" hidden="false" customHeight="false" outlineLevel="0" collapsed="false">
      <c r="A10" s="50"/>
      <c r="B10" s="72" t="s">
        <v>55</v>
      </c>
      <c r="C10" s="70" t="s">
        <v>56</v>
      </c>
      <c r="D10" s="65"/>
      <c r="E10" s="66" t="str">
        <f aca="false">CONCATENATE(C10," (",K10,"%)")</f>
        <v>Road (11%)</v>
      </c>
      <c r="F10" s="71" t="n">
        <v>6.13357417254824</v>
      </c>
      <c r="G10" s="71" t="n">
        <v>0</v>
      </c>
      <c r="H10" s="71" t="n">
        <v>2.7900371013594</v>
      </c>
      <c r="I10" s="71" t="n">
        <v>8.92361127390764</v>
      </c>
      <c r="J10" s="68" t="n">
        <v>0.110092502132588</v>
      </c>
      <c r="K10" s="69" t="n">
        <v>11</v>
      </c>
    </row>
    <row r="11" customFormat="false" ht="12.75" hidden="false" customHeight="false" outlineLevel="0" collapsed="false">
      <c r="A11" s="50"/>
      <c r="B11" s="63"/>
      <c r="C11" s="70" t="s">
        <v>57</v>
      </c>
      <c r="D11" s="65"/>
      <c r="E11" s="66" t="str">
        <f aca="false">CONCATENATE(C11," (",K11,"%)")</f>
        <v>Railways (1.9%)</v>
      </c>
      <c r="F11" s="71" t="n">
        <v>0.125847140752849</v>
      </c>
      <c r="G11" s="71" t="n">
        <v>1.09622044344303</v>
      </c>
      <c r="H11" s="71" t="n">
        <v>0.30892247469427</v>
      </c>
      <c r="I11" s="71" t="n">
        <v>1.53099005889015</v>
      </c>
      <c r="J11" s="68" t="n">
        <v>0.0188881520216117</v>
      </c>
      <c r="K11" s="69" t="n">
        <v>1.9</v>
      </c>
    </row>
    <row r="12" customFormat="false" ht="12.75" hidden="false" customHeight="false" outlineLevel="0" collapsed="false">
      <c r="A12" s="50"/>
      <c r="B12" s="63"/>
      <c r="C12" s="70" t="s">
        <v>58</v>
      </c>
      <c r="D12" s="65"/>
      <c r="E12" s="66" t="str">
        <f aca="false">CONCATENATE(C12," (",K12,"%)")</f>
        <v>Water-borne navigation (0.05%)</v>
      </c>
      <c r="F12" s="71" t="n">
        <v>0.0193704738084</v>
      </c>
      <c r="G12" s="71" t="n">
        <v>0</v>
      </c>
      <c r="H12" s="71" t="n">
        <v>0.0195114233169468</v>
      </c>
      <c r="I12" s="71" t="n">
        <v>0.0388818971253468</v>
      </c>
      <c r="J12" s="68" t="n">
        <v>0.00047969428640484</v>
      </c>
      <c r="K12" s="69" t="n">
        <v>0.05</v>
      </c>
    </row>
    <row r="13" customFormat="false" ht="12.75" hidden="false" customHeight="false" outlineLevel="0" collapsed="false">
      <c r="A13" s="50"/>
      <c r="B13" s="63"/>
      <c r="C13" s="70" t="s">
        <v>59</v>
      </c>
      <c r="D13" s="65"/>
      <c r="E13" s="66" t="str">
        <f aca="false">CONCATENATE(C13," (",K13,"%)")</f>
        <v>Aviation (18.2%)</v>
      </c>
      <c r="F13" s="71" t="n">
        <v>0.98029952759266</v>
      </c>
      <c r="G13" s="71" t="n">
        <v>0</v>
      </c>
      <c r="H13" s="71" t="n">
        <v>13.7372423928789</v>
      </c>
      <c r="I13" s="71" t="n">
        <v>14.7175419204716</v>
      </c>
      <c r="J13" s="68" t="n">
        <v>0.181573464546092</v>
      </c>
      <c r="K13" s="69" t="n">
        <v>18.2</v>
      </c>
    </row>
    <row r="14" customFormat="false" ht="12.75" hidden="false" customHeight="false" outlineLevel="0" collapsed="false">
      <c r="A14" s="50"/>
      <c r="B14" s="73" t="s">
        <v>60</v>
      </c>
      <c r="C14" s="70" t="str">
        <f aca="false">B14</f>
        <v>IPPU</v>
      </c>
      <c r="D14" s="65"/>
      <c r="E14" s="66" t="str">
        <f aca="false">CONCATENATE(C14," (",K14,"%)")</f>
        <v>IPPU (2.4%)</v>
      </c>
      <c r="F14" s="71" t="n">
        <v>1.91115873351027</v>
      </c>
      <c r="G14" s="74"/>
      <c r="H14" s="74"/>
      <c r="I14" s="71" t="n">
        <v>1.91115873351027</v>
      </c>
      <c r="J14" s="68" t="n">
        <v>0.0235783743247433</v>
      </c>
      <c r="K14" s="69" t="n">
        <v>2.4</v>
      </c>
    </row>
    <row r="15" customFormat="false" ht="12.75" hidden="false" customHeight="false" outlineLevel="0" collapsed="false">
      <c r="A15" s="50"/>
      <c r="B15" s="73" t="s">
        <v>61</v>
      </c>
      <c r="C15" s="70" t="str">
        <f aca="false">B15</f>
        <v>AFOLU</v>
      </c>
      <c r="D15" s="65"/>
      <c r="E15" s="66" t="str">
        <f aca="false">CONCATENATE(C15," (",K15,"%)")</f>
        <v>AFOLU (0.04%)</v>
      </c>
      <c r="F15" s="71" t="n">
        <v>0.033236</v>
      </c>
      <c r="G15" s="74"/>
      <c r="H15" s="74"/>
      <c r="I15" s="71" t="n">
        <v>0.033236</v>
      </c>
      <c r="J15" s="68" t="n">
        <v>0.000410039645224977</v>
      </c>
      <c r="K15" s="69" t="n">
        <v>0.04</v>
      </c>
    </row>
    <row r="16" customFormat="false" ht="12.75" hidden="false" customHeight="false" outlineLevel="0" collapsed="false">
      <c r="A16" s="50"/>
      <c r="B16" s="72" t="s">
        <v>62</v>
      </c>
      <c r="C16" s="70" t="s">
        <v>62</v>
      </c>
      <c r="D16" s="65"/>
      <c r="E16" s="66" t="str">
        <f aca="false">CONCATENATE(C16," (",K16,"%)")</f>
        <v>Waste (0.7%)</v>
      </c>
      <c r="F16" s="75" t="n">
        <v>0.181475167863196</v>
      </c>
      <c r="G16" s="76"/>
      <c r="H16" s="71" t="n">
        <v>0.423442058347457</v>
      </c>
      <c r="I16" s="71" t="n">
        <v>0.604917226210653</v>
      </c>
      <c r="J16" s="68" t="n">
        <v>0.0074629932851695</v>
      </c>
      <c r="K16" s="69" t="n">
        <v>0.7</v>
      </c>
    </row>
    <row r="17" customFormat="false" ht="12.75" hidden="false" customHeight="false" outlineLevel="0" collapsed="false">
      <c r="A17" s="50"/>
      <c r="B17" s="63"/>
      <c r="C17" s="70" t="s">
        <v>63</v>
      </c>
      <c r="D17" s="77"/>
      <c r="E17" s="66" t="str">
        <f aca="false">CONCATENATE(C17," (",K17,"%)")</f>
        <v>Wastewater treatment (0.06%)</v>
      </c>
      <c r="F17" s="71" t="n">
        <v>0.0183670318426757</v>
      </c>
      <c r="G17" s="71" t="s">
        <v>64</v>
      </c>
      <c r="H17" s="78" t="n">
        <v>0.0326906787204154</v>
      </c>
      <c r="I17" s="71" t="n">
        <v>0.0510577105630911</v>
      </c>
      <c r="J17" s="68" t="n">
        <v>0.000629909902674493</v>
      </c>
      <c r="K17" s="69" t="n">
        <v>0.06</v>
      </c>
    </row>
    <row r="18" customFormat="false" ht="12.75" hidden="false" customHeight="false" outlineLevel="0" collapsed="false">
      <c r="A18" s="50"/>
      <c r="B18" s="72" t="s">
        <v>65</v>
      </c>
      <c r="C18" s="70" t="s">
        <v>66</v>
      </c>
      <c r="D18" s="65"/>
      <c r="E18" s="66" t="str">
        <f aca="false">CONCATENATE(C18," (",K18,"%)")</f>
        <v>Water (0.05%)</v>
      </c>
      <c r="F18" s="79" t="n">
        <v>0</v>
      </c>
      <c r="G18" s="80"/>
      <c r="H18" s="78" t="n">
        <v>0.04033581238757</v>
      </c>
      <c r="I18" s="71" t="n">
        <v>0.04033581238757</v>
      </c>
      <c r="J18" s="68" t="n">
        <v>0.000497631550164293</v>
      </c>
      <c r="K18" s="69" t="n">
        <v>0.05</v>
      </c>
    </row>
    <row r="19" customFormat="false" ht="12.75" hidden="false" customHeight="false" outlineLevel="0" collapsed="false">
      <c r="A19" s="50"/>
      <c r="B19" s="63"/>
      <c r="C19" s="70" t="s">
        <v>67</v>
      </c>
      <c r="D19" s="65"/>
      <c r="E19" s="66" t="str">
        <f aca="false">CONCATENATE(C19," (",K19,"%)")</f>
        <v>Food and drink (13.2%)</v>
      </c>
      <c r="F19" s="71" t="n">
        <v>0.00936286010362694</v>
      </c>
      <c r="G19" s="80"/>
      <c r="H19" s="71" t="n">
        <v>10.7052692750082</v>
      </c>
      <c r="I19" s="71" t="n">
        <v>10.7146321351118</v>
      </c>
      <c r="J19" s="68" t="n">
        <v>0.13218870981458</v>
      </c>
      <c r="K19" s="69" t="n">
        <v>13.2</v>
      </c>
    </row>
    <row r="20" customFormat="false" ht="12.75" hidden="false" customHeight="false" outlineLevel="0" collapsed="false">
      <c r="A20" s="50"/>
      <c r="B20" s="63"/>
      <c r="C20" s="70" t="s">
        <v>68</v>
      </c>
      <c r="D20" s="65"/>
      <c r="E20" s="66" t="str">
        <f aca="false">CONCATENATE(C20," (",K20,"%)")</f>
        <v>Construction (2.8%)</v>
      </c>
      <c r="F20" s="71" t="n">
        <v>0</v>
      </c>
      <c r="G20" s="74"/>
      <c r="H20" s="71" t="n">
        <v>2.27497327203187</v>
      </c>
      <c r="I20" s="71" t="n">
        <v>2.27497327203187</v>
      </c>
      <c r="J20" s="68" t="n">
        <v>0.0280668321506876</v>
      </c>
      <c r="K20" s="69" t="n">
        <v>2.8</v>
      </c>
    </row>
    <row r="21" customFormat="false" ht="12.75" hidden="false" customHeight="false" outlineLevel="0" collapsed="false">
      <c r="A21" s="50"/>
      <c r="B21" s="81" t="s">
        <v>51</v>
      </c>
      <c r="C21" s="82"/>
      <c r="D21" s="65"/>
      <c r="E21" s="65"/>
      <c r="F21" s="83" t="n">
        <v>24.1059834207233</v>
      </c>
      <c r="G21" s="83" t="n">
        <v>20.6227823968679</v>
      </c>
      <c r="H21" s="83" t="n">
        <v>36.3268110931837</v>
      </c>
      <c r="I21" s="83" t="n">
        <v>81.0555769107749</v>
      </c>
      <c r="J21" s="84" t="n">
        <v>1</v>
      </c>
      <c r="K21" s="69" t="n">
        <f aca="false">SUM(K8:K20)</f>
        <v>100</v>
      </c>
    </row>
    <row r="22" customFormat="false" ht="12.75" hidden="false" customHeight="false" outlineLevel="0" collapsed="false">
      <c r="A22" s="50"/>
      <c r="B22" s="51"/>
      <c r="C22" s="51"/>
      <c r="D22" s="50"/>
      <c r="E22" s="50"/>
      <c r="F22" s="50"/>
      <c r="G22" s="50"/>
      <c r="H22" s="50"/>
      <c r="I22" s="50"/>
      <c r="J22" s="50"/>
      <c r="K22" s="50"/>
    </row>
    <row r="23" s="55" customFormat="true" ht="12.75" hidden="false" customHeight="false" outlineLevel="0" collapsed="false">
      <c r="A23" s="52"/>
      <c r="B23" s="52" t="s">
        <v>69</v>
      </c>
      <c r="C23" s="52"/>
      <c r="D23" s="52"/>
      <c r="E23" s="52"/>
      <c r="F23" s="53"/>
      <c r="G23" s="53"/>
      <c r="H23" s="54"/>
      <c r="I23" s="54"/>
      <c r="J23" s="53"/>
      <c r="K23" s="54"/>
    </row>
    <row r="24" s="12" customFormat="true" ht="12.75" hidden="false" customHeight="false" outlineLevel="0" collapsed="false"/>
    <row r="25" customFormat="false" ht="12.75" hidden="false" customHeight="false" outlineLevel="0" collapsed="false">
      <c r="A25" s="56"/>
      <c r="B25" s="57" t="s">
        <v>70</v>
      </c>
      <c r="C25" s="57"/>
      <c r="D25" s="56"/>
      <c r="E25" s="56"/>
      <c r="F25" s="56"/>
      <c r="G25" s="56"/>
      <c r="H25" s="56"/>
      <c r="I25" s="56"/>
      <c r="J25" s="56"/>
      <c r="K25" s="56"/>
    </row>
    <row r="26" s="12" customFormat="true" ht="12.75" hidden="false" customHeight="false" outlineLevel="0" collapsed="false"/>
    <row r="27" s="12" customFormat="true" ht="12.75" hidden="false" customHeight="false" outlineLevel="0" collapsed="false">
      <c r="B27" s="85" t="s">
        <v>45</v>
      </c>
      <c r="C27" s="86" t="s">
        <v>71</v>
      </c>
      <c r="D27" s="86"/>
      <c r="E27" s="87"/>
      <c r="F27" s="9" t="s">
        <v>72</v>
      </c>
      <c r="G27" s="9"/>
      <c r="H27" s="9"/>
      <c r="I27" s="9"/>
      <c r="J27" s="9" t="s">
        <v>47</v>
      </c>
      <c r="K27" s="9"/>
    </row>
    <row r="28" s="12" customFormat="true" ht="12.75" hidden="false" customHeight="false" outlineLevel="0" collapsed="false">
      <c r="B28" s="88"/>
      <c r="C28" s="89"/>
      <c r="D28" s="89"/>
      <c r="E28" s="90"/>
      <c r="F28" s="91" t="s">
        <v>73</v>
      </c>
      <c r="G28" s="91"/>
      <c r="H28" s="91" t="s">
        <v>74</v>
      </c>
      <c r="I28" s="91"/>
      <c r="J28" s="62"/>
      <c r="K28" s="62"/>
    </row>
    <row r="29" s="12" customFormat="true" ht="12.75" hidden="false" customHeight="false" outlineLevel="0" collapsed="false">
      <c r="B29" s="92" t="s">
        <v>75</v>
      </c>
      <c r="C29" s="93" t="s">
        <v>67</v>
      </c>
      <c r="D29" s="94"/>
      <c r="E29" s="95" t="str">
        <f aca="false">CONCATENATE(C29," (",K29,"%)")</f>
        <v>Food and drink (9.4%)</v>
      </c>
      <c r="F29" s="96" t="n">
        <v>3677.07441315817</v>
      </c>
      <c r="G29" s="97" t="s">
        <v>76</v>
      </c>
      <c r="H29" s="98" t="n">
        <v>10705.2692750082</v>
      </c>
      <c r="I29" s="99" t="s">
        <v>77</v>
      </c>
      <c r="J29" s="100" t="n">
        <f aca="false">H29/H$38</f>
        <v>0.0938198954105859</v>
      </c>
      <c r="K29" s="25" t="n">
        <v>9.4</v>
      </c>
    </row>
    <row r="30" s="12" customFormat="true" ht="12.75" hidden="false" customHeight="false" outlineLevel="0" collapsed="false">
      <c r="B30" s="101"/>
      <c r="C30" s="102" t="s">
        <v>78</v>
      </c>
      <c r="D30" s="103"/>
      <c r="E30" s="104" t="str">
        <f aca="false">CONCATENATE(C30," (",K30,"%)")</f>
        <v>Utility services (18.1%)</v>
      </c>
      <c r="F30" s="105" t="n">
        <v>19509.7978515037</v>
      </c>
      <c r="G30" s="106" t="s">
        <v>76</v>
      </c>
      <c r="H30" s="107" t="n">
        <v>20673.1286577546</v>
      </c>
      <c r="I30" s="108" t="s">
        <v>77</v>
      </c>
      <c r="J30" s="100" t="n">
        <f aca="false">H30/H$38</f>
        <v>0.181177205229959</v>
      </c>
      <c r="K30" s="109" t="n">
        <v>18.1</v>
      </c>
    </row>
    <row r="31" s="12" customFormat="true" ht="12.75" hidden="false" customHeight="false" outlineLevel="0" collapsed="false">
      <c r="B31" s="101"/>
      <c r="C31" s="102" t="s">
        <v>75</v>
      </c>
      <c r="D31" s="103"/>
      <c r="E31" s="104" t="str">
        <f aca="false">CONCATENATE(C31," (",K31,"%)")</f>
        <v>Household (10.2%)</v>
      </c>
      <c r="F31" s="105" t="n">
        <v>8398.76408053598</v>
      </c>
      <c r="G31" s="106" t="s">
        <v>76</v>
      </c>
      <c r="H31" s="107" t="n">
        <v>11631.3520362313</v>
      </c>
      <c r="I31" s="108" t="s">
        <v>77</v>
      </c>
      <c r="J31" s="100" t="n">
        <f aca="false">H31/H$38</f>
        <v>0.101935990911549</v>
      </c>
      <c r="K31" s="109" t="n">
        <v>10.2</v>
      </c>
    </row>
    <row r="32" s="12" customFormat="true" ht="12.75" hidden="false" customHeight="false" outlineLevel="0" collapsed="false">
      <c r="B32" s="101"/>
      <c r="C32" s="102" t="s">
        <v>79</v>
      </c>
      <c r="D32" s="103"/>
      <c r="E32" s="104" t="str">
        <f aca="false">CONCATENATE(C32," (",K32,"%)")</f>
        <v>Transport services (17%)</v>
      </c>
      <c r="F32" s="105" t="n">
        <v>17956.2315371274</v>
      </c>
      <c r="G32" s="106" t="s">
        <v>76</v>
      </c>
      <c r="H32" s="107" t="n">
        <v>19442.739683497</v>
      </c>
      <c r="I32" s="108" t="s">
        <v>77</v>
      </c>
      <c r="J32" s="100" t="n">
        <f aca="false">H32/H$38</f>
        <v>0.170394200906221</v>
      </c>
      <c r="K32" s="109" t="n">
        <v>17</v>
      </c>
    </row>
    <row r="33" s="12" customFormat="true" ht="12.75" hidden="false" customHeight="false" outlineLevel="0" collapsed="false">
      <c r="B33" s="101"/>
      <c r="C33" s="102" t="s">
        <v>80</v>
      </c>
      <c r="D33" s="103"/>
      <c r="E33" s="104" t="str">
        <f aca="false">CONCATENATE(C33," (",K33,"%)")</f>
        <v>Private services (11.4%)</v>
      </c>
      <c r="F33" s="105" t="n">
        <v>9521.15239098312</v>
      </c>
      <c r="G33" s="106" t="s">
        <v>76</v>
      </c>
      <c r="H33" s="107" t="n">
        <v>12998.2904111375</v>
      </c>
      <c r="I33" s="108" t="s">
        <v>77</v>
      </c>
      <c r="J33" s="100" t="n">
        <f aca="false">H33/H$38</f>
        <v>0.113915700349201</v>
      </c>
      <c r="K33" s="109" t="n">
        <v>11.4</v>
      </c>
    </row>
    <row r="34" s="12" customFormat="true" ht="12.75" hidden="false" customHeight="false" outlineLevel="0" collapsed="false">
      <c r="B34" s="101"/>
      <c r="C34" s="110" t="s">
        <v>81</v>
      </c>
      <c r="D34" s="111"/>
      <c r="E34" s="112" t="str">
        <f aca="false">CONCATENATE(C34," (",K34,"%)")</f>
        <v>Other goods and services (8%)</v>
      </c>
      <c r="F34" s="113" t="n">
        <v>4385.21525782218</v>
      </c>
      <c r="G34" s="114" t="s">
        <v>76</v>
      </c>
      <c r="H34" s="115" t="n">
        <v>9168.698976704</v>
      </c>
      <c r="I34" s="116" t="s">
        <v>77</v>
      </c>
      <c r="J34" s="100" t="n">
        <f aca="false">H34/H$38</f>
        <v>0.0803535489811263</v>
      </c>
      <c r="K34" s="117" t="n">
        <v>8</v>
      </c>
    </row>
    <row r="35" s="12" customFormat="true" ht="12.75" hidden="false" customHeight="false" outlineLevel="0" collapsed="false">
      <c r="B35" s="118" t="s">
        <v>82</v>
      </c>
      <c r="C35" s="119" t="str">
        <f aca="false">B35</f>
        <v>Capital</v>
      </c>
      <c r="D35" s="120"/>
      <c r="E35" s="66" t="str">
        <f aca="false">CONCATENATE(C35," (",K35,"%)")</f>
        <v>Capital (14.4%)</v>
      </c>
      <c r="F35" s="107" t="n">
        <v>11618.662153336</v>
      </c>
      <c r="G35" s="106" t="s">
        <v>76</v>
      </c>
      <c r="H35" s="107" t="n">
        <v>16381.096671704</v>
      </c>
      <c r="I35" s="108" t="s">
        <v>77</v>
      </c>
      <c r="J35" s="121" t="n">
        <f aca="false">H35/H$38</f>
        <v>0.143562271715841</v>
      </c>
      <c r="K35" s="122" t="n">
        <v>14.4</v>
      </c>
    </row>
    <row r="36" s="12" customFormat="true" ht="12.75" hidden="false" customHeight="false" outlineLevel="0" collapsed="false">
      <c r="B36" s="123" t="s">
        <v>83</v>
      </c>
      <c r="C36" s="124" t="str">
        <f aca="false">B36</f>
        <v>Government</v>
      </c>
      <c r="D36" s="125"/>
      <c r="E36" s="66" t="str">
        <f aca="false">CONCATENATE(C36," (",K36,"%)")</f>
        <v>Government (10.4%)</v>
      </c>
      <c r="F36" s="126" t="n">
        <v>8753.12480352164</v>
      </c>
      <c r="G36" s="127" t="s">
        <v>76</v>
      </c>
      <c r="H36" s="126" t="n">
        <v>11858.3945940749</v>
      </c>
      <c r="I36" s="128" t="s">
        <v>77</v>
      </c>
      <c r="J36" s="121" t="n">
        <f aca="false">H36/H$38</f>
        <v>0.103925768887557</v>
      </c>
      <c r="K36" s="122" t="n">
        <v>10.4</v>
      </c>
    </row>
    <row r="37" s="12" customFormat="true" ht="12.75" hidden="false" customHeight="false" outlineLevel="0" collapsed="false">
      <c r="B37" s="129" t="s">
        <v>84</v>
      </c>
      <c r="C37" s="130" t="str">
        <f aca="false">B37</f>
        <v>Other</v>
      </c>
      <c r="D37" s="131"/>
      <c r="E37" s="66" t="str">
        <f aca="false">CONCATENATE(C37," (",K37,"%)")</f>
        <v>Other (1.1%)</v>
      </c>
      <c r="F37" s="107" t="n">
        <v>933.114508437277</v>
      </c>
      <c r="G37" s="106" t="s">
        <v>76</v>
      </c>
      <c r="H37" s="107" t="n">
        <v>1245.49792164011</v>
      </c>
      <c r="I37" s="108" t="s">
        <v>77</v>
      </c>
      <c r="J37" s="121" t="n">
        <f aca="false">H37/H$38</f>
        <v>0.0109154176079599</v>
      </c>
      <c r="K37" s="122" t="n">
        <v>1.1</v>
      </c>
    </row>
    <row r="38" s="12" customFormat="true" ht="12.75" hidden="false" customHeight="false" outlineLevel="0" collapsed="false">
      <c r="B38" s="132" t="s">
        <v>51</v>
      </c>
      <c r="C38" s="133"/>
      <c r="D38" s="133"/>
      <c r="E38" s="133"/>
      <c r="F38" s="134" t="n">
        <v>84753.1369964254</v>
      </c>
      <c r="G38" s="135" t="s">
        <v>76</v>
      </c>
      <c r="H38" s="136" t="n">
        <f aca="false">SUM(H29:H37)</f>
        <v>114104.468227752</v>
      </c>
      <c r="I38" s="137" t="s">
        <v>77</v>
      </c>
      <c r="J38" s="121" t="n">
        <f aca="false">H38/H$38</f>
        <v>1</v>
      </c>
      <c r="K38" s="122" t="n">
        <f aca="false">SUM(K29:K37)</f>
        <v>100</v>
      </c>
    </row>
    <row r="39" s="12" customFormat="true" ht="12.75" hidden="false" customHeight="false" outlineLevel="0" collapsed="false"/>
    <row r="40" s="55" customFormat="true" ht="12.75" hidden="false" customHeight="false" outlineLevel="0" collapsed="false">
      <c r="A40" s="52"/>
      <c r="B40" s="52" t="s">
        <v>85</v>
      </c>
      <c r="C40" s="52"/>
      <c r="D40" s="52"/>
      <c r="E40" s="52"/>
      <c r="F40" s="53"/>
      <c r="G40" s="53"/>
      <c r="H40" s="54"/>
      <c r="I40" s="54"/>
      <c r="J40" s="53"/>
      <c r="K40" s="54"/>
    </row>
    <row r="41" s="12" customFormat="true" ht="12.75" hidden="false" customHeight="false" outlineLevel="0" collapsed="false"/>
    <row r="42" s="12" customFormat="true" ht="12.75" hidden="false" customHeight="false" outlineLevel="0" collapsed="false">
      <c r="B42" s="85" t="s">
        <v>86</v>
      </c>
      <c r="C42" s="86" t="s">
        <v>72</v>
      </c>
      <c r="D42" s="86"/>
      <c r="E42" s="86" t="s">
        <v>87</v>
      </c>
      <c r="F42" s="138" t="s">
        <v>88</v>
      </c>
      <c r="G42" s="139"/>
    </row>
    <row r="43" s="12" customFormat="true" ht="12.75" hidden="false" customHeight="false" outlineLevel="0" collapsed="false">
      <c r="B43" s="88"/>
      <c r="C43" s="89"/>
      <c r="D43" s="89"/>
      <c r="E43" s="140"/>
      <c r="F43" s="141"/>
      <c r="G43" s="142"/>
    </row>
    <row r="44" s="12" customFormat="true" ht="12.75" hidden="false" customHeight="false" outlineLevel="0" collapsed="false">
      <c r="B44" s="26" t="s">
        <v>89</v>
      </c>
      <c r="C44" s="143" t="n">
        <v>44.44</v>
      </c>
      <c r="D44" s="108" t="s">
        <v>90</v>
      </c>
      <c r="E44" s="25" t="n">
        <f aca="false">London_Data!C$13</f>
        <v>8061500</v>
      </c>
      <c r="F44" s="144" t="n">
        <f aca="false">C44*1000000/E44</f>
        <v>5.51262172052348</v>
      </c>
      <c r="G44" s="108" t="s">
        <v>91</v>
      </c>
    </row>
    <row r="45" s="12" customFormat="true" ht="12.75" hidden="false" customHeight="false" outlineLevel="0" collapsed="false">
      <c r="B45" s="145" t="s">
        <v>92</v>
      </c>
      <c r="C45" s="146" t="n">
        <f aca="false">I21</f>
        <v>81.0555769107749</v>
      </c>
      <c r="D45" s="128" t="s">
        <v>90</v>
      </c>
      <c r="E45" s="25" t="n">
        <f aca="false">London_Data!C$13</f>
        <v>8061500</v>
      </c>
      <c r="F45" s="147" t="n">
        <f aca="false">C45*1000000/E45</f>
        <v>10.0546519767754</v>
      </c>
      <c r="G45" s="128" t="s">
        <v>91</v>
      </c>
    </row>
    <row r="46" s="12" customFormat="true" ht="12.75" hidden="false" customHeight="false" outlineLevel="0" collapsed="false">
      <c r="B46" s="148" t="s">
        <v>93</v>
      </c>
      <c r="C46" s="149" t="n">
        <v>114.104</v>
      </c>
      <c r="D46" s="128" t="s">
        <v>90</v>
      </c>
      <c r="E46" s="122" t="n">
        <f aca="false">London_Data!C$13</f>
        <v>8061500</v>
      </c>
      <c r="F46" s="147" t="n">
        <f aca="false">C46*1000000/E46</f>
        <v>14.1541896669354</v>
      </c>
      <c r="G46" s="128" t="s">
        <v>91</v>
      </c>
    </row>
    <row r="47" s="12" customFormat="true" ht="12.75" hidden="false" customHeight="false" outlineLevel="0" collapsed="false"/>
    <row r="48" s="12" customFormat="true" ht="12.75" hidden="false" customHeight="false" outlineLevel="0" collapsed="false"/>
    <row r="49" s="12" customFormat="true" ht="12.75" hidden="false" customHeight="false" outlineLevel="0" collapsed="false"/>
    <row r="50" s="12" customFormat="true" ht="12.75" hidden="false" customHeight="false" outlineLevel="0" collapsed="false"/>
    <row r="51" s="12" customFormat="true" ht="12.75" hidden="false" customHeight="false" outlineLevel="0" collapsed="false"/>
    <row r="52" s="12" customFormat="true" ht="12.75" hidden="false" customHeight="false" outlineLevel="0" collapsed="false"/>
    <row r="53" s="12" customFormat="true" ht="12.75" hidden="false" customHeight="false" outlineLevel="0" collapsed="false"/>
    <row r="54" s="12" customFormat="true" ht="12.75" hidden="false" customHeight="false" outlineLevel="0" collapsed="false"/>
    <row r="55" s="12" customFormat="true" ht="12.75" hidden="false" customHeight="false" outlineLevel="0" collapsed="false"/>
    <row r="56" s="12" customFormat="true" ht="12.75" hidden="false" customHeight="false" outlineLevel="0" collapsed="false"/>
    <row r="57" s="12" customFormat="true" ht="12.75" hidden="false" customHeight="false" outlineLevel="0" collapsed="false"/>
    <row r="58" s="12" customFormat="true" ht="12.75" hidden="false" customHeight="false" outlineLevel="0" collapsed="false"/>
    <row r="59" s="12" customFormat="true" ht="12.75" hidden="false" customHeight="false" outlineLevel="0" collapsed="false"/>
    <row r="60" s="12" customFormat="true" ht="12.75" hidden="false" customHeight="false" outlineLevel="0" collapsed="false"/>
    <row r="61" s="12" customFormat="true" ht="12.75" hidden="false" customHeight="false" outlineLevel="0" collapsed="false"/>
    <row r="62" s="12" customFormat="true" ht="12.75" hidden="false" customHeight="false" outlineLevel="0" collapsed="false"/>
    <row r="63" s="12" customFormat="true" ht="12.75" hidden="false" customHeight="false" outlineLevel="0" collapsed="false"/>
    <row r="64" s="12" customFormat="true" ht="12.75" hidden="false" customHeight="false" outlineLevel="0" collapsed="false"/>
    <row r="65" s="12" customFormat="true" ht="12.75" hidden="false" customHeight="false" outlineLevel="0" collapsed="false"/>
    <row r="66" s="12" customFormat="true" ht="12.75" hidden="false" customHeight="false" outlineLevel="0" collapsed="false"/>
    <row r="67" s="12" customFormat="true" ht="12.75" hidden="false" customHeight="false" outlineLevel="0" collapsed="false"/>
    <row r="68" s="12" customFormat="true" ht="12.75" hidden="false" customHeight="false" outlineLevel="0" collapsed="false"/>
    <row r="69" s="12" customFormat="true" ht="12.75" hidden="false" customHeight="false" outlineLevel="0" collapsed="false"/>
    <row r="70" s="12" customFormat="true" ht="12.75" hidden="false" customHeight="false" outlineLevel="0" collapsed="false"/>
    <row r="71" s="12" customFormat="true" ht="12.75" hidden="false" customHeight="false" outlineLevel="0" collapsed="false"/>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sheetData>
  <mergeCells count="12">
    <mergeCell ref="F6:I6"/>
    <mergeCell ref="J6:K6"/>
    <mergeCell ref="J7:K7"/>
    <mergeCell ref="C27:D27"/>
    <mergeCell ref="F27:I27"/>
    <mergeCell ref="J27:K27"/>
    <mergeCell ref="C28:D28"/>
    <mergeCell ref="F28:G28"/>
    <mergeCell ref="H28:I28"/>
    <mergeCell ref="J28:K28"/>
    <mergeCell ref="C42:D42"/>
    <mergeCell ref="C43:D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50" width="2.7"/>
    <col collapsed="false" customWidth="true" hidden="false" outlineLevel="0" max="3" min="2" style="150" width="15.7"/>
    <col collapsed="false" customWidth="true" hidden="false" outlineLevel="0" max="8" min="4" style="151" width="15.7"/>
    <col collapsed="false" customWidth="true" hidden="false" outlineLevel="0" max="11" min="9" style="151" width="12.7"/>
    <col collapsed="false" customWidth="true" hidden="false" outlineLevel="0" max="15" min="12" style="152" width="3.14"/>
    <col collapsed="false" customWidth="true" hidden="false" outlineLevel="0" max="16" min="16" style="153" width="37.41"/>
    <col collapsed="false" customWidth="true" hidden="false" outlineLevel="0" max="19" min="17" style="151" width="3.14"/>
    <col collapsed="false" customWidth="true" hidden="false" outlineLevel="0" max="20" min="20" style="154" width="12.7"/>
    <col collapsed="false" customWidth="true" hidden="false" outlineLevel="0" max="21" min="21" style="152" width="12.7"/>
    <col collapsed="false" customWidth="false" hidden="false" outlineLevel="0" max="36" min="22" style="50" width="11.42"/>
    <col collapsed="false" customWidth="false" hidden="false" outlineLevel="0" max="257" min="37" style="151" width="11.42"/>
  </cols>
  <sheetData>
    <row r="1" s="50" customFormat="true" ht="15" hidden="false" customHeight="true" outlineLevel="0" collapsed="false">
      <c r="B1" s="51"/>
      <c r="C1" s="51"/>
      <c r="L1" s="152"/>
      <c r="M1" s="152"/>
      <c r="N1" s="152"/>
      <c r="O1" s="152"/>
      <c r="T1" s="152"/>
      <c r="U1" s="152"/>
    </row>
    <row r="2" s="52" customFormat="true" ht="15" hidden="false" customHeight="true" outlineLevel="0" collapsed="false">
      <c r="B2" s="52" t="s">
        <v>43</v>
      </c>
      <c r="E2" s="53"/>
      <c r="F2" s="53"/>
      <c r="G2" s="54"/>
      <c r="H2" s="54"/>
      <c r="I2" s="53"/>
      <c r="J2" s="54"/>
      <c r="Q2" s="155"/>
      <c r="R2" s="155"/>
      <c r="S2" s="155"/>
      <c r="T2" s="156"/>
      <c r="U2" s="156"/>
      <c r="V2" s="156"/>
      <c r="W2" s="156"/>
      <c r="X2" s="156"/>
      <c r="Y2" s="156"/>
      <c r="Z2" s="156"/>
      <c r="AA2" s="156"/>
      <c r="AB2" s="156"/>
      <c r="AC2" s="156"/>
      <c r="AD2" s="156"/>
      <c r="AE2" s="156"/>
      <c r="AF2" s="156"/>
      <c r="AG2" s="156"/>
      <c r="AH2" s="156"/>
      <c r="AI2" s="156"/>
      <c r="AJ2" s="156"/>
    </row>
    <row r="3" s="50" customFormat="true" ht="15" hidden="false" customHeight="true" outlineLevel="0" collapsed="false">
      <c r="B3" s="51"/>
      <c r="C3" s="51"/>
      <c r="L3" s="152"/>
      <c r="M3" s="152"/>
      <c r="N3" s="152"/>
      <c r="O3" s="152"/>
      <c r="T3" s="152"/>
      <c r="U3" s="152"/>
    </row>
    <row r="4" s="56" customFormat="true" ht="15" hidden="false" customHeight="true" outlineLevel="0" collapsed="false">
      <c r="B4" s="57" t="s">
        <v>94</v>
      </c>
      <c r="C4" s="57"/>
      <c r="L4" s="157"/>
      <c r="M4" s="157"/>
      <c r="N4" s="157"/>
      <c r="O4" s="157"/>
      <c r="T4" s="157"/>
      <c r="U4" s="157"/>
    </row>
    <row r="5" s="50" customFormat="true" ht="15" hidden="false" customHeight="true" outlineLevel="0" collapsed="false">
      <c r="B5" s="51"/>
      <c r="C5" s="51"/>
      <c r="L5" s="152"/>
      <c r="M5" s="152"/>
      <c r="N5" s="152"/>
      <c r="O5" s="152"/>
      <c r="T5" s="152"/>
      <c r="U5" s="152"/>
    </row>
    <row r="6" s="50" customFormat="true" ht="15" hidden="false" customHeight="true" outlineLevel="0" collapsed="false">
      <c r="B6" s="58" t="s">
        <v>45</v>
      </c>
      <c r="C6" s="59"/>
      <c r="D6" s="59"/>
      <c r="E6" s="9" t="s">
        <v>46</v>
      </c>
      <c r="F6" s="9"/>
      <c r="G6" s="9"/>
      <c r="H6" s="9"/>
      <c r="I6" s="9" t="s">
        <v>47</v>
      </c>
      <c r="L6" s="152"/>
      <c r="M6" s="152"/>
      <c r="N6" s="152"/>
      <c r="O6" s="152"/>
      <c r="U6" s="152"/>
    </row>
    <row r="7" s="50" customFormat="true" ht="15" hidden="false" customHeight="true" outlineLevel="0" collapsed="false">
      <c r="B7" s="60"/>
      <c r="C7" s="61"/>
      <c r="D7" s="61"/>
      <c r="E7" s="62" t="s">
        <v>48</v>
      </c>
      <c r="F7" s="60" t="s">
        <v>49</v>
      </c>
      <c r="G7" s="60" t="s">
        <v>50</v>
      </c>
      <c r="H7" s="62" t="s">
        <v>51</v>
      </c>
      <c r="I7" s="62"/>
      <c r="L7" s="152"/>
      <c r="M7" s="152"/>
      <c r="N7" s="152"/>
      <c r="O7" s="152"/>
      <c r="U7" s="152"/>
    </row>
    <row r="8" s="50" customFormat="true" ht="15" hidden="false" customHeight="true" outlineLevel="0" collapsed="false">
      <c r="B8" s="63" t="s">
        <v>52</v>
      </c>
      <c r="C8" s="64" t="s">
        <v>53</v>
      </c>
      <c r="D8" s="65"/>
      <c r="E8" s="67" t="n">
        <f aca="false">F31</f>
        <v>9.33524686069327</v>
      </c>
      <c r="F8" s="67" t="n">
        <f aca="false">G31</f>
        <v>6.78754167636812</v>
      </c>
      <c r="G8" s="67" t="n">
        <f aca="false">H31</f>
        <v>2.51793704029774</v>
      </c>
      <c r="H8" s="67" t="n">
        <f aca="false">I31</f>
        <v>18.6407255773591</v>
      </c>
      <c r="I8" s="158" t="n">
        <f aca="false">H8/$H$25</f>
        <v>0.22997462096752</v>
      </c>
      <c r="L8" s="152"/>
      <c r="M8" s="152"/>
      <c r="N8" s="152"/>
      <c r="O8" s="152"/>
      <c r="U8" s="152"/>
    </row>
    <row r="9" s="50" customFormat="true" ht="15" hidden="false" customHeight="true" outlineLevel="0" collapsed="false">
      <c r="B9" s="63"/>
      <c r="C9" s="70" t="s">
        <v>54</v>
      </c>
      <c r="D9" s="65"/>
      <c r="E9" s="71" t="n">
        <f aca="false">F32</f>
        <v>5.35804545200814</v>
      </c>
      <c r="F9" s="71" t="n">
        <f aca="false">G32</f>
        <v>12.7390202770568</v>
      </c>
      <c r="G9" s="71" t="n">
        <f aca="false">H32</f>
        <v>3.47644956414089</v>
      </c>
      <c r="H9" s="71" t="n">
        <f aca="false">I32</f>
        <v>21.5735152932058</v>
      </c>
      <c r="I9" s="158" t="n">
        <f aca="false">H9/$H$25</f>
        <v>0.266157075372539</v>
      </c>
      <c r="J9" s="50" t="s">
        <v>64</v>
      </c>
      <c r="L9" s="152"/>
      <c r="M9" s="152"/>
      <c r="N9" s="152"/>
      <c r="O9" s="152"/>
      <c r="U9" s="152"/>
    </row>
    <row r="10" s="50" customFormat="true" ht="15" hidden="false" customHeight="true" outlineLevel="0" collapsed="false">
      <c r="B10" s="159"/>
      <c r="C10" s="160" t="s">
        <v>95</v>
      </c>
      <c r="D10" s="161"/>
      <c r="E10" s="162" t="n">
        <f aca="false">F33</f>
        <v>14.6932923127014</v>
      </c>
      <c r="F10" s="162" t="n">
        <f aca="false">G33</f>
        <v>19.5265619534249</v>
      </c>
      <c r="G10" s="162" t="n">
        <f aca="false">H33</f>
        <v>5.99438660443863</v>
      </c>
      <c r="H10" s="162" t="n">
        <f aca="false">I33</f>
        <v>40.2142408705649</v>
      </c>
      <c r="I10" s="163" t="n">
        <f aca="false">H10/$H$25</f>
        <v>0.496131696340059</v>
      </c>
      <c r="K10" s="164"/>
      <c r="L10" s="152"/>
      <c r="M10" s="152"/>
      <c r="N10" s="152"/>
      <c r="O10" s="152"/>
      <c r="U10" s="152"/>
    </row>
    <row r="11" s="50" customFormat="true" ht="15" hidden="false" customHeight="true" outlineLevel="0" collapsed="false">
      <c r="B11" s="72" t="s">
        <v>55</v>
      </c>
      <c r="C11" s="70" t="s">
        <v>56</v>
      </c>
      <c r="D11" s="65"/>
      <c r="E11" s="71" t="n">
        <f aca="false">F37</f>
        <v>6.13357417254824</v>
      </c>
      <c r="F11" s="71" t="n">
        <f aca="false">G37</f>
        <v>0</v>
      </c>
      <c r="G11" s="71" t="n">
        <f aca="false">H37</f>
        <v>2.7900371013594</v>
      </c>
      <c r="H11" s="71" t="n">
        <f aca="false">I37</f>
        <v>8.92361127390764</v>
      </c>
      <c r="I11" s="158" t="n">
        <f aca="false">H11/$H$25</f>
        <v>0.110092502132588</v>
      </c>
      <c r="K11" s="165" t="s">
        <v>64</v>
      </c>
      <c r="L11" s="152"/>
      <c r="M11" s="152"/>
      <c r="N11" s="152"/>
      <c r="O11" s="152"/>
      <c r="U11" s="152"/>
    </row>
    <row r="12" s="50" customFormat="true" ht="15" hidden="false" customHeight="true" outlineLevel="0" collapsed="false">
      <c r="B12" s="63"/>
      <c r="C12" s="70" t="s">
        <v>57</v>
      </c>
      <c r="D12" s="65"/>
      <c r="E12" s="71" t="n">
        <f aca="false">F40</f>
        <v>0.125847140752849</v>
      </c>
      <c r="F12" s="71" t="n">
        <f aca="false">G40</f>
        <v>1.09622044344303</v>
      </c>
      <c r="G12" s="71" t="n">
        <f aca="false">H40</f>
        <v>0.30892247469427</v>
      </c>
      <c r="H12" s="71" t="n">
        <f aca="false">I40</f>
        <v>1.53099005889015</v>
      </c>
      <c r="I12" s="158" t="n">
        <f aca="false">H12/$H$25</f>
        <v>0.0188881520216117</v>
      </c>
      <c r="K12" s="165" t="s">
        <v>64</v>
      </c>
      <c r="L12" s="152"/>
      <c r="M12" s="152"/>
      <c r="N12" s="152"/>
      <c r="O12" s="152"/>
      <c r="U12" s="152"/>
    </row>
    <row r="13" s="50" customFormat="true" ht="15" hidden="false" customHeight="true" outlineLevel="0" collapsed="false">
      <c r="B13" s="63"/>
      <c r="C13" s="70" t="s">
        <v>58</v>
      </c>
      <c r="D13" s="65"/>
      <c r="E13" s="71" t="n">
        <f aca="false">F43</f>
        <v>0.0193704738084</v>
      </c>
      <c r="F13" s="71" t="n">
        <f aca="false">G43</f>
        <v>0</v>
      </c>
      <c r="G13" s="71" t="n">
        <f aca="false">H43</f>
        <v>0.0195114233169468</v>
      </c>
      <c r="H13" s="71" t="n">
        <f aca="false">I43</f>
        <v>0.0388818971253468</v>
      </c>
      <c r="I13" s="68" t="n">
        <f aca="false">H13/$H$25</f>
        <v>0.00047969428640484</v>
      </c>
      <c r="K13" s="165" t="s">
        <v>64</v>
      </c>
      <c r="L13" s="152"/>
      <c r="M13" s="152"/>
      <c r="N13" s="152"/>
      <c r="O13" s="152"/>
      <c r="U13" s="152"/>
    </row>
    <row r="14" s="50" customFormat="true" ht="15" hidden="false" customHeight="true" outlineLevel="0" collapsed="false">
      <c r="B14" s="63"/>
      <c r="C14" s="70" t="s">
        <v>59</v>
      </c>
      <c r="D14" s="65"/>
      <c r="E14" s="71" t="n">
        <f aca="false">F46</f>
        <v>0.98029952759266</v>
      </c>
      <c r="F14" s="71" t="n">
        <f aca="false">G46</f>
        <v>0</v>
      </c>
      <c r="G14" s="71" t="n">
        <f aca="false">H46</f>
        <v>13.7372423928789</v>
      </c>
      <c r="H14" s="71" t="n">
        <f aca="false">I46</f>
        <v>14.7175419204716</v>
      </c>
      <c r="I14" s="158" t="n">
        <f aca="false">H14/$H$25</f>
        <v>0.181573464546092</v>
      </c>
      <c r="K14" s="165" t="s">
        <v>64</v>
      </c>
      <c r="L14" s="152"/>
      <c r="M14" s="152"/>
      <c r="N14" s="152"/>
      <c r="O14" s="152"/>
      <c r="U14" s="152"/>
    </row>
    <row r="15" s="50" customFormat="true" ht="15" hidden="false" customHeight="true" outlineLevel="0" collapsed="false">
      <c r="B15" s="159"/>
      <c r="C15" s="160" t="s">
        <v>95</v>
      </c>
      <c r="D15" s="161"/>
      <c r="E15" s="162" t="n">
        <f aca="false">SUM(E11:E14)</f>
        <v>7.25909131470215</v>
      </c>
      <c r="F15" s="162" t="n">
        <f aca="false">SUM(F11:F14)</f>
        <v>1.09622044344303</v>
      </c>
      <c r="G15" s="162" t="n">
        <f aca="false">SUM(G11:G14)</f>
        <v>16.8557133922496</v>
      </c>
      <c r="H15" s="162" t="n">
        <f aca="false">SUM(H11:H14)</f>
        <v>25.2110251503947</v>
      </c>
      <c r="I15" s="163" t="n">
        <f aca="false">H15/$H$25</f>
        <v>0.311033812986696</v>
      </c>
      <c r="L15" s="152"/>
      <c r="M15" s="152"/>
      <c r="N15" s="152"/>
      <c r="O15" s="152"/>
      <c r="U15" s="152"/>
    </row>
    <row r="16" s="50" customFormat="true" ht="15" hidden="false" customHeight="true" outlineLevel="0" collapsed="false">
      <c r="B16" s="73" t="s">
        <v>60</v>
      </c>
      <c r="C16" s="160" t="s">
        <v>95</v>
      </c>
      <c r="D16" s="161"/>
      <c r="E16" s="162" t="n">
        <f aca="false">F50</f>
        <v>1.91115873351027</v>
      </c>
      <c r="F16" s="166"/>
      <c r="G16" s="166"/>
      <c r="H16" s="162" t="n">
        <f aca="false">I50</f>
        <v>1.91115873351027</v>
      </c>
      <c r="I16" s="167" t="n">
        <f aca="false">H16/$H$25</f>
        <v>0.0235783743247433</v>
      </c>
      <c r="L16" s="152"/>
      <c r="M16" s="152"/>
      <c r="N16" s="152"/>
      <c r="O16" s="152"/>
      <c r="U16" s="152"/>
    </row>
    <row r="17" s="50" customFormat="true" ht="15" hidden="false" customHeight="true" outlineLevel="0" collapsed="false">
      <c r="B17" s="73" t="s">
        <v>61</v>
      </c>
      <c r="C17" s="160" t="s">
        <v>95</v>
      </c>
      <c r="D17" s="161"/>
      <c r="E17" s="162" t="n">
        <f aca="false">F51</f>
        <v>0.033236</v>
      </c>
      <c r="F17" s="166"/>
      <c r="G17" s="166"/>
      <c r="H17" s="162" t="n">
        <f aca="false">I51</f>
        <v>0.033236</v>
      </c>
      <c r="I17" s="168" t="n">
        <f aca="false">H17/$H$25</f>
        <v>0.000410039645224977</v>
      </c>
      <c r="L17" s="152"/>
      <c r="M17" s="152"/>
      <c r="N17" s="152"/>
      <c r="O17" s="152"/>
      <c r="U17" s="152"/>
    </row>
    <row r="18" s="50" customFormat="true" ht="15" hidden="false" customHeight="true" outlineLevel="0" collapsed="false">
      <c r="B18" s="72" t="s">
        <v>62</v>
      </c>
      <c r="C18" s="70" t="s">
        <v>62</v>
      </c>
      <c r="D18" s="65"/>
      <c r="E18" s="75" t="n">
        <f aca="false">F56</f>
        <v>0.181475167863196</v>
      </c>
      <c r="F18" s="76"/>
      <c r="G18" s="71" t="n">
        <f aca="false">H56</f>
        <v>0.423442058347457</v>
      </c>
      <c r="H18" s="71" t="n">
        <f aca="false">I56</f>
        <v>0.604917226210653</v>
      </c>
      <c r="I18" s="158" t="n">
        <f aca="false">H18/$H$25</f>
        <v>0.0074629932851695</v>
      </c>
      <c r="L18" s="152"/>
      <c r="M18" s="152"/>
      <c r="N18" s="152"/>
      <c r="O18" s="152"/>
      <c r="U18" s="152"/>
    </row>
    <row r="19" s="50" customFormat="true" ht="15" hidden="false" customHeight="true" outlineLevel="0" collapsed="false">
      <c r="B19" s="63"/>
      <c r="C19" s="70" t="s">
        <v>63</v>
      </c>
      <c r="D19" s="77"/>
      <c r="E19" s="71" t="n">
        <f aca="false">F60</f>
        <v>0.0183670318426757</v>
      </c>
      <c r="F19" s="71" t="str">
        <f aca="false">G60</f>
        <v> </v>
      </c>
      <c r="G19" s="78" t="n">
        <f aca="false">H60</f>
        <v>0.0326906787204154</v>
      </c>
      <c r="H19" s="71" t="n">
        <f aca="false">I60</f>
        <v>0.0510577105630911</v>
      </c>
      <c r="I19" s="169" t="n">
        <f aca="false">H19/$H$25</f>
        <v>0.000629909902674493</v>
      </c>
      <c r="L19" s="152"/>
      <c r="M19" s="152"/>
      <c r="N19" s="152"/>
      <c r="O19" s="152"/>
      <c r="U19" s="152"/>
    </row>
    <row r="20" s="50" customFormat="true" ht="15" hidden="false" customHeight="true" outlineLevel="0" collapsed="false">
      <c r="B20" s="159"/>
      <c r="C20" s="160" t="s">
        <v>95</v>
      </c>
      <c r="D20" s="161"/>
      <c r="E20" s="170" t="n">
        <f aca="false">F62</f>
        <v>0.199842199705872</v>
      </c>
      <c r="F20" s="166"/>
      <c r="G20" s="171" t="n">
        <f aca="false">H62</f>
        <v>0.456132737067873</v>
      </c>
      <c r="H20" s="162" t="n">
        <f aca="false">I62</f>
        <v>0.655974936773744</v>
      </c>
      <c r="I20" s="167" t="n">
        <f aca="false">H20/$H$25</f>
        <v>0.00809290318784399</v>
      </c>
      <c r="L20" s="152"/>
      <c r="M20" s="152"/>
      <c r="N20" s="152"/>
      <c r="O20" s="152"/>
      <c r="U20" s="152"/>
    </row>
    <row r="21" s="50" customFormat="true" ht="15" hidden="false" customHeight="true" outlineLevel="0" collapsed="false">
      <c r="B21" s="72" t="s">
        <v>65</v>
      </c>
      <c r="C21" s="70" t="s">
        <v>66</v>
      </c>
      <c r="D21" s="65"/>
      <c r="E21" s="79" t="n">
        <f aca="false">F65</f>
        <v>0</v>
      </c>
      <c r="F21" s="80"/>
      <c r="G21" s="78" t="n">
        <f aca="false">H65</f>
        <v>0.04033581238757</v>
      </c>
      <c r="H21" s="71" t="n">
        <f aca="false">I65</f>
        <v>0.04033581238757</v>
      </c>
      <c r="I21" s="158" t="n">
        <f aca="false">H21/$H$25</f>
        <v>0.000497631550164293</v>
      </c>
      <c r="L21" s="152"/>
      <c r="M21" s="152"/>
      <c r="N21" s="152"/>
      <c r="O21" s="152"/>
      <c r="U21" s="152"/>
    </row>
    <row r="22" s="50" customFormat="true" ht="15" hidden="false" customHeight="true" outlineLevel="0" collapsed="false">
      <c r="B22" s="63"/>
      <c r="C22" s="70" t="s">
        <v>67</v>
      </c>
      <c r="D22" s="65"/>
      <c r="E22" s="71" t="n">
        <f aca="false">F67</f>
        <v>0.00936286010362694</v>
      </c>
      <c r="F22" s="80"/>
      <c r="G22" s="71" t="n">
        <f aca="false">H67</f>
        <v>10.7052692750082</v>
      </c>
      <c r="H22" s="71" t="n">
        <f aca="false">I67</f>
        <v>10.7146321351118</v>
      </c>
      <c r="I22" s="158" t="n">
        <f aca="false">H22/$H$25</f>
        <v>0.13218870981458</v>
      </c>
      <c r="L22" s="152"/>
      <c r="M22" s="152"/>
      <c r="N22" s="152"/>
      <c r="O22" s="152"/>
      <c r="U22" s="152"/>
    </row>
    <row r="23" s="50" customFormat="true" ht="15" hidden="false" customHeight="true" outlineLevel="0" collapsed="false">
      <c r="B23" s="63"/>
      <c r="C23" s="70" t="s">
        <v>68</v>
      </c>
      <c r="D23" s="65"/>
      <c r="E23" s="71" t="n">
        <f aca="false">F68</f>
        <v>0</v>
      </c>
      <c r="F23" s="74"/>
      <c r="G23" s="71" t="n">
        <f aca="false">H68</f>
        <v>2.27497327203187</v>
      </c>
      <c r="H23" s="71" t="n">
        <f aca="false">I68</f>
        <v>2.27497327203187</v>
      </c>
      <c r="I23" s="172" t="n">
        <f aca="false">H23/$H$25</f>
        <v>0.0280668321506876</v>
      </c>
      <c r="L23" s="152"/>
      <c r="M23" s="152"/>
      <c r="N23" s="152"/>
      <c r="O23" s="152"/>
      <c r="U23" s="152"/>
    </row>
    <row r="24" s="50" customFormat="true" ht="15" hidden="false" customHeight="true" outlineLevel="0" collapsed="false">
      <c r="B24" s="63"/>
      <c r="C24" s="160" t="s">
        <v>95</v>
      </c>
      <c r="D24" s="161"/>
      <c r="E24" s="162" t="n">
        <f aca="false">F69</f>
        <v>0.00936286010362694</v>
      </c>
      <c r="F24" s="166"/>
      <c r="G24" s="162" t="n">
        <f aca="false">H69</f>
        <v>13.0205783594276</v>
      </c>
      <c r="H24" s="162" t="n">
        <f aca="false">I69</f>
        <v>13.0299412195312</v>
      </c>
      <c r="I24" s="163" t="n">
        <f aca="false">H24/$H$25</f>
        <v>0.160753173515432</v>
      </c>
      <c r="L24" s="152"/>
      <c r="M24" s="152"/>
      <c r="N24" s="152"/>
      <c r="O24" s="152"/>
      <c r="U24" s="152"/>
    </row>
    <row r="25" s="50" customFormat="true" ht="15" hidden="false" customHeight="true" outlineLevel="0" collapsed="false">
      <c r="B25" s="81" t="s">
        <v>51</v>
      </c>
      <c r="C25" s="82"/>
      <c r="D25" s="65"/>
      <c r="E25" s="83" t="n">
        <f aca="false">E10+E15+E16+E17+E20+E24</f>
        <v>24.1059834207233</v>
      </c>
      <c r="F25" s="83" t="n">
        <f aca="false">F10+F15+F16+F17+F20+F24</f>
        <v>20.6227823968679</v>
      </c>
      <c r="G25" s="83" t="n">
        <f aca="false">G10+G15+G16+G17+G20+G24</f>
        <v>36.3268110931837</v>
      </c>
      <c r="H25" s="83" t="n">
        <f aca="false">H10+H15+H16+H17+H20+H24</f>
        <v>81.0555769107749</v>
      </c>
      <c r="I25" s="84" t="n">
        <f aca="false">H25/$H$25</f>
        <v>1</v>
      </c>
      <c r="J25" s="50" t="s">
        <v>64</v>
      </c>
      <c r="L25" s="152"/>
      <c r="M25" s="152"/>
      <c r="N25" s="152"/>
      <c r="O25" s="152"/>
      <c r="U25" s="152"/>
    </row>
    <row r="26" s="50" customFormat="true" ht="15" hidden="false" customHeight="true" outlineLevel="0" collapsed="false">
      <c r="B26" s="51"/>
      <c r="C26" s="51"/>
      <c r="L26" s="152"/>
      <c r="M26" s="152"/>
      <c r="N26" s="152"/>
      <c r="O26" s="152"/>
      <c r="T26" s="152"/>
      <c r="U26" s="152"/>
    </row>
    <row r="27" s="50" customFormat="true" ht="15" hidden="false" customHeight="true" outlineLevel="0" collapsed="false">
      <c r="A27" s="56"/>
      <c r="B27" s="57" t="s">
        <v>96</v>
      </c>
      <c r="C27" s="51"/>
      <c r="L27" s="152"/>
      <c r="M27" s="152"/>
      <c r="N27" s="152"/>
      <c r="O27" s="152"/>
      <c r="T27" s="152"/>
      <c r="U27" s="152"/>
    </row>
    <row r="28" s="50" customFormat="true" ht="15" hidden="false" customHeight="true" outlineLevel="0" collapsed="false">
      <c r="C28" s="51"/>
      <c r="L28" s="152"/>
      <c r="M28" s="152"/>
      <c r="N28" s="152"/>
      <c r="O28" s="152"/>
      <c r="T28" s="152"/>
      <c r="U28" s="152"/>
    </row>
    <row r="29" s="50" customFormat="true" ht="15" hidden="false" customHeight="true" outlineLevel="0" collapsed="false">
      <c r="B29" s="58" t="s">
        <v>45</v>
      </c>
      <c r="C29" s="59"/>
      <c r="D29" s="59"/>
      <c r="E29" s="59"/>
      <c r="F29" s="9" t="s">
        <v>46</v>
      </c>
      <c r="G29" s="9"/>
      <c r="H29" s="9"/>
      <c r="I29" s="9"/>
      <c r="L29" s="152"/>
      <c r="M29" s="152"/>
      <c r="N29" s="152"/>
      <c r="O29" s="152"/>
      <c r="U29" s="152"/>
    </row>
    <row r="30" s="50" customFormat="true" ht="15" hidden="false" customHeight="true" outlineLevel="0" collapsed="false">
      <c r="B30" s="60"/>
      <c r="C30" s="61"/>
      <c r="D30" s="61"/>
      <c r="E30" s="61"/>
      <c r="F30" s="62" t="s">
        <v>48</v>
      </c>
      <c r="G30" s="60" t="s">
        <v>49</v>
      </c>
      <c r="H30" s="60" t="s">
        <v>50</v>
      </c>
      <c r="I30" s="62" t="s">
        <v>51</v>
      </c>
      <c r="L30" s="152"/>
      <c r="M30" s="152"/>
      <c r="N30" s="152"/>
      <c r="O30" s="152"/>
      <c r="U30" s="152"/>
    </row>
    <row r="31" s="50" customFormat="true" ht="15" hidden="false" customHeight="true" outlineLevel="0" collapsed="false">
      <c r="B31" s="104" t="s">
        <v>52</v>
      </c>
      <c r="C31" s="173" t="s">
        <v>53</v>
      </c>
      <c r="D31" s="173"/>
      <c r="E31" s="65"/>
      <c r="F31" s="78" t="n">
        <f aca="false">K83</f>
        <v>9.33524686069327</v>
      </c>
      <c r="G31" s="71" t="n">
        <f aca="false">K87</f>
        <v>6.78754167636812</v>
      </c>
      <c r="H31" s="71" t="n">
        <f aca="false">K92</f>
        <v>2.51793704029774</v>
      </c>
      <c r="I31" s="71" t="n">
        <f aca="false">K93</f>
        <v>18.6407255773591</v>
      </c>
      <c r="L31" s="152"/>
      <c r="M31" s="152"/>
      <c r="N31" s="152"/>
      <c r="O31" s="152"/>
      <c r="U31" s="152"/>
    </row>
    <row r="32" s="50" customFormat="true" ht="15" hidden="false" customHeight="true" outlineLevel="0" collapsed="false">
      <c r="B32" s="104"/>
      <c r="C32" s="70" t="s">
        <v>54</v>
      </c>
      <c r="D32" s="174"/>
      <c r="E32" s="65"/>
      <c r="F32" s="78" t="n">
        <f aca="false">K99</f>
        <v>5.35804545200814</v>
      </c>
      <c r="G32" s="71" t="n">
        <f aca="false">K103</f>
        <v>12.7390202770568</v>
      </c>
      <c r="H32" s="71" t="n">
        <f aca="false">K108</f>
        <v>3.47644956414089</v>
      </c>
      <c r="I32" s="71" t="n">
        <f aca="false">K109</f>
        <v>21.5735152932058</v>
      </c>
      <c r="L32" s="152"/>
      <c r="M32" s="152"/>
      <c r="N32" s="152"/>
      <c r="O32" s="152"/>
      <c r="U32" s="152"/>
    </row>
    <row r="33" s="50" customFormat="true" ht="15" hidden="false" customHeight="true" outlineLevel="0" collapsed="false">
      <c r="B33" s="104"/>
      <c r="C33" s="175" t="s">
        <v>95</v>
      </c>
      <c r="D33" s="176"/>
      <c r="E33" s="161"/>
      <c r="F33" s="171" t="n">
        <f aca="false">SUM(F31:F32)</f>
        <v>14.6932923127014</v>
      </c>
      <c r="G33" s="171" t="n">
        <f aca="false">SUM(G31:G32)</f>
        <v>19.5265619534249</v>
      </c>
      <c r="H33" s="171" t="n">
        <f aca="false">SUM(H31:H32)</f>
        <v>5.99438660443863</v>
      </c>
      <c r="I33" s="171" t="n">
        <f aca="false">SUM(I31:I32)</f>
        <v>40.2142408705649</v>
      </c>
      <c r="L33" s="152"/>
      <c r="M33" s="152"/>
      <c r="N33" s="152"/>
      <c r="O33" s="152"/>
      <c r="U33" s="152"/>
    </row>
    <row r="34" s="50" customFormat="true" ht="15" hidden="false" customHeight="true" outlineLevel="0" collapsed="false">
      <c r="B34" s="112"/>
      <c r="C34" s="177" t="s">
        <v>97</v>
      </c>
      <c r="D34" s="178"/>
      <c r="E34" s="65"/>
      <c r="F34" s="179" t="n">
        <f aca="false">K114</f>
        <v>2.22025598718</v>
      </c>
      <c r="G34" s="180"/>
      <c r="H34" s="180"/>
      <c r="I34" s="179" t="n">
        <f aca="false">F34</f>
        <v>2.22025598718</v>
      </c>
      <c r="L34" s="152"/>
      <c r="M34" s="152"/>
      <c r="N34" s="152"/>
      <c r="O34" s="152"/>
      <c r="U34" s="152"/>
    </row>
    <row r="35" s="50" customFormat="true" ht="15" hidden="false" customHeight="true" outlineLevel="0" collapsed="false">
      <c r="B35" s="95" t="s">
        <v>55</v>
      </c>
      <c r="C35" s="72" t="s">
        <v>56</v>
      </c>
      <c r="D35" s="73" t="s">
        <v>98</v>
      </c>
      <c r="E35" s="65"/>
      <c r="F35" s="78" t="n">
        <f aca="false">K126</f>
        <v>4.70653400796331</v>
      </c>
      <c r="G35" s="71" t="n">
        <f aca="false">K128</f>
        <v>0</v>
      </c>
      <c r="H35" s="71" t="n">
        <f aca="false">K131</f>
        <v>2.46802713907684</v>
      </c>
      <c r="I35" s="71" t="n">
        <f aca="false">K132</f>
        <v>7.17456114704015</v>
      </c>
      <c r="L35" s="152"/>
      <c r="M35" s="152"/>
      <c r="N35" s="152"/>
      <c r="O35" s="152"/>
      <c r="U35" s="152"/>
    </row>
    <row r="36" s="50" customFormat="true" ht="15" hidden="false" customHeight="true" outlineLevel="0" collapsed="false">
      <c r="B36" s="104"/>
      <c r="C36" s="63"/>
      <c r="D36" s="73" t="s">
        <v>99</v>
      </c>
      <c r="E36" s="65"/>
      <c r="F36" s="78" t="n">
        <f aca="false">K137</f>
        <v>1.42704016458493</v>
      </c>
      <c r="G36" s="71" t="n">
        <f aca="false">K139</f>
        <v>0</v>
      </c>
      <c r="H36" s="71" t="n">
        <f aca="false">K142</f>
        <v>0.322009962282559</v>
      </c>
      <c r="I36" s="71" t="n">
        <f aca="false">K143</f>
        <v>1.74905012686749</v>
      </c>
      <c r="L36" s="152"/>
      <c r="M36" s="152"/>
      <c r="N36" s="152"/>
      <c r="O36" s="152"/>
      <c r="U36" s="152"/>
    </row>
    <row r="37" s="50" customFormat="true" ht="15" hidden="false" customHeight="true" outlineLevel="0" collapsed="false">
      <c r="B37" s="104"/>
      <c r="C37" s="181"/>
      <c r="D37" s="178" t="s">
        <v>95</v>
      </c>
      <c r="E37" s="65"/>
      <c r="F37" s="78" t="n">
        <f aca="false">SUM(F35:F36)</f>
        <v>6.13357417254824</v>
      </c>
      <c r="G37" s="78" t="n">
        <f aca="false">SUM(G35:G36)</f>
        <v>0</v>
      </c>
      <c r="H37" s="78" t="n">
        <f aca="false">SUM(H35:H36)</f>
        <v>2.7900371013594</v>
      </c>
      <c r="I37" s="78" t="n">
        <f aca="false">SUM(I35:I36)</f>
        <v>8.92361127390764</v>
      </c>
      <c r="L37" s="152"/>
      <c r="M37" s="152"/>
      <c r="N37" s="152"/>
      <c r="O37" s="152"/>
      <c r="U37" s="152"/>
    </row>
    <row r="38" s="50" customFormat="true" ht="15" hidden="false" customHeight="true" outlineLevel="0" collapsed="false">
      <c r="B38" s="104"/>
      <c r="C38" s="72" t="s">
        <v>100</v>
      </c>
      <c r="D38" s="73" t="s">
        <v>98</v>
      </c>
      <c r="E38" s="65"/>
      <c r="F38" s="78" t="n">
        <f aca="false">K146</f>
        <v>0.0862544829860847</v>
      </c>
      <c r="G38" s="71" t="n">
        <f aca="false">K151</f>
        <v>1.09622044344303</v>
      </c>
      <c r="H38" s="71" t="n">
        <f aca="false">K155</f>
        <v>0.250189420519207</v>
      </c>
      <c r="I38" s="71" t="n">
        <f aca="false">K156</f>
        <v>1.43266434694833</v>
      </c>
      <c r="L38" s="152"/>
      <c r="M38" s="152"/>
      <c r="N38" s="152"/>
      <c r="O38" s="152"/>
      <c r="U38" s="152"/>
    </row>
    <row r="39" s="50" customFormat="true" ht="15" hidden="false" customHeight="true" outlineLevel="0" collapsed="false">
      <c r="B39" s="104"/>
      <c r="C39" s="63"/>
      <c r="D39" s="73" t="s">
        <v>99</v>
      </c>
      <c r="E39" s="65"/>
      <c r="F39" s="78" t="n">
        <f aca="false">K158</f>
        <v>0.0395926577667644</v>
      </c>
      <c r="G39" s="71" t="n">
        <f aca="false">K160</f>
        <v>0</v>
      </c>
      <c r="H39" s="71" t="n">
        <f aca="false">K163</f>
        <v>0.0587330541750629</v>
      </c>
      <c r="I39" s="71" t="n">
        <f aca="false">K164</f>
        <v>0.0983257119418273</v>
      </c>
      <c r="L39" s="152"/>
      <c r="M39" s="152"/>
      <c r="N39" s="152"/>
      <c r="O39" s="152"/>
      <c r="U39" s="152"/>
    </row>
    <row r="40" s="50" customFormat="true" ht="15" hidden="false" customHeight="true" outlineLevel="0" collapsed="false">
      <c r="B40" s="104"/>
      <c r="C40" s="181"/>
      <c r="D40" s="178" t="s">
        <v>95</v>
      </c>
      <c r="E40" s="65"/>
      <c r="F40" s="78" t="n">
        <f aca="false">SUM(F38:F39)</f>
        <v>0.125847140752849</v>
      </c>
      <c r="G40" s="78" t="n">
        <f aca="false">SUM(G38:G39)</f>
        <v>1.09622044344303</v>
      </c>
      <c r="H40" s="78" t="n">
        <f aca="false">SUM(H38:H39)</f>
        <v>0.30892247469427</v>
      </c>
      <c r="I40" s="78" t="n">
        <f aca="false">SUM(I38:I39)</f>
        <v>1.53099005889015</v>
      </c>
      <c r="L40" s="152"/>
      <c r="M40" s="152"/>
      <c r="N40" s="152"/>
      <c r="O40" s="152"/>
      <c r="U40" s="152"/>
    </row>
    <row r="41" s="50" customFormat="true" ht="15" hidden="false" customHeight="true" outlineLevel="0" collapsed="false">
      <c r="B41" s="104"/>
      <c r="C41" s="72" t="s">
        <v>101</v>
      </c>
      <c r="D41" s="73" t="s">
        <v>98</v>
      </c>
      <c r="E41" s="65"/>
      <c r="F41" s="78" t="n">
        <f aca="false">K167</f>
        <v>0.0171585113376</v>
      </c>
      <c r="G41" s="71" t="n">
        <f aca="false">K169</f>
        <v>0</v>
      </c>
      <c r="H41" s="71" t="n">
        <f aca="false">K172</f>
        <v>0.0190129655963468</v>
      </c>
      <c r="I41" s="71" t="n">
        <f aca="false">K173</f>
        <v>0.0361714769339468</v>
      </c>
      <c r="L41" s="152"/>
      <c r="M41" s="152"/>
      <c r="N41" s="152"/>
      <c r="O41" s="152"/>
      <c r="U41" s="152"/>
    </row>
    <row r="42" s="50" customFormat="true" ht="15" hidden="false" customHeight="true" outlineLevel="0" collapsed="false">
      <c r="B42" s="104"/>
      <c r="C42" s="63"/>
      <c r="D42" s="73" t="s">
        <v>99</v>
      </c>
      <c r="E42" s="65"/>
      <c r="F42" s="78" t="n">
        <f aca="false">K175</f>
        <v>0.0022119624708</v>
      </c>
      <c r="G42" s="71" t="n">
        <f aca="false">K177</f>
        <v>0</v>
      </c>
      <c r="H42" s="71" t="n">
        <f aca="false">K180</f>
        <v>0.0004984577206</v>
      </c>
      <c r="I42" s="71" t="n">
        <f aca="false">K181</f>
        <v>0.0027104201914</v>
      </c>
      <c r="L42" s="152"/>
      <c r="M42" s="152"/>
      <c r="N42" s="152"/>
      <c r="O42" s="152"/>
      <c r="U42" s="152"/>
    </row>
    <row r="43" s="50" customFormat="true" ht="15" hidden="false" customHeight="true" outlineLevel="0" collapsed="false">
      <c r="B43" s="104"/>
      <c r="C43" s="181"/>
      <c r="D43" s="178" t="s">
        <v>95</v>
      </c>
      <c r="E43" s="65"/>
      <c r="F43" s="78" t="n">
        <f aca="false">SUM(F41:F42)</f>
        <v>0.0193704738084</v>
      </c>
      <c r="G43" s="78" t="n">
        <f aca="false">SUM(G41:G42)</f>
        <v>0</v>
      </c>
      <c r="H43" s="78" t="n">
        <f aca="false">SUM(H41:H42)</f>
        <v>0.0195114233169468</v>
      </c>
      <c r="I43" s="78" t="n">
        <f aca="false">SUM(I41:I42)</f>
        <v>0.0388818971253468</v>
      </c>
      <c r="L43" s="152"/>
      <c r="M43" s="152"/>
      <c r="N43" s="152"/>
      <c r="O43" s="152"/>
      <c r="U43" s="152"/>
    </row>
    <row r="44" s="50" customFormat="true" ht="15" hidden="false" customHeight="true" outlineLevel="0" collapsed="false">
      <c r="B44" s="182"/>
      <c r="C44" s="72" t="s">
        <v>59</v>
      </c>
      <c r="D44" s="174" t="s">
        <v>98</v>
      </c>
      <c r="E44" s="65"/>
      <c r="F44" s="78" t="n">
        <f aca="false">K186</f>
        <v>0.973595850611301</v>
      </c>
      <c r="G44" s="71" t="n">
        <f aca="false">K188</f>
        <v>0</v>
      </c>
      <c r="H44" s="71" t="n">
        <f aca="false">K198</f>
        <v>13.6257930277054</v>
      </c>
      <c r="I44" s="71" t="n">
        <f aca="false">K199</f>
        <v>14.5993888783167</v>
      </c>
      <c r="L44" s="152"/>
      <c r="M44" s="152"/>
      <c r="N44" s="152"/>
      <c r="O44" s="152"/>
      <c r="U44" s="152"/>
    </row>
    <row r="45" s="50" customFormat="true" ht="15" hidden="false" customHeight="true" outlineLevel="0" collapsed="false">
      <c r="B45" s="182"/>
      <c r="C45" s="63"/>
      <c r="D45" s="174" t="s">
        <v>99</v>
      </c>
      <c r="E45" s="65"/>
      <c r="F45" s="78" t="n">
        <f aca="false">K203</f>
        <v>0.00670367698135938</v>
      </c>
      <c r="G45" s="71" t="n">
        <f aca="false">K205</f>
        <v>0</v>
      </c>
      <c r="H45" s="71" t="n">
        <f aca="false">K214</f>
        <v>0.111449365173572</v>
      </c>
      <c r="I45" s="71" t="n">
        <f aca="false">K215</f>
        <v>0.118153042154931</v>
      </c>
      <c r="L45" s="152"/>
      <c r="M45" s="152"/>
      <c r="N45" s="152"/>
      <c r="O45" s="152"/>
      <c r="U45" s="152"/>
    </row>
    <row r="46" s="50" customFormat="true" ht="15" hidden="false" customHeight="true" outlineLevel="0" collapsed="false">
      <c r="B46" s="182"/>
      <c r="C46" s="181" t="s">
        <v>64</v>
      </c>
      <c r="D46" s="178" t="s">
        <v>95</v>
      </c>
      <c r="E46" s="65"/>
      <c r="F46" s="78" t="n">
        <f aca="false">SUM(F44:F45)</f>
        <v>0.98029952759266</v>
      </c>
      <c r="G46" s="78" t="n">
        <f aca="false">SUM(G44:G45)</f>
        <v>0</v>
      </c>
      <c r="H46" s="78" t="n">
        <f aca="false">SUM(H44:H45)</f>
        <v>13.7372423928789</v>
      </c>
      <c r="I46" s="78" t="n">
        <f aca="false">SUM(I44:I45)</f>
        <v>14.7175419204716</v>
      </c>
      <c r="L46" s="152"/>
      <c r="M46" s="152"/>
      <c r="N46" s="152"/>
      <c r="O46" s="152"/>
      <c r="U46" s="152"/>
    </row>
    <row r="47" s="50" customFormat="true" ht="15" hidden="false" customHeight="true" outlineLevel="0" collapsed="false">
      <c r="B47" s="112"/>
      <c r="C47" s="183" t="s">
        <v>95</v>
      </c>
      <c r="D47" s="184"/>
      <c r="E47" s="161"/>
      <c r="F47" s="171" t="n">
        <f aca="false">F46+F43+F40+F37</f>
        <v>7.25909131470215</v>
      </c>
      <c r="G47" s="171" t="n">
        <f aca="false">G46+G43+G40+G37</f>
        <v>1.09622044344303</v>
      </c>
      <c r="H47" s="171" t="n">
        <f aca="false">H46+H43+H40+H37</f>
        <v>16.8557133922496</v>
      </c>
      <c r="I47" s="171" t="n">
        <f aca="false">I46+I43+I40+I37</f>
        <v>25.2110251503947</v>
      </c>
      <c r="L47" s="152"/>
      <c r="M47" s="152"/>
      <c r="N47" s="152"/>
      <c r="O47" s="152"/>
      <c r="U47" s="152"/>
    </row>
    <row r="48" s="50" customFormat="true" ht="15" hidden="false" customHeight="true" outlineLevel="0" collapsed="false">
      <c r="B48" s="95" t="s">
        <v>60</v>
      </c>
      <c r="C48" s="185" t="s">
        <v>102</v>
      </c>
      <c r="D48" s="185"/>
      <c r="E48" s="65"/>
      <c r="F48" s="78" t="n">
        <f aca="false">K226</f>
        <v>0</v>
      </c>
      <c r="G48" s="74"/>
      <c r="H48" s="74"/>
      <c r="I48" s="71" t="n">
        <f aca="false">F48</f>
        <v>0</v>
      </c>
      <c r="L48" s="152"/>
      <c r="M48" s="152"/>
      <c r="N48" s="152"/>
      <c r="O48" s="152"/>
      <c r="U48" s="152"/>
    </row>
    <row r="49" s="50" customFormat="true" ht="15" hidden="false" customHeight="true" outlineLevel="0" collapsed="false">
      <c r="B49" s="63"/>
      <c r="C49" s="73" t="s">
        <v>103</v>
      </c>
      <c r="D49" s="174"/>
      <c r="E49" s="65"/>
      <c r="F49" s="78" t="n">
        <f aca="false">K231</f>
        <v>1.91115873351027</v>
      </c>
      <c r="G49" s="74"/>
      <c r="H49" s="74"/>
      <c r="I49" s="71" t="n">
        <f aca="false">F49</f>
        <v>1.91115873351027</v>
      </c>
      <c r="L49" s="152"/>
      <c r="M49" s="152"/>
      <c r="N49" s="152"/>
      <c r="O49" s="152"/>
      <c r="U49" s="152"/>
    </row>
    <row r="50" s="50" customFormat="true" ht="15" hidden="false" customHeight="true" outlineLevel="0" collapsed="false">
      <c r="B50" s="159"/>
      <c r="C50" s="186" t="s">
        <v>95</v>
      </c>
      <c r="D50" s="187"/>
      <c r="E50" s="161"/>
      <c r="F50" s="171" t="n">
        <f aca="false">F48+F49</f>
        <v>1.91115873351027</v>
      </c>
      <c r="G50" s="166"/>
      <c r="H50" s="166"/>
      <c r="I50" s="162" t="n">
        <f aca="false">K232</f>
        <v>1.91115873351027</v>
      </c>
      <c r="L50" s="152"/>
      <c r="M50" s="152"/>
      <c r="N50" s="152"/>
      <c r="O50" s="152"/>
      <c r="U50" s="152"/>
    </row>
    <row r="51" s="50" customFormat="true" ht="15" hidden="false" customHeight="true" outlineLevel="0" collapsed="false">
      <c r="B51" s="63" t="s">
        <v>61</v>
      </c>
      <c r="C51" s="73" t="s">
        <v>61</v>
      </c>
      <c r="D51" s="174"/>
      <c r="E51" s="65"/>
      <c r="F51" s="78" t="n">
        <f aca="false">K241</f>
        <v>0.033236</v>
      </c>
      <c r="G51" s="74"/>
      <c r="H51" s="74"/>
      <c r="I51" s="71" t="n">
        <f aca="false">K242</f>
        <v>0.033236</v>
      </c>
      <c r="L51" s="152"/>
      <c r="M51" s="152"/>
      <c r="N51" s="152"/>
      <c r="O51" s="152"/>
      <c r="U51" s="152"/>
    </row>
    <row r="52" s="50" customFormat="true" ht="15" hidden="false" customHeight="true" outlineLevel="0" collapsed="false">
      <c r="B52" s="63"/>
      <c r="C52" s="184" t="s">
        <v>95</v>
      </c>
      <c r="D52" s="184"/>
      <c r="E52" s="161"/>
      <c r="F52" s="171" t="n">
        <f aca="false">K242</f>
        <v>0.033236</v>
      </c>
      <c r="G52" s="166"/>
      <c r="H52" s="166"/>
      <c r="I52" s="162" t="n">
        <f aca="false">K242</f>
        <v>0.033236</v>
      </c>
      <c r="L52" s="152"/>
      <c r="M52" s="152"/>
      <c r="N52" s="152"/>
      <c r="O52" s="152"/>
      <c r="U52" s="152"/>
    </row>
    <row r="53" s="50" customFormat="true" ht="15" hidden="false" customHeight="true" outlineLevel="0" collapsed="false">
      <c r="B53" s="72" t="s">
        <v>62</v>
      </c>
      <c r="C53" s="185" t="s">
        <v>104</v>
      </c>
      <c r="D53" s="73" t="s">
        <v>105</v>
      </c>
      <c r="E53" s="65"/>
      <c r="F53" s="78" t="n">
        <f aca="false">K251</f>
        <v>0.113909317863196</v>
      </c>
      <c r="G53" s="74"/>
      <c r="H53" s="71" t="n">
        <f aca="false">K255</f>
        <v>0.265788408347457</v>
      </c>
      <c r="I53" s="71" t="n">
        <f aca="false">K256</f>
        <v>0.379697726210653</v>
      </c>
      <c r="L53" s="152"/>
      <c r="M53" s="152"/>
      <c r="N53" s="152"/>
      <c r="O53" s="152"/>
      <c r="U53" s="152"/>
    </row>
    <row r="54" s="50" customFormat="true" ht="15" hidden="false" customHeight="true" outlineLevel="0" collapsed="false">
      <c r="B54" s="63"/>
      <c r="C54" s="173"/>
      <c r="D54" s="73" t="s">
        <v>106</v>
      </c>
      <c r="E54" s="65"/>
      <c r="F54" s="78" t="n">
        <f aca="false">K260</f>
        <v>0.06756585</v>
      </c>
      <c r="G54" s="74"/>
      <c r="H54" s="71" t="n">
        <f aca="false">K264</f>
        <v>0.15765365</v>
      </c>
      <c r="I54" s="71" t="n">
        <f aca="false">K265</f>
        <v>0.2252195</v>
      </c>
      <c r="L54" s="152"/>
      <c r="M54" s="152"/>
      <c r="N54" s="152"/>
      <c r="O54" s="152"/>
      <c r="U54" s="152"/>
    </row>
    <row r="55" s="50" customFormat="true" ht="15" hidden="false" customHeight="true" outlineLevel="0" collapsed="false">
      <c r="B55" s="63"/>
      <c r="C55" s="173"/>
      <c r="D55" s="73" t="s">
        <v>107</v>
      </c>
      <c r="E55" s="65"/>
      <c r="F55" s="78" t="n">
        <f aca="false">K269</f>
        <v>0</v>
      </c>
      <c r="G55" s="74"/>
      <c r="H55" s="71" t="n">
        <f aca="false">K273</f>
        <v>0</v>
      </c>
      <c r="I55" s="71" t="n">
        <f aca="false">K274</f>
        <v>0</v>
      </c>
      <c r="L55" s="152"/>
      <c r="M55" s="152"/>
      <c r="N55" s="152"/>
      <c r="O55" s="152"/>
      <c r="U55" s="152"/>
    </row>
    <row r="56" s="50" customFormat="true" ht="15" hidden="false" customHeight="true" outlineLevel="0" collapsed="false">
      <c r="B56" s="63"/>
      <c r="C56" s="188"/>
      <c r="D56" s="73" t="s">
        <v>95</v>
      </c>
      <c r="E56" s="65"/>
      <c r="F56" s="78" t="n">
        <f aca="false">SUM(F53:F55)</f>
        <v>0.181475167863196</v>
      </c>
      <c r="G56" s="74"/>
      <c r="H56" s="71" t="n">
        <f aca="false">SUM(H53:H55)</f>
        <v>0.423442058347457</v>
      </c>
      <c r="I56" s="71" t="n">
        <f aca="false">K275</f>
        <v>0.604917226210653</v>
      </c>
      <c r="L56" s="152"/>
      <c r="M56" s="152"/>
      <c r="N56" s="152"/>
      <c r="O56" s="152"/>
      <c r="U56" s="152"/>
    </row>
    <row r="57" s="50" customFormat="true" ht="15" hidden="false" customHeight="true" outlineLevel="0" collapsed="false">
      <c r="B57" s="63"/>
      <c r="C57" s="112"/>
      <c r="D57" s="189" t="s">
        <v>108</v>
      </c>
      <c r="E57" s="65"/>
      <c r="F57" s="190" t="n">
        <f aca="false">K279</f>
        <v>0.00871542947368421</v>
      </c>
      <c r="G57" s="76"/>
      <c r="H57" s="74"/>
      <c r="I57" s="179" t="n">
        <f aca="false">F57</f>
        <v>0.00871542947368421</v>
      </c>
      <c r="L57" s="152"/>
      <c r="M57" s="152"/>
      <c r="N57" s="152"/>
      <c r="O57" s="152"/>
      <c r="U57" s="152"/>
    </row>
    <row r="58" s="50" customFormat="true" ht="15" hidden="false" customHeight="true" outlineLevel="0" collapsed="false">
      <c r="B58" s="63"/>
      <c r="C58" s="173" t="s">
        <v>109</v>
      </c>
      <c r="D58" s="73" t="s">
        <v>110</v>
      </c>
      <c r="E58" s="77"/>
      <c r="F58" s="71" t="n">
        <f aca="false">K281</f>
        <v>0.0182425380412342</v>
      </c>
      <c r="G58" s="191" t="s">
        <v>64</v>
      </c>
      <c r="H58" s="78" t="n">
        <f aca="false">K286</f>
        <v>0.0316050474415727</v>
      </c>
      <c r="I58" s="71" t="n">
        <f aca="false">K287</f>
        <v>0.0498475854828068</v>
      </c>
      <c r="L58" s="152"/>
      <c r="M58" s="152"/>
      <c r="N58" s="152"/>
      <c r="O58" s="152"/>
      <c r="U58" s="152"/>
    </row>
    <row r="59" s="50" customFormat="true" ht="15" hidden="false" customHeight="true" outlineLevel="0" collapsed="false">
      <c r="B59" s="63"/>
      <c r="C59" s="173"/>
      <c r="D59" s="73" t="s">
        <v>106</v>
      </c>
      <c r="E59" s="77"/>
      <c r="F59" s="71" t="n">
        <f aca="false">K289</f>
        <v>0.000124493801441568</v>
      </c>
      <c r="G59" s="191" t="s">
        <v>64</v>
      </c>
      <c r="H59" s="78" t="n">
        <f aca="false">K294</f>
        <v>0.00108563127884272</v>
      </c>
      <c r="I59" s="71" t="n">
        <f aca="false">K295</f>
        <v>0.00121012508028429</v>
      </c>
      <c r="L59" s="152"/>
      <c r="M59" s="152"/>
      <c r="N59" s="152"/>
      <c r="O59" s="152"/>
      <c r="U59" s="152"/>
    </row>
    <row r="60" s="50" customFormat="true" ht="15" hidden="false" customHeight="true" outlineLevel="0" collapsed="false">
      <c r="B60" s="63"/>
      <c r="C60" s="173"/>
      <c r="D60" s="192" t="s">
        <v>95</v>
      </c>
      <c r="E60" s="77"/>
      <c r="F60" s="71" t="n">
        <f aca="false">SUM(F58:F59)</f>
        <v>0.0183670318426757</v>
      </c>
      <c r="G60" s="191" t="s">
        <v>64</v>
      </c>
      <c r="H60" s="78" t="n">
        <f aca="false">SUM(H58:H59)</f>
        <v>0.0326906787204154</v>
      </c>
      <c r="I60" s="71" t="n">
        <f aca="false">K296</f>
        <v>0.0510577105630911</v>
      </c>
      <c r="L60" s="152"/>
      <c r="M60" s="152"/>
      <c r="N60" s="152"/>
      <c r="O60" s="152"/>
      <c r="U60" s="152"/>
    </row>
    <row r="61" s="50" customFormat="true" ht="15" hidden="false" customHeight="true" outlineLevel="0" collapsed="false">
      <c r="B61" s="63"/>
      <c r="C61" s="159"/>
      <c r="D61" s="189" t="s">
        <v>111</v>
      </c>
      <c r="E61" s="77"/>
      <c r="F61" s="193" t="n">
        <f aca="false">K297</f>
        <v>0</v>
      </c>
      <c r="G61" s="194"/>
      <c r="H61" s="195"/>
      <c r="I61" s="179" t="n">
        <f aca="false">F61</f>
        <v>0</v>
      </c>
      <c r="L61" s="152"/>
      <c r="M61" s="152"/>
      <c r="N61" s="152"/>
      <c r="O61" s="152"/>
      <c r="U61" s="152"/>
    </row>
    <row r="62" s="50" customFormat="true" ht="15" hidden="false" customHeight="true" outlineLevel="0" collapsed="false">
      <c r="B62" s="159"/>
      <c r="C62" s="186" t="s">
        <v>95</v>
      </c>
      <c r="D62" s="186"/>
      <c r="E62" s="161"/>
      <c r="F62" s="196" t="n">
        <f aca="false">F56+F60</f>
        <v>0.199842199705872</v>
      </c>
      <c r="G62" s="166"/>
      <c r="H62" s="171" t="n">
        <f aca="false">H56+H60</f>
        <v>0.456132737067873</v>
      </c>
      <c r="I62" s="162" t="n">
        <f aca="false">I56+I60</f>
        <v>0.655974936773744</v>
      </c>
      <c r="L62" s="152"/>
      <c r="M62" s="152"/>
      <c r="N62" s="152"/>
      <c r="O62" s="152"/>
      <c r="U62" s="152"/>
    </row>
    <row r="63" s="50" customFormat="true" ht="15" hidden="false" customHeight="true" outlineLevel="0" collapsed="false">
      <c r="B63" s="72" t="s">
        <v>65</v>
      </c>
      <c r="C63" s="185" t="s">
        <v>66</v>
      </c>
      <c r="D63" s="73" t="s">
        <v>110</v>
      </c>
      <c r="E63" s="65"/>
      <c r="F63" s="78" t="n">
        <v>0</v>
      </c>
      <c r="G63" s="80"/>
      <c r="H63" s="71" t="n">
        <f aca="false">K304</f>
        <v>0.0389962923378339</v>
      </c>
      <c r="I63" s="71" t="n">
        <f aca="false">K305</f>
        <v>0.0389962923378339</v>
      </c>
      <c r="L63" s="152"/>
      <c r="M63" s="152"/>
      <c r="N63" s="152"/>
      <c r="O63" s="152"/>
      <c r="U63" s="152"/>
    </row>
    <row r="64" s="50" customFormat="true" ht="15" hidden="false" customHeight="true" outlineLevel="0" collapsed="false">
      <c r="B64" s="63"/>
      <c r="C64" s="173"/>
      <c r="D64" s="73" t="s">
        <v>106</v>
      </c>
      <c r="E64" s="65"/>
      <c r="F64" s="78" t="n">
        <v>0</v>
      </c>
      <c r="G64" s="74"/>
      <c r="H64" s="71" t="n">
        <f aca="false">K307</f>
        <v>0.0013395200497361</v>
      </c>
      <c r="I64" s="71" t="n">
        <f aca="false">K308</f>
        <v>0.0013395200497361</v>
      </c>
      <c r="L64" s="152"/>
      <c r="M64" s="152"/>
      <c r="N64" s="152"/>
      <c r="O64" s="152"/>
      <c r="U64" s="152"/>
    </row>
    <row r="65" s="50" customFormat="true" ht="15" hidden="false" customHeight="true" outlineLevel="0" collapsed="false">
      <c r="B65" s="63"/>
      <c r="C65" s="173"/>
      <c r="D65" s="192" t="s">
        <v>95</v>
      </c>
      <c r="E65" s="65"/>
      <c r="F65" s="78" t="n">
        <v>0</v>
      </c>
      <c r="G65" s="74"/>
      <c r="H65" s="71" t="n">
        <f aca="false">SUM(H63:H64)</f>
        <v>0.04033581238757</v>
      </c>
      <c r="I65" s="71" t="n">
        <f aca="false">SUM(I63:I64)</f>
        <v>0.04033581238757</v>
      </c>
      <c r="L65" s="152"/>
      <c r="M65" s="152"/>
      <c r="N65" s="152"/>
      <c r="O65" s="152"/>
      <c r="U65" s="152"/>
    </row>
    <row r="66" s="50" customFormat="true" ht="15" hidden="false" customHeight="true" outlineLevel="0" collapsed="false">
      <c r="B66" s="63"/>
      <c r="C66" s="159"/>
      <c r="D66" s="189" t="s">
        <v>112</v>
      </c>
      <c r="E66" s="65"/>
      <c r="F66" s="179" t="n">
        <f aca="false">K310</f>
        <v>0</v>
      </c>
      <c r="G66" s="74"/>
      <c r="H66" s="74"/>
      <c r="I66" s="179" t="n">
        <f aca="false">F66</f>
        <v>0</v>
      </c>
      <c r="L66" s="152"/>
      <c r="M66" s="152"/>
      <c r="N66" s="152"/>
      <c r="O66" s="152"/>
      <c r="U66" s="152"/>
    </row>
    <row r="67" s="50" customFormat="true" ht="15" hidden="false" customHeight="true" outlineLevel="0" collapsed="false">
      <c r="B67" s="63"/>
      <c r="C67" s="173" t="s">
        <v>67</v>
      </c>
      <c r="D67" s="197"/>
      <c r="E67" s="65"/>
      <c r="F67" s="78" t="n">
        <f aca="false">K313</f>
        <v>0.00936286010362694</v>
      </c>
      <c r="G67" s="74"/>
      <c r="H67" s="71" t="n">
        <f aca="false">K314</f>
        <v>10.7052692750082</v>
      </c>
      <c r="I67" s="71" t="n">
        <f aca="false">K315</f>
        <v>10.7146321351118</v>
      </c>
      <c r="L67" s="152"/>
      <c r="M67" s="152"/>
      <c r="N67" s="152"/>
      <c r="O67" s="152"/>
      <c r="U67" s="152"/>
    </row>
    <row r="68" s="50" customFormat="true" ht="15" hidden="false" customHeight="true" outlineLevel="0" collapsed="false">
      <c r="B68" s="63"/>
      <c r="C68" s="73" t="s">
        <v>113</v>
      </c>
      <c r="D68" s="198"/>
      <c r="E68" s="65"/>
      <c r="F68" s="78" t="n">
        <f aca="false">K316</f>
        <v>0</v>
      </c>
      <c r="G68" s="74"/>
      <c r="H68" s="71" t="n">
        <f aca="false">K319</f>
        <v>2.27497327203187</v>
      </c>
      <c r="I68" s="71" t="n">
        <f aca="false">K320</f>
        <v>2.27497327203187</v>
      </c>
      <c r="L68" s="152"/>
      <c r="M68" s="152"/>
      <c r="N68" s="152"/>
      <c r="O68" s="152"/>
      <c r="U68" s="152"/>
    </row>
    <row r="69" s="50" customFormat="true" ht="15" hidden="false" customHeight="true" outlineLevel="0" collapsed="false">
      <c r="B69" s="159"/>
      <c r="C69" s="186" t="s">
        <v>95</v>
      </c>
      <c r="D69" s="186"/>
      <c r="E69" s="161"/>
      <c r="F69" s="171" t="n">
        <f aca="false">F65+F67+F68</f>
        <v>0.00936286010362694</v>
      </c>
      <c r="G69" s="166"/>
      <c r="H69" s="162" t="n">
        <f aca="false">H65+H67+H68</f>
        <v>13.0205783594276</v>
      </c>
      <c r="I69" s="162" t="n">
        <f aca="false">I65+I67+I68</f>
        <v>13.0299412195312</v>
      </c>
      <c r="L69" s="152"/>
      <c r="M69" s="152"/>
      <c r="N69" s="152"/>
      <c r="O69" s="152"/>
      <c r="U69" s="152"/>
    </row>
    <row r="70" s="56" customFormat="true" ht="15" hidden="false" customHeight="true" outlineLevel="0" collapsed="false">
      <c r="B70" s="199" t="s">
        <v>51</v>
      </c>
      <c r="C70" s="200"/>
      <c r="D70" s="200"/>
      <c r="E70" s="201"/>
      <c r="F70" s="202" t="n">
        <f aca="false">F33+F47+F50+F52+F62+F69</f>
        <v>24.1059834207233</v>
      </c>
      <c r="G70" s="202" t="n">
        <f aca="false">G33+G47+G50+G52+G62+G69</f>
        <v>20.6227823968679</v>
      </c>
      <c r="H70" s="202" t="n">
        <f aca="false">H33+H47+H50+H52+H62+H69</f>
        <v>36.3268110931837</v>
      </c>
      <c r="I70" s="202" t="n">
        <f aca="false">I33+I47+I50+I52+I62+I69</f>
        <v>81.0555769107749</v>
      </c>
      <c r="L70" s="157"/>
      <c r="M70" s="157"/>
      <c r="N70" s="157"/>
      <c r="O70" s="157"/>
      <c r="U70" s="157"/>
    </row>
    <row r="71" s="50" customFormat="true" ht="15" hidden="false" customHeight="true" outlineLevel="0" collapsed="false">
      <c r="B71" s="51"/>
      <c r="C71" s="51"/>
      <c r="L71" s="152"/>
      <c r="M71" s="152"/>
      <c r="N71" s="152"/>
      <c r="O71" s="152"/>
      <c r="T71" s="51"/>
      <c r="U71" s="152"/>
    </row>
    <row r="72" s="50" customFormat="true" ht="15" hidden="false" customHeight="true" outlineLevel="0" collapsed="false">
      <c r="B72" s="57" t="s">
        <v>114</v>
      </c>
      <c r="C72" s="51"/>
      <c r="L72" s="152"/>
      <c r="M72" s="152"/>
      <c r="N72" s="152"/>
      <c r="O72" s="152"/>
      <c r="T72" s="152"/>
      <c r="U72" s="152"/>
    </row>
    <row r="73" s="50" customFormat="true" ht="15" hidden="false" customHeight="true" outlineLevel="0" collapsed="false">
      <c r="B73" s="51"/>
      <c r="C73" s="51"/>
      <c r="L73" s="152"/>
      <c r="M73" s="152"/>
      <c r="N73" s="152"/>
      <c r="O73" s="152"/>
      <c r="T73" s="152"/>
      <c r="U73" s="152"/>
    </row>
    <row r="74" s="50" customFormat="true" ht="15" hidden="false" customHeight="true" outlineLevel="0" collapsed="false">
      <c r="B74" s="57" t="s">
        <v>115</v>
      </c>
      <c r="C74" s="51"/>
      <c r="L74" s="152"/>
      <c r="M74" s="152"/>
      <c r="N74" s="152"/>
      <c r="O74" s="152"/>
      <c r="T74" s="152"/>
      <c r="U74" s="152"/>
    </row>
    <row r="75" s="50" customFormat="true" ht="15" hidden="false" customHeight="true" outlineLevel="0" collapsed="false">
      <c r="B75" s="51"/>
      <c r="C75" s="51"/>
      <c r="L75" s="152"/>
      <c r="M75" s="152"/>
      <c r="N75" s="152"/>
      <c r="O75" s="152"/>
      <c r="T75" s="152"/>
      <c r="U75" s="152"/>
    </row>
    <row r="76" customFormat="false" ht="15" hidden="false" customHeight="true" outlineLevel="0" collapsed="false">
      <c r="B76" s="203" t="s">
        <v>45</v>
      </c>
      <c r="C76" s="203" t="s">
        <v>116</v>
      </c>
      <c r="D76" s="204" t="s">
        <v>117</v>
      </c>
      <c r="E76" s="205" t="s">
        <v>118</v>
      </c>
      <c r="F76" s="206"/>
      <c r="G76" s="11" t="s">
        <v>119</v>
      </c>
      <c r="H76" s="11"/>
      <c r="I76" s="11"/>
      <c r="J76" s="11"/>
      <c r="K76" s="204" t="s">
        <v>74</v>
      </c>
      <c r="L76" s="204" t="s">
        <v>120</v>
      </c>
      <c r="M76" s="204"/>
      <c r="N76" s="204"/>
      <c r="O76" s="204"/>
      <c r="P76" s="204" t="s">
        <v>121</v>
      </c>
      <c r="Q76" s="204" t="s">
        <v>122</v>
      </c>
      <c r="R76" s="204"/>
      <c r="S76" s="204"/>
      <c r="T76" s="204" t="s">
        <v>123</v>
      </c>
      <c r="U76" s="204" t="s">
        <v>124</v>
      </c>
    </row>
    <row r="77" customFormat="false" ht="15" hidden="false" customHeight="true" outlineLevel="0" collapsed="false">
      <c r="B77" s="62"/>
      <c r="C77" s="62"/>
      <c r="D77" s="62"/>
      <c r="E77" s="207"/>
      <c r="F77" s="208"/>
      <c r="G77" s="62" t="s">
        <v>125</v>
      </c>
      <c r="H77" s="62"/>
      <c r="I77" s="62" t="s">
        <v>126</v>
      </c>
      <c r="J77" s="62" t="s">
        <v>127</v>
      </c>
      <c r="K77" s="62" t="s">
        <v>128</v>
      </c>
      <c r="L77" s="62" t="s">
        <v>129</v>
      </c>
      <c r="M77" s="62" t="s">
        <v>130</v>
      </c>
      <c r="N77" s="62" t="s">
        <v>131</v>
      </c>
      <c r="O77" s="62" t="s">
        <v>132</v>
      </c>
      <c r="P77" s="62"/>
      <c r="Q77" s="62" t="s">
        <v>133</v>
      </c>
      <c r="R77" s="62" t="s">
        <v>134</v>
      </c>
      <c r="S77" s="62" t="s">
        <v>135</v>
      </c>
      <c r="T77" s="62"/>
      <c r="U77" s="62"/>
    </row>
    <row r="78" customFormat="false" ht="15" hidden="false" customHeight="true" outlineLevel="0" collapsed="false">
      <c r="B78" s="209" t="s">
        <v>52</v>
      </c>
      <c r="C78" s="209" t="s">
        <v>110</v>
      </c>
      <c r="D78" s="210" t="n">
        <v>1</v>
      </c>
      <c r="E78" s="211" t="s">
        <v>136</v>
      </c>
      <c r="F78" s="212"/>
      <c r="G78" s="77" t="s">
        <v>137</v>
      </c>
      <c r="H78" s="65"/>
      <c r="I78" s="213" t="n">
        <f aca="false">'A. Stationary'!F8</f>
        <v>50127</v>
      </c>
      <c r="J78" s="65" t="str">
        <f aca="false">'A. Stationary'!G8</f>
        <v>GWh</v>
      </c>
      <c r="K78" s="214" t="n">
        <f aca="false">'A. Stationary'!V8</f>
        <v>9.28402167</v>
      </c>
      <c r="L78" s="215"/>
      <c r="M78" s="216"/>
      <c r="N78" s="216"/>
      <c r="O78" s="217"/>
      <c r="P78" s="218"/>
      <c r="Q78" s="215" t="s">
        <v>133</v>
      </c>
      <c r="R78" s="216"/>
      <c r="S78" s="217"/>
      <c r="T78" s="24" t="s">
        <v>138</v>
      </c>
      <c r="U78" s="219" t="s">
        <v>139</v>
      </c>
    </row>
    <row r="79" customFormat="false" ht="15" hidden="false" customHeight="true" outlineLevel="0" collapsed="false">
      <c r="B79" s="220"/>
      <c r="C79" s="220" t="s">
        <v>140</v>
      </c>
      <c r="D79" s="221"/>
      <c r="E79" s="182"/>
      <c r="F79" s="222"/>
      <c r="G79" s="77" t="s">
        <v>141</v>
      </c>
      <c r="H79" s="65"/>
      <c r="I79" s="213" t="n">
        <f aca="false">'A. Stationary'!F9</f>
        <v>0.515573322209568</v>
      </c>
      <c r="J79" s="65" t="str">
        <f aca="false">'A. Stationary'!G9</f>
        <v>GWh</v>
      </c>
      <c r="K79" s="214" t="n">
        <f aca="false">'A. Stationary'!V9</f>
        <v>0.000175403199948917</v>
      </c>
      <c r="L79" s="215"/>
      <c r="M79" s="216"/>
      <c r="N79" s="216"/>
      <c r="O79" s="217"/>
      <c r="P79" s="218"/>
      <c r="Q79" s="215" t="s">
        <v>64</v>
      </c>
      <c r="R79" s="216" t="s">
        <v>134</v>
      </c>
      <c r="S79" s="217"/>
      <c r="T79" s="223"/>
      <c r="U79" s="224"/>
    </row>
    <row r="80" customFormat="false" ht="15" hidden="false" customHeight="true" outlineLevel="0" collapsed="false">
      <c r="B80" s="220"/>
      <c r="C80" s="220"/>
      <c r="D80" s="221"/>
      <c r="E80" s="182"/>
      <c r="F80" s="222"/>
      <c r="G80" s="77" t="s">
        <v>142</v>
      </c>
      <c r="H80" s="65"/>
      <c r="I80" s="213" t="n">
        <f aca="false">'A. Stationary'!F10</f>
        <v>183.722153650265</v>
      </c>
      <c r="J80" s="65" t="str">
        <f aca="false">'A. Stationary'!G10</f>
        <v>GWh</v>
      </c>
      <c r="K80" s="214" t="n">
        <f aca="false">'A. Stationary'!V10</f>
        <v>0.051036177062507</v>
      </c>
      <c r="L80" s="215"/>
      <c r="M80" s="216"/>
      <c r="N80" s="216"/>
      <c r="O80" s="217"/>
      <c r="P80" s="218"/>
      <c r="Q80" s="215" t="s">
        <v>64</v>
      </c>
      <c r="R80" s="216" t="s">
        <v>134</v>
      </c>
      <c r="S80" s="217"/>
      <c r="T80" s="223"/>
      <c r="U80" s="224"/>
    </row>
    <row r="81" customFormat="false" ht="15" hidden="false" customHeight="true" outlineLevel="0" collapsed="false">
      <c r="B81" s="220"/>
      <c r="C81" s="220"/>
      <c r="D81" s="221"/>
      <c r="E81" s="182"/>
      <c r="F81" s="222"/>
      <c r="G81" s="77" t="s">
        <v>143</v>
      </c>
      <c r="H81" s="65"/>
      <c r="I81" s="213" t="n">
        <f aca="false">'A. Stationary'!F11</f>
        <v>0.0420530281394512</v>
      </c>
      <c r="J81" s="65" t="str">
        <f aca="false">'A. Stationary'!G11</f>
        <v>GWh</v>
      </c>
      <c r="K81" s="214" t="n">
        <f aca="false">'A. Stationary'!V11</f>
        <v>1.36104308099969E-005</v>
      </c>
      <c r="L81" s="215"/>
      <c r="M81" s="216"/>
      <c r="N81" s="216"/>
      <c r="O81" s="217"/>
      <c r="P81" s="218"/>
      <c r="Q81" s="215" t="s">
        <v>64</v>
      </c>
      <c r="R81" s="216" t="s">
        <v>134</v>
      </c>
      <c r="S81" s="217"/>
      <c r="T81" s="223"/>
      <c r="U81" s="224"/>
    </row>
    <row r="82" customFormat="false" ht="15" hidden="false" customHeight="true" outlineLevel="0" collapsed="false">
      <c r="B82" s="220"/>
      <c r="C82" s="220"/>
      <c r="D82" s="221"/>
      <c r="E82" s="64"/>
      <c r="F82" s="66"/>
      <c r="G82" s="77" t="s">
        <v>144</v>
      </c>
      <c r="H82" s="65"/>
      <c r="I82" s="213" t="n">
        <f aca="false">'A. Stationary'!F12</f>
        <v>0</v>
      </c>
      <c r="J82" s="65" t="str">
        <f aca="false">'A. Stationary'!G12</f>
        <v>GWh</v>
      </c>
      <c r="K82" s="214" t="n">
        <f aca="false">'A. Stationary'!V12</f>
        <v>0</v>
      </c>
      <c r="L82" s="215"/>
      <c r="M82" s="216"/>
      <c r="N82" s="216"/>
      <c r="O82" s="217"/>
      <c r="P82" s="218"/>
      <c r="Q82" s="215" t="s">
        <v>64</v>
      </c>
      <c r="R82" s="216" t="s">
        <v>134</v>
      </c>
      <c r="S82" s="217"/>
      <c r="T82" s="223"/>
      <c r="U82" s="224"/>
    </row>
    <row r="83" s="237" customFormat="true" ht="15" hidden="false" customHeight="true" outlineLevel="0" collapsed="false">
      <c r="A83" s="56"/>
      <c r="B83" s="225"/>
      <c r="C83" s="225"/>
      <c r="D83" s="226"/>
      <c r="E83" s="227" t="s">
        <v>145</v>
      </c>
      <c r="F83" s="228"/>
      <c r="G83" s="229"/>
      <c r="H83" s="229"/>
      <c r="I83" s="230"/>
      <c r="J83" s="231"/>
      <c r="K83" s="232" t="n">
        <f aca="false">SUM(K78:K82)</f>
        <v>9.33524686069327</v>
      </c>
      <c r="L83" s="215"/>
      <c r="M83" s="216"/>
      <c r="N83" s="216"/>
      <c r="O83" s="217"/>
      <c r="P83" s="218"/>
      <c r="Q83" s="233"/>
      <c r="R83" s="234"/>
      <c r="S83" s="235"/>
      <c r="T83" s="236" t="s">
        <v>64</v>
      </c>
      <c r="U83" s="224" t="s">
        <v>64</v>
      </c>
      <c r="V83" s="56"/>
      <c r="W83" s="56"/>
      <c r="X83" s="56"/>
      <c r="Y83" s="56"/>
      <c r="Z83" s="56"/>
      <c r="AA83" s="56"/>
      <c r="AB83" s="56"/>
      <c r="AC83" s="56"/>
      <c r="AD83" s="56"/>
      <c r="AE83" s="56"/>
      <c r="AF83" s="56"/>
      <c r="AG83" s="56"/>
      <c r="AH83" s="56"/>
      <c r="AI83" s="56"/>
      <c r="AJ83" s="56"/>
    </row>
    <row r="84" customFormat="false" ht="15" hidden="false" customHeight="true" outlineLevel="0" collapsed="false">
      <c r="B84" s="220"/>
      <c r="C84" s="220"/>
      <c r="D84" s="210" t="n">
        <v>2</v>
      </c>
      <c r="E84" s="211" t="s">
        <v>146</v>
      </c>
      <c r="F84" s="212"/>
      <c r="G84" s="77" t="s">
        <v>147</v>
      </c>
      <c r="H84" s="65"/>
      <c r="I84" s="213" t="n">
        <f aca="false">'A. Stationary'!F32</f>
        <v>13468.494461</v>
      </c>
      <c r="J84" s="65" t="str">
        <f aca="false">'A. Stationary'!G32</f>
        <v>GWh</v>
      </c>
      <c r="K84" s="214" t="n">
        <f aca="false">'A. Stationary'!V32</f>
        <v>6.53639504686791</v>
      </c>
      <c r="L84" s="215"/>
      <c r="M84" s="216"/>
      <c r="N84" s="216"/>
      <c r="O84" s="217"/>
      <c r="P84" s="218"/>
      <c r="Q84" s="215" t="s">
        <v>133</v>
      </c>
      <c r="R84" s="216"/>
      <c r="S84" s="217"/>
      <c r="T84" s="24" t="s">
        <v>148</v>
      </c>
      <c r="U84" s="219" t="s">
        <v>149</v>
      </c>
    </row>
    <row r="85" customFormat="false" ht="15" hidden="false" customHeight="true" outlineLevel="0" collapsed="false">
      <c r="B85" s="220"/>
      <c r="C85" s="220"/>
      <c r="D85" s="221"/>
      <c r="E85" s="182" t="s">
        <v>150</v>
      </c>
      <c r="F85" s="222"/>
      <c r="G85" s="77" t="s">
        <v>151</v>
      </c>
      <c r="H85" s="65"/>
      <c r="I85" s="213" t="n">
        <f aca="false">'A. Stationary'!F33</f>
        <v>1113.83106927535</v>
      </c>
      <c r="J85" s="65" t="str">
        <f aca="false">'A. Stationary'!G33</f>
        <v>GWh</v>
      </c>
      <c r="K85" s="214" t="n">
        <f aca="false">'A. Stationary'!V33</f>
        <v>0.251146629500206</v>
      </c>
      <c r="L85" s="215"/>
      <c r="M85" s="216"/>
      <c r="N85" s="216"/>
      <c r="O85" s="217"/>
      <c r="P85" s="218"/>
      <c r="Q85" s="215" t="s">
        <v>64</v>
      </c>
      <c r="R85" s="216" t="s">
        <v>134</v>
      </c>
      <c r="S85" s="217"/>
      <c r="T85" s="223"/>
      <c r="U85" s="224"/>
    </row>
    <row r="86" customFormat="false" ht="15" hidden="false" customHeight="true" outlineLevel="0" collapsed="false">
      <c r="B86" s="220"/>
      <c r="C86" s="220"/>
      <c r="D86" s="221"/>
      <c r="E86" s="238"/>
      <c r="F86" s="239"/>
      <c r="G86" s="77" t="s">
        <v>152</v>
      </c>
      <c r="H86" s="65"/>
      <c r="I86" s="213" t="n">
        <v>0</v>
      </c>
      <c r="J86" s="65" t="str">
        <f aca="false">'A. Stationary'!G34</f>
        <v>GWh</v>
      </c>
      <c r="K86" s="240" t="n">
        <f aca="false">'A. Stationary'!V34</f>
        <v>0</v>
      </c>
      <c r="L86" s="215"/>
      <c r="M86" s="216"/>
      <c r="N86" s="216" t="s">
        <v>131</v>
      </c>
      <c r="O86" s="217"/>
      <c r="P86" s="218" t="s">
        <v>153</v>
      </c>
      <c r="Q86" s="233"/>
      <c r="R86" s="234"/>
      <c r="S86" s="235"/>
      <c r="T86" s="223"/>
      <c r="U86" s="224"/>
    </row>
    <row r="87" s="237" customFormat="true" ht="15" hidden="false" customHeight="true" outlineLevel="0" collapsed="false">
      <c r="A87" s="56"/>
      <c r="B87" s="225"/>
      <c r="C87" s="225"/>
      <c r="D87" s="236"/>
      <c r="E87" s="227" t="s">
        <v>145</v>
      </c>
      <c r="F87" s="228"/>
      <c r="G87" s="229"/>
      <c r="H87" s="229"/>
      <c r="I87" s="82"/>
      <c r="J87" s="241"/>
      <c r="K87" s="232" t="n">
        <f aca="false">SUM(K84:K86)</f>
        <v>6.78754167636812</v>
      </c>
      <c r="L87" s="215"/>
      <c r="M87" s="216"/>
      <c r="N87" s="216"/>
      <c r="O87" s="217"/>
      <c r="P87" s="218"/>
      <c r="Q87" s="233"/>
      <c r="R87" s="234"/>
      <c r="S87" s="235"/>
      <c r="T87" s="226" t="s">
        <v>64</v>
      </c>
      <c r="U87" s="224" t="s">
        <v>64</v>
      </c>
      <c r="V87" s="56"/>
      <c r="W87" s="56"/>
      <c r="X87" s="56"/>
      <c r="Y87" s="56"/>
      <c r="Z87" s="56"/>
      <c r="AA87" s="56"/>
      <c r="AB87" s="56"/>
      <c r="AC87" s="56"/>
      <c r="AD87" s="56"/>
      <c r="AE87" s="56"/>
      <c r="AF87" s="56"/>
      <c r="AG87" s="56"/>
      <c r="AH87" s="56"/>
      <c r="AI87" s="56"/>
      <c r="AJ87" s="56"/>
    </row>
    <row r="88" customFormat="false" ht="15" hidden="false" customHeight="true" outlineLevel="0" collapsed="false">
      <c r="B88" s="220"/>
      <c r="C88" s="220"/>
      <c r="D88" s="210" t="n">
        <v>3</v>
      </c>
      <c r="E88" s="211" t="s">
        <v>154</v>
      </c>
      <c r="F88" s="212"/>
      <c r="G88" s="77" t="s">
        <v>147</v>
      </c>
      <c r="H88" s="65"/>
      <c r="I88" s="242" t="s">
        <v>155</v>
      </c>
      <c r="J88" s="242"/>
      <c r="K88" s="240" t="n">
        <f aca="false">'A. Stationary'!V49</f>
        <v>0.52634876353588</v>
      </c>
      <c r="L88" s="215"/>
      <c r="M88" s="216"/>
      <c r="N88" s="216"/>
      <c r="O88" s="217"/>
      <c r="P88" s="218"/>
      <c r="Q88" s="215" t="s">
        <v>133</v>
      </c>
      <c r="R88" s="216"/>
      <c r="S88" s="217"/>
      <c r="T88" s="221"/>
      <c r="U88" s="243"/>
    </row>
    <row r="89" customFormat="false" ht="15" hidden="false" customHeight="true" outlineLevel="0" collapsed="false">
      <c r="B89" s="220"/>
      <c r="C89" s="220"/>
      <c r="D89" s="221"/>
      <c r="E89" s="182" t="s">
        <v>64</v>
      </c>
      <c r="F89" s="222"/>
      <c r="G89" s="77" t="s">
        <v>151</v>
      </c>
      <c r="H89" s="65"/>
      <c r="I89" s="242" t="s">
        <v>155</v>
      </c>
      <c r="J89" s="242"/>
      <c r="K89" s="240" t="n">
        <f aca="false">'A. Stationary'!V50</f>
        <v>0.0132178332990906</v>
      </c>
      <c r="L89" s="215"/>
      <c r="M89" s="216"/>
      <c r="N89" s="216"/>
      <c r="O89" s="217"/>
      <c r="P89" s="218"/>
      <c r="Q89" s="215" t="s">
        <v>64</v>
      </c>
      <c r="R89" s="216" t="s">
        <v>134</v>
      </c>
      <c r="S89" s="217"/>
      <c r="T89" s="221"/>
      <c r="U89" s="244"/>
    </row>
    <row r="90" customFormat="false" ht="15" hidden="false" customHeight="true" outlineLevel="0" collapsed="false">
      <c r="B90" s="220"/>
      <c r="C90" s="220"/>
      <c r="D90" s="221"/>
      <c r="E90" s="64"/>
      <c r="F90" s="66"/>
      <c r="G90" s="77" t="s">
        <v>152</v>
      </c>
      <c r="H90" s="65"/>
      <c r="I90" s="242" t="s">
        <v>155</v>
      </c>
      <c r="J90" s="242"/>
      <c r="K90" s="240" t="n">
        <f aca="false">'A. Stationary'!V51</f>
        <v>0</v>
      </c>
      <c r="L90" s="215"/>
      <c r="M90" s="216"/>
      <c r="N90" s="216" t="s">
        <v>131</v>
      </c>
      <c r="O90" s="217"/>
      <c r="P90" s="218" t="s">
        <v>153</v>
      </c>
      <c r="Q90" s="233"/>
      <c r="R90" s="234"/>
      <c r="S90" s="235"/>
      <c r="T90" s="245"/>
      <c r="U90" s="244"/>
    </row>
    <row r="91" customFormat="false" ht="15" hidden="false" customHeight="true" outlineLevel="0" collapsed="false">
      <c r="B91" s="220"/>
      <c r="C91" s="220"/>
      <c r="D91" s="223"/>
      <c r="E91" s="246" t="s">
        <v>156</v>
      </c>
      <c r="F91" s="66"/>
      <c r="G91" s="70" t="s">
        <v>157</v>
      </c>
      <c r="H91" s="65"/>
      <c r="I91" s="242" t="s">
        <v>155</v>
      </c>
      <c r="J91" s="242"/>
      <c r="K91" s="240" t="n">
        <f aca="false">SUM('A. Stationary'!V70:V77)</f>
        <v>1.97837044346277</v>
      </c>
      <c r="L91" s="215"/>
      <c r="M91" s="216"/>
      <c r="N91" s="216"/>
      <c r="O91" s="217"/>
      <c r="P91" s="218"/>
      <c r="Q91" s="215" t="s">
        <v>64</v>
      </c>
      <c r="R91" s="216" t="s">
        <v>134</v>
      </c>
      <c r="S91" s="217"/>
      <c r="T91" s="210" t="s">
        <v>158</v>
      </c>
      <c r="U91" s="244"/>
    </row>
    <row r="92" s="237" customFormat="true" ht="15" hidden="false" customHeight="true" outlineLevel="0" collapsed="false">
      <c r="A92" s="56"/>
      <c r="B92" s="225"/>
      <c r="C92" s="225"/>
      <c r="D92" s="236"/>
      <c r="E92" s="247" t="s">
        <v>145</v>
      </c>
      <c r="F92" s="229"/>
      <c r="G92" s="229"/>
      <c r="H92" s="229"/>
      <c r="I92" s="229"/>
      <c r="J92" s="201"/>
      <c r="K92" s="232" t="n">
        <f aca="false">SUM(K88:K91)</f>
        <v>2.51793704029774</v>
      </c>
      <c r="L92" s="215"/>
      <c r="M92" s="216"/>
      <c r="N92" s="216"/>
      <c r="O92" s="217"/>
      <c r="P92" s="218"/>
      <c r="Q92" s="233"/>
      <c r="R92" s="234"/>
      <c r="S92" s="234"/>
      <c r="T92" s="248"/>
      <c r="U92" s="249"/>
      <c r="V92" s="56"/>
      <c r="W92" s="56"/>
      <c r="X92" s="56"/>
      <c r="Y92" s="56"/>
      <c r="Z92" s="56"/>
      <c r="AA92" s="56"/>
      <c r="AB92" s="56"/>
      <c r="AC92" s="56"/>
      <c r="AD92" s="56"/>
      <c r="AE92" s="56"/>
      <c r="AF92" s="56"/>
      <c r="AG92" s="56"/>
      <c r="AH92" s="56"/>
      <c r="AI92" s="56"/>
      <c r="AJ92" s="56"/>
    </row>
    <row r="93" s="237" customFormat="true" ht="15" hidden="false" customHeight="true" outlineLevel="0" collapsed="false">
      <c r="A93" s="56"/>
      <c r="B93" s="225"/>
      <c r="C93" s="250"/>
      <c r="D93" s="251" t="s">
        <v>145</v>
      </c>
      <c r="E93" s="229"/>
      <c r="F93" s="229"/>
      <c r="G93" s="229"/>
      <c r="H93" s="229"/>
      <c r="I93" s="229"/>
      <c r="J93" s="229"/>
      <c r="K93" s="232" t="n">
        <f aca="false">K83+K87+K92</f>
        <v>18.6407255773591</v>
      </c>
      <c r="L93" s="215"/>
      <c r="M93" s="216"/>
      <c r="N93" s="216"/>
      <c r="O93" s="217"/>
      <c r="P93" s="218"/>
      <c r="Q93" s="233"/>
      <c r="R93" s="234"/>
      <c r="S93" s="234"/>
      <c r="T93" s="252"/>
      <c r="U93" s="253"/>
      <c r="V93" s="56"/>
      <c r="W93" s="56"/>
      <c r="X93" s="56"/>
      <c r="Y93" s="56"/>
      <c r="Z93" s="56"/>
      <c r="AA93" s="56"/>
      <c r="AB93" s="56"/>
      <c r="AC93" s="56"/>
      <c r="AD93" s="56"/>
      <c r="AE93" s="56"/>
      <c r="AF93" s="56"/>
      <c r="AG93" s="56"/>
      <c r="AH93" s="56"/>
      <c r="AI93" s="56"/>
      <c r="AJ93" s="56"/>
    </row>
    <row r="94" customFormat="false" ht="15" hidden="false" customHeight="true" outlineLevel="0" collapsed="false">
      <c r="B94" s="220"/>
      <c r="C94" s="209" t="s">
        <v>159</v>
      </c>
      <c r="D94" s="24" t="n">
        <v>1</v>
      </c>
      <c r="E94" s="211" t="s">
        <v>136</v>
      </c>
      <c r="F94" s="212"/>
      <c r="G94" s="77" t="s">
        <v>137</v>
      </c>
      <c r="H94" s="65"/>
      <c r="I94" s="213" t="n">
        <f aca="false">'A. Stationary'!F13+'A. Stationary'!F18</f>
        <v>25934</v>
      </c>
      <c r="J94" s="65" t="str">
        <f aca="false">'A. Stationary'!G13</f>
        <v>GWh</v>
      </c>
      <c r="K94" s="214" t="n">
        <f aca="false">'A. Stationary'!V13+'A. Stationary'!V18</f>
        <v>4.80323614</v>
      </c>
      <c r="L94" s="215"/>
      <c r="M94" s="216"/>
      <c r="N94" s="216"/>
      <c r="O94" s="217"/>
      <c r="P94" s="218"/>
      <c r="Q94" s="215" t="s">
        <v>133</v>
      </c>
      <c r="R94" s="216"/>
      <c r="S94" s="217"/>
      <c r="T94" s="223" t="s">
        <v>138</v>
      </c>
      <c r="U94" s="224" t="s">
        <v>160</v>
      </c>
    </row>
    <row r="95" customFormat="false" ht="15" hidden="false" customHeight="true" outlineLevel="0" collapsed="false">
      <c r="B95" s="220"/>
      <c r="C95" s="220" t="s">
        <v>161</v>
      </c>
      <c r="D95" s="223"/>
      <c r="E95" s="182"/>
      <c r="F95" s="222"/>
      <c r="G95" s="70" t="s">
        <v>141</v>
      </c>
      <c r="H95" s="65"/>
      <c r="I95" s="213" t="n">
        <f aca="false">'A. Stationary'!F14</f>
        <v>12.4185646169188</v>
      </c>
      <c r="J95" s="65" t="str">
        <f aca="false">'A. Stationary'!G14</f>
        <v>GWh</v>
      </c>
      <c r="K95" s="214" t="n">
        <f aca="false">'A. Stationary'!V14</f>
        <v>0.00361591345950825</v>
      </c>
      <c r="L95" s="215"/>
      <c r="M95" s="216"/>
      <c r="N95" s="216"/>
      <c r="O95" s="217"/>
      <c r="P95" s="218"/>
      <c r="Q95" s="215" t="s">
        <v>64</v>
      </c>
      <c r="R95" s="216" t="s">
        <v>134</v>
      </c>
      <c r="S95" s="217"/>
      <c r="T95" s="223"/>
      <c r="U95" s="224"/>
    </row>
    <row r="96" customFormat="false" ht="15" hidden="false" customHeight="true" outlineLevel="0" collapsed="false">
      <c r="B96" s="220"/>
      <c r="C96" s="220" t="s">
        <v>162</v>
      </c>
      <c r="D96" s="223"/>
      <c r="E96" s="182"/>
      <c r="F96" s="222"/>
      <c r="G96" s="70" t="s">
        <v>163</v>
      </c>
      <c r="H96" s="65"/>
      <c r="I96" s="213" t="n">
        <f aca="false">'A. Stationary'!F15</f>
        <v>2007.27457160635</v>
      </c>
      <c r="J96" s="65" t="str">
        <f aca="false">'A. Stationary'!G15</f>
        <v>GWh</v>
      </c>
      <c r="K96" s="214" t="n">
        <f aca="false">'A. Stationary'!V15</f>
        <v>0.53847147657912</v>
      </c>
      <c r="L96" s="215"/>
      <c r="M96" s="216"/>
      <c r="N96" s="216"/>
      <c r="O96" s="217"/>
      <c r="P96" s="218"/>
      <c r="Q96" s="215" t="s">
        <v>64</v>
      </c>
      <c r="R96" s="216" t="s">
        <v>134</v>
      </c>
      <c r="S96" s="217"/>
      <c r="T96" s="223"/>
      <c r="U96" s="224"/>
    </row>
    <row r="97" customFormat="false" ht="15" hidden="false" customHeight="true" outlineLevel="0" collapsed="false">
      <c r="B97" s="220"/>
      <c r="C97" s="220" t="s">
        <v>164</v>
      </c>
      <c r="D97" s="223"/>
      <c r="E97" s="182"/>
      <c r="F97" s="222"/>
      <c r="G97" s="70" t="s">
        <v>143</v>
      </c>
      <c r="H97" s="65"/>
      <c r="I97" s="213" t="n">
        <f aca="false">'A. Stationary'!F16</f>
        <v>19.3879910554815</v>
      </c>
      <c r="J97" s="65" t="str">
        <f aca="false">'A. Stationary'!G16</f>
        <v>GWh</v>
      </c>
      <c r="K97" s="214" t="n">
        <f aca="false">'A. Stationary'!V16</f>
        <v>0.00436168708525163</v>
      </c>
      <c r="L97" s="215"/>
      <c r="M97" s="216"/>
      <c r="N97" s="216"/>
      <c r="O97" s="217"/>
      <c r="P97" s="218"/>
      <c r="Q97" s="215" t="s">
        <v>64</v>
      </c>
      <c r="R97" s="216" t="s">
        <v>134</v>
      </c>
      <c r="S97" s="217"/>
      <c r="T97" s="223"/>
      <c r="U97" s="224"/>
    </row>
    <row r="98" customFormat="false" ht="15" hidden="false" customHeight="true" outlineLevel="0" collapsed="false">
      <c r="B98" s="220"/>
      <c r="C98" s="220" t="s">
        <v>165</v>
      </c>
      <c r="D98" s="223"/>
      <c r="E98" s="64"/>
      <c r="F98" s="66"/>
      <c r="G98" s="70" t="s">
        <v>144</v>
      </c>
      <c r="H98" s="65"/>
      <c r="I98" s="213" t="n">
        <f aca="false">'A. Stationary'!F17</f>
        <v>60.2706388841296</v>
      </c>
      <c r="J98" s="65" t="str">
        <f aca="false">'A. Stationary'!G17</f>
        <v>GWh</v>
      </c>
      <c r="K98" s="214" t="n">
        <f aca="false">'A. Stationary'!V17</f>
        <v>0.00836023488426482</v>
      </c>
      <c r="L98" s="215"/>
      <c r="M98" s="216"/>
      <c r="N98" s="216"/>
      <c r="O98" s="217"/>
      <c r="P98" s="218"/>
      <c r="Q98" s="215" t="s">
        <v>64</v>
      </c>
      <c r="R98" s="216" t="s">
        <v>134</v>
      </c>
      <c r="S98" s="217"/>
      <c r="T98" s="223"/>
      <c r="U98" s="224"/>
    </row>
    <row r="99" s="237" customFormat="true" ht="15" hidden="false" customHeight="true" outlineLevel="0" collapsed="false">
      <c r="A99" s="56"/>
      <c r="B99" s="225"/>
      <c r="C99" s="225"/>
      <c r="D99" s="236"/>
      <c r="E99" s="247" t="s">
        <v>145</v>
      </c>
      <c r="F99" s="229"/>
      <c r="G99" s="229"/>
      <c r="H99" s="229"/>
      <c r="I99" s="82"/>
      <c r="J99" s="201"/>
      <c r="K99" s="232" t="n">
        <f aca="false">SUM(K94:K98)</f>
        <v>5.35804545200814</v>
      </c>
      <c r="L99" s="215"/>
      <c r="M99" s="216"/>
      <c r="N99" s="216"/>
      <c r="O99" s="217"/>
      <c r="P99" s="218"/>
      <c r="Q99" s="233"/>
      <c r="R99" s="234"/>
      <c r="S99" s="235"/>
      <c r="T99" s="236"/>
      <c r="U99" s="224" t="s">
        <v>64</v>
      </c>
      <c r="V99" s="56"/>
      <c r="W99" s="56"/>
      <c r="X99" s="56"/>
      <c r="Y99" s="56"/>
      <c r="Z99" s="56"/>
      <c r="AA99" s="56"/>
      <c r="AB99" s="56"/>
      <c r="AC99" s="56"/>
      <c r="AD99" s="56"/>
      <c r="AE99" s="56"/>
      <c r="AF99" s="56"/>
      <c r="AG99" s="56"/>
      <c r="AH99" s="56"/>
      <c r="AI99" s="56"/>
      <c r="AJ99" s="56"/>
    </row>
    <row r="100" customFormat="false" ht="15" hidden="false" customHeight="true" outlineLevel="0" collapsed="false">
      <c r="B100" s="220"/>
      <c r="C100" s="220"/>
      <c r="D100" s="24" t="n">
        <v>2</v>
      </c>
      <c r="E100" s="211" t="s">
        <v>146</v>
      </c>
      <c r="F100" s="212"/>
      <c r="G100" s="70" t="s">
        <v>147</v>
      </c>
      <c r="H100" s="65"/>
      <c r="I100" s="213" t="n">
        <f aca="false">'A. Stationary'!F35</f>
        <v>25986.1954349941</v>
      </c>
      <c r="J100" s="65" t="str">
        <f aca="false">'A. Stationary'!G35</f>
        <v>GWh</v>
      </c>
      <c r="K100" s="214" t="n">
        <f aca="false">'A. Stationary'!V35</f>
        <v>12.611360506557</v>
      </c>
      <c r="L100" s="215"/>
      <c r="M100" s="216"/>
      <c r="N100" s="216"/>
      <c r="O100" s="217"/>
      <c r="P100" s="218"/>
      <c r="Q100" s="215" t="s">
        <v>133</v>
      </c>
      <c r="R100" s="216"/>
      <c r="S100" s="217"/>
      <c r="T100" s="223" t="s">
        <v>148</v>
      </c>
      <c r="U100" s="219" t="s">
        <v>166</v>
      </c>
    </row>
    <row r="101" customFormat="false" ht="15" hidden="false" customHeight="true" outlineLevel="0" collapsed="false">
      <c r="B101" s="220"/>
      <c r="C101" s="220"/>
      <c r="D101" s="223"/>
      <c r="E101" s="182" t="s">
        <v>150</v>
      </c>
      <c r="F101" s="222"/>
      <c r="G101" s="70" t="s">
        <v>151</v>
      </c>
      <c r="H101" s="65"/>
      <c r="I101" s="213" t="n">
        <f aca="false">'A. Stationary'!F36</f>
        <v>566.168930724651</v>
      </c>
      <c r="J101" s="65" t="str">
        <f aca="false">'A. Stationary'!G36</f>
        <v>GWh</v>
      </c>
      <c r="K101" s="214" t="n">
        <f aca="false">'A. Stationary'!V36</f>
        <v>0.127659770499794</v>
      </c>
      <c r="L101" s="215"/>
      <c r="M101" s="216"/>
      <c r="N101" s="216"/>
      <c r="O101" s="217"/>
      <c r="P101" s="218"/>
      <c r="Q101" s="215" t="s">
        <v>64</v>
      </c>
      <c r="R101" s="216" t="s">
        <v>134</v>
      </c>
      <c r="S101" s="217"/>
      <c r="T101" s="223"/>
      <c r="U101" s="224"/>
    </row>
    <row r="102" customFormat="false" ht="15" hidden="false" customHeight="true" outlineLevel="0" collapsed="false">
      <c r="B102" s="220"/>
      <c r="C102" s="220"/>
      <c r="D102" s="223"/>
      <c r="E102" s="238"/>
      <c r="F102" s="239"/>
      <c r="G102" s="70" t="s">
        <v>152</v>
      </c>
      <c r="H102" s="65"/>
      <c r="I102" s="213" t="n">
        <v>0</v>
      </c>
      <c r="J102" s="65" t="str">
        <f aca="false">'A. Stationary'!G37</f>
        <v>GWh</v>
      </c>
      <c r="K102" s="240" t="n">
        <f aca="false">'A. Stationary'!V37</f>
        <v>0</v>
      </c>
      <c r="L102" s="215"/>
      <c r="M102" s="216"/>
      <c r="N102" s="216" t="s">
        <v>131</v>
      </c>
      <c r="O102" s="217"/>
      <c r="P102" s="218" t="s">
        <v>153</v>
      </c>
      <c r="Q102" s="233"/>
      <c r="R102" s="234"/>
      <c r="S102" s="235"/>
      <c r="T102" s="223"/>
      <c r="U102" s="224"/>
    </row>
    <row r="103" s="237" customFormat="true" ht="15" hidden="false" customHeight="true" outlineLevel="0" collapsed="false">
      <c r="A103" s="56"/>
      <c r="B103" s="225"/>
      <c r="C103" s="225"/>
      <c r="D103" s="236"/>
      <c r="E103" s="247" t="s">
        <v>145</v>
      </c>
      <c r="F103" s="229"/>
      <c r="G103" s="229"/>
      <c r="H103" s="229"/>
      <c r="I103" s="82"/>
      <c r="J103" s="241"/>
      <c r="K103" s="232" t="n">
        <f aca="false">SUM(K100:K102)</f>
        <v>12.7390202770568</v>
      </c>
      <c r="L103" s="215"/>
      <c r="M103" s="216"/>
      <c r="N103" s="216"/>
      <c r="O103" s="217"/>
      <c r="P103" s="218"/>
      <c r="Q103" s="233"/>
      <c r="R103" s="234"/>
      <c r="S103" s="235"/>
      <c r="T103" s="226"/>
      <c r="U103" s="224" t="s">
        <v>64</v>
      </c>
      <c r="V103" s="56"/>
      <c r="W103" s="56"/>
      <c r="X103" s="56"/>
      <c r="Y103" s="56"/>
      <c r="Z103" s="56"/>
      <c r="AA103" s="56"/>
      <c r="AB103" s="56"/>
      <c r="AC103" s="56"/>
      <c r="AD103" s="56"/>
      <c r="AE103" s="56"/>
      <c r="AF103" s="56"/>
      <c r="AG103" s="56"/>
      <c r="AH103" s="56"/>
      <c r="AI103" s="56"/>
      <c r="AJ103" s="56"/>
    </row>
    <row r="104" customFormat="false" ht="15" hidden="false" customHeight="true" outlineLevel="0" collapsed="false">
      <c r="B104" s="220"/>
      <c r="C104" s="220"/>
      <c r="D104" s="24" t="n">
        <v>3</v>
      </c>
      <c r="E104" s="211" t="s">
        <v>154</v>
      </c>
      <c r="F104" s="212"/>
      <c r="G104" s="77" t="s">
        <v>147</v>
      </c>
      <c r="H104" s="65"/>
      <c r="I104" s="242" t="s">
        <v>155</v>
      </c>
      <c r="J104" s="242"/>
      <c r="K104" s="240" t="n">
        <f aca="false">'A. Stationary'!V52</f>
        <v>1.01554051759957</v>
      </c>
      <c r="L104" s="215"/>
      <c r="M104" s="216"/>
      <c r="N104" s="216"/>
      <c r="O104" s="217"/>
      <c r="P104" s="218"/>
      <c r="Q104" s="215" t="s">
        <v>133</v>
      </c>
      <c r="R104" s="216"/>
      <c r="S104" s="217"/>
      <c r="T104" s="221"/>
      <c r="U104" s="243"/>
    </row>
    <row r="105" customFormat="false" ht="15" hidden="false" customHeight="true" outlineLevel="0" collapsed="false">
      <c r="B105" s="220"/>
      <c r="C105" s="220"/>
      <c r="D105" s="223"/>
      <c r="E105" s="182" t="s">
        <v>64</v>
      </c>
      <c r="F105" s="222"/>
      <c r="G105" s="77" t="s">
        <v>151</v>
      </c>
      <c r="H105" s="65"/>
      <c r="I105" s="242" t="s">
        <v>155</v>
      </c>
      <c r="J105" s="242"/>
      <c r="K105" s="240" t="n">
        <f aca="false">'A. Stationary'!V53</f>
        <v>0.00671872670090944</v>
      </c>
      <c r="L105" s="215"/>
      <c r="M105" s="216"/>
      <c r="N105" s="216"/>
      <c r="O105" s="217"/>
      <c r="P105" s="218"/>
      <c r="Q105" s="215" t="s">
        <v>64</v>
      </c>
      <c r="R105" s="216" t="s">
        <v>134</v>
      </c>
      <c r="S105" s="217"/>
      <c r="T105" s="221"/>
      <c r="U105" s="244"/>
    </row>
    <row r="106" customFormat="false" ht="15" hidden="false" customHeight="true" outlineLevel="0" collapsed="false">
      <c r="B106" s="220"/>
      <c r="C106" s="220"/>
      <c r="D106" s="223"/>
      <c r="E106" s="64"/>
      <c r="F106" s="66"/>
      <c r="G106" s="77" t="s">
        <v>152</v>
      </c>
      <c r="H106" s="65"/>
      <c r="I106" s="242" t="s">
        <v>155</v>
      </c>
      <c r="J106" s="242"/>
      <c r="K106" s="240" t="n">
        <f aca="false">'A. Stationary'!V54</f>
        <v>0</v>
      </c>
      <c r="L106" s="215"/>
      <c r="M106" s="216"/>
      <c r="N106" s="216" t="s">
        <v>131</v>
      </c>
      <c r="O106" s="217"/>
      <c r="P106" s="218" t="s">
        <v>153</v>
      </c>
      <c r="Q106" s="233"/>
      <c r="R106" s="234"/>
      <c r="S106" s="235"/>
      <c r="T106" s="245"/>
      <c r="U106" s="244"/>
    </row>
    <row r="107" customFormat="false" ht="15" hidden="false" customHeight="true" outlineLevel="0" collapsed="false">
      <c r="B107" s="220"/>
      <c r="C107" s="220"/>
      <c r="D107" s="223"/>
      <c r="E107" s="246" t="s">
        <v>156</v>
      </c>
      <c r="F107" s="66"/>
      <c r="G107" s="70" t="s">
        <v>157</v>
      </c>
      <c r="H107" s="65"/>
      <c r="I107" s="242" t="s">
        <v>155</v>
      </c>
      <c r="J107" s="242"/>
      <c r="K107" s="240" t="n">
        <f aca="false">SUM('A. Stationary'!V78:V86)</f>
        <v>2.45419031984041</v>
      </c>
      <c r="L107" s="215"/>
      <c r="M107" s="216"/>
      <c r="N107" s="216"/>
      <c r="O107" s="217"/>
      <c r="P107" s="218"/>
      <c r="Q107" s="215" t="s">
        <v>64</v>
      </c>
      <c r="R107" s="216" t="s">
        <v>134</v>
      </c>
      <c r="S107" s="217"/>
      <c r="T107" s="210" t="s">
        <v>158</v>
      </c>
      <c r="U107" s="244"/>
    </row>
    <row r="108" s="237" customFormat="true" ht="15" hidden="false" customHeight="true" outlineLevel="0" collapsed="false">
      <c r="A108" s="56"/>
      <c r="B108" s="225"/>
      <c r="C108" s="225"/>
      <c r="D108" s="236"/>
      <c r="E108" s="247" t="s">
        <v>145</v>
      </c>
      <c r="F108" s="229"/>
      <c r="G108" s="229"/>
      <c r="H108" s="229"/>
      <c r="I108" s="229"/>
      <c r="J108" s="201"/>
      <c r="K108" s="232" t="n">
        <f aca="false">SUM(K104:K107)</f>
        <v>3.47644956414089</v>
      </c>
      <c r="L108" s="215"/>
      <c r="M108" s="216"/>
      <c r="N108" s="216"/>
      <c r="O108" s="217"/>
      <c r="P108" s="218"/>
      <c r="Q108" s="233"/>
      <c r="R108" s="234"/>
      <c r="S108" s="235"/>
      <c r="T108" s="254"/>
      <c r="U108" s="244"/>
      <c r="V108" s="56"/>
      <c r="W108" s="56"/>
      <c r="X108" s="56"/>
      <c r="Y108" s="56"/>
      <c r="Z108" s="56"/>
      <c r="AA108" s="56"/>
      <c r="AB108" s="56"/>
      <c r="AC108" s="56"/>
      <c r="AD108" s="56"/>
      <c r="AE108" s="56"/>
      <c r="AF108" s="56"/>
      <c r="AG108" s="56"/>
      <c r="AH108" s="56"/>
      <c r="AI108" s="56"/>
      <c r="AJ108" s="56"/>
    </row>
    <row r="109" s="237" customFormat="true" ht="15" hidden="false" customHeight="true" outlineLevel="0" collapsed="false">
      <c r="A109" s="56"/>
      <c r="B109" s="225"/>
      <c r="C109" s="250"/>
      <c r="D109" s="233" t="s">
        <v>145</v>
      </c>
      <c r="E109" s="229"/>
      <c r="F109" s="229"/>
      <c r="G109" s="229"/>
      <c r="H109" s="229"/>
      <c r="I109" s="229"/>
      <c r="J109" s="201"/>
      <c r="K109" s="232" t="n">
        <f aca="false">K99+K103+K108</f>
        <v>21.5735152932058</v>
      </c>
      <c r="L109" s="215"/>
      <c r="M109" s="216"/>
      <c r="N109" s="216"/>
      <c r="O109" s="217"/>
      <c r="P109" s="218"/>
      <c r="Q109" s="233"/>
      <c r="R109" s="234"/>
      <c r="S109" s="235"/>
      <c r="T109" s="255"/>
      <c r="U109" s="244"/>
      <c r="V109" s="56"/>
      <c r="W109" s="56"/>
      <c r="X109" s="56"/>
      <c r="Y109" s="56"/>
      <c r="Z109" s="56"/>
      <c r="AA109" s="56"/>
      <c r="AB109" s="56"/>
      <c r="AC109" s="56"/>
      <c r="AD109" s="56"/>
      <c r="AE109" s="56"/>
      <c r="AF109" s="56"/>
      <c r="AG109" s="56"/>
      <c r="AH109" s="56"/>
      <c r="AI109" s="56"/>
      <c r="AJ109" s="56"/>
    </row>
    <row r="110" s="237" customFormat="true" ht="15" hidden="false" customHeight="true" outlineLevel="0" collapsed="false">
      <c r="A110" s="56"/>
      <c r="B110" s="225"/>
      <c r="C110" s="256" t="s">
        <v>51</v>
      </c>
      <c r="D110" s="257"/>
      <c r="E110" s="258"/>
      <c r="F110" s="258"/>
      <c r="G110" s="258"/>
      <c r="H110" s="258"/>
      <c r="I110" s="258"/>
      <c r="J110" s="258"/>
      <c r="K110" s="259" t="n">
        <f aca="false">K93+K109</f>
        <v>40.2142408705649</v>
      </c>
      <c r="L110" s="260"/>
      <c r="M110" s="261"/>
      <c r="N110" s="261"/>
      <c r="O110" s="262"/>
      <c r="P110" s="263"/>
      <c r="Q110" s="264"/>
      <c r="R110" s="265"/>
      <c r="S110" s="265"/>
      <c r="T110" s="266"/>
      <c r="U110" s="267"/>
      <c r="V110" s="56"/>
      <c r="W110" s="56"/>
      <c r="X110" s="56"/>
      <c r="Y110" s="56"/>
      <c r="Z110" s="56"/>
      <c r="AA110" s="56"/>
      <c r="AB110" s="56"/>
      <c r="AC110" s="56"/>
      <c r="AD110" s="56"/>
      <c r="AE110" s="56"/>
      <c r="AF110" s="56"/>
      <c r="AG110" s="56"/>
      <c r="AH110" s="56"/>
      <c r="AI110" s="56"/>
      <c r="AJ110" s="56"/>
    </row>
    <row r="111" s="285" customFormat="true" ht="12.75" hidden="false" customHeight="true" outlineLevel="0" collapsed="false">
      <c r="A111" s="268"/>
      <c r="B111" s="269"/>
      <c r="C111" s="270" t="s">
        <v>167</v>
      </c>
      <c r="D111" s="271" t="n">
        <v>1</v>
      </c>
      <c r="E111" s="272" t="s">
        <v>168</v>
      </c>
      <c r="F111" s="273"/>
      <c r="G111" s="274" t="s">
        <v>147</v>
      </c>
      <c r="H111" s="275"/>
      <c r="I111" s="276" t="n">
        <f aca="false">'A. Stationary'!F61</f>
        <v>3794.378</v>
      </c>
      <c r="J111" s="275" t="s">
        <v>169</v>
      </c>
      <c r="K111" s="277" t="n">
        <f aca="false">'A. Stationary'!V61</f>
        <v>1.84144958718</v>
      </c>
      <c r="L111" s="278" t="s">
        <v>129</v>
      </c>
      <c r="M111" s="279"/>
      <c r="N111" s="279"/>
      <c r="O111" s="280"/>
      <c r="P111" s="281" t="s">
        <v>170</v>
      </c>
      <c r="Q111" s="282"/>
      <c r="R111" s="35" t="s">
        <v>134</v>
      </c>
      <c r="S111" s="283"/>
      <c r="T111" s="284" t="s">
        <v>171</v>
      </c>
      <c r="U111" s="224"/>
      <c r="V111" s="268"/>
      <c r="W111" s="268"/>
      <c r="X111" s="268"/>
      <c r="Y111" s="268"/>
      <c r="Z111" s="268"/>
      <c r="AA111" s="268"/>
      <c r="AB111" s="268"/>
      <c r="AC111" s="268"/>
      <c r="AD111" s="268"/>
      <c r="AE111" s="268"/>
      <c r="AF111" s="268"/>
      <c r="AG111" s="268"/>
      <c r="AH111" s="268"/>
      <c r="AI111" s="268"/>
      <c r="AJ111" s="268"/>
    </row>
    <row r="112" s="285" customFormat="true" ht="12.75" hidden="false" customHeight="true" outlineLevel="0" collapsed="false">
      <c r="A112" s="268"/>
      <c r="B112" s="269"/>
      <c r="C112" s="286"/>
      <c r="D112" s="287"/>
      <c r="E112" s="288" t="s">
        <v>172</v>
      </c>
      <c r="F112" s="289"/>
      <c r="G112" s="274" t="s">
        <v>151</v>
      </c>
      <c r="H112" s="275"/>
      <c r="I112" s="276" t="n">
        <f aca="false">'A. Stationary'!F62</f>
        <v>1680</v>
      </c>
      <c r="J112" s="275" t="s">
        <v>169</v>
      </c>
      <c r="K112" s="277" t="n">
        <f aca="false">'A. Stationary'!V62</f>
        <v>0.3788064</v>
      </c>
      <c r="L112" s="278" t="s">
        <v>129</v>
      </c>
      <c r="M112" s="279"/>
      <c r="N112" s="279"/>
      <c r="O112" s="280"/>
      <c r="P112" s="281" t="s">
        <v>170</v>
      </c>
      <c r="Q112" s="282"/>
      <c r="R112" s="35" t="s">
        <v>134</v>
      </c>
      <c r="S112" s="283"/>
      <c r="T112" s="284"/>
      <c r="U112" s="224"/>
      <c r="V112" s="268"/>
      <c r="W112" s="268"/>
      <c r="X112" s="268"/>
      <c r="Y112" s="268"/>
      <c r="Z112" s="268"/>
      <c r="AA112" s="268"/>
      <c r="AB112" s="268"/>
      <c r="AC112" s="268"/>
      <c r="AD112" s="268"/>
      <c r="AE112" s="268"/>
      <c r="AF112" s="268"/>
      <c r="AG112" s="268"/>
      <c r="AH112" s="268"/>
      <c r="AI112" s="268"/>
      <c r="AJ112" s="268"/>
    </row>
    <row r="113" s="285" customFormat="true" ht="12.75" hidden="false" customHeight="true" outlineLevel="0" collapsed="false">
      <c r="A113" s="268"/>
      <c r="B113" s="269"/>
      <c r="C113" s="286"/>
      <c r="D113" s="287"/>
      <c r="E113" s="288"/>
      <c r="F113" s="289"/>
      <c r="G113" s="274" t="s">
        <v>152</v>
      </c>
      <c r="H113" s="275"/>
      <c r="I113" s="290" t="n">
        <f aca="false">'A. Stationary'!F63</f>
        <v>0</v>
      </c>
      <c r="J113" s="273" t="s">
        <v>169</v>
      </c>
      <c r="K113" s="277" t="n">
        <f aca="false">'A. Stationary'!V63</f>
        <v>0</v>
      </c>
      <c r="L113" s="278" t="s">
        <v>129</v>
      </c>
      <c r="M113" s="279"/>
      <c r="N113" s="279"/>
      <c r="O113" s="280"/>
      <c r="P113" s="281" t="s">
        <v>170</v>
      </c>
      <c r="Q113" s="282"/>
      <c r="R113" s="291"/>
      <c r="S113" s="283"/>
      <c r="T113" s="284"/>
      <c r="U113" s="224"/>
      <c r="V113" s="268"/>
      <c r="W113" s="268"/>
      <c r="X113" s="268"/>
      <c r="Y113" s="268"/>
      <c r="Z113" s="268"/>
      <c r="AA113" s="268"/>
      <c r="AB113" s="268"/>
      <c r="AC113" s="268"/>
      <c r="AD113" s="268"/>
      <c r="AE113" s="268"/>
      <c r="AF113" s="268"/>
      <c r="AG113" s="268"/>
      <c r="AH113" s="268"/>
      <c r="AI113" s="268"/>
      <c r="AJ113" s="268"/>
    </row>
    <row r="114" s="285" customFormat="true" ht="15" hidden="false" customHeight="true" outlineLevel="0" collapsed="false">
      <c r="A114" s="268"/>
      <c r="B114" s="292"/>
      <c r="C114" s="293"/>
      <c r="D114" s="294"/>
      <c r="E114" s="295" t="s">
        <v>145</v>
      </c>
      <c r="F114" s="296"/>
      <c r="G114" s="296"/>
      <c r="H114" s="296"/>
      <c r="I114" s="274"/>
      <c r="J114" s="275"/>
      <c r="K114" s="297" t="n">
        <f aca="false">SUM(K111:K113)</f>
        <v>2.22025598718</v>
      </c>
      <c r="L114" s="278"/>
      <c r="M114" s="279"/>
      <c r="N114" s="279"/>
      <c r="O114" s="280"/>
      <c r="P114" s="281"/>
      <c r="Q114" s="282"/>
      <c r="R114" s="291"/>
      <c r="S114" s="283"/>
      <c r="T114" s="284"/>
      <c r="U114" s="298" t="s">
        <v>173</v>
      </c>
      <c r="V114" s="268"/>
      <c r="W114" s="268"/>
      <c r="X114" s="268"/>
      <c r="Y114" s="268"/>
      <c r="Z114" s="268"/>
      <c r="AA114" s="268"/>
      <c r="AB114" s="268"/>
      <c r="AC114" s="268"/>
      <c r="AD114" s="268"/>
      <c r="AE114" s="268"/>
      <c r="AF114" s="268"/>
      <c r="AG114" s="268"/>
      <c r="AH114" s="268"/>
      <c r="AI114" s="268"/>
      <c r="AJ114" s="268"/>
    </row>
    <row r="115" s="299" customFormat="true" ht="15" hidden="false" customHeight="true" outlineLevel="0" collapsed="false">
      <c r="B115" s="300"/>
      <c r="C115" s="301"/>
      <c r="D115" s="302"/>
      <c r="I115" s="303"/>
      <c r="J115" s="303"/>
      <c r="K115" s="304"/>
      <c r="L115" s="305"/>
      <c r="M115" s="305"/>
      <c r="N115" s="305"/>
      <c r="O115" s="305"/>
      <c r="P115" s="188"/>
      <c r="Q115" s="306"/>
      <c r="R115" s="306"/>
      <c r="S115" s="306"/>
      <c r="T115" s="307"/>
      <c r="U115" s="305"/>
    </row>
    <row r="116" s="299" customFormat="true" ht="15" hidden="false" customHeight="true" outlineLevel="0" collapsed="false">
      <c r="B116" s="308" t="s">
        <v>174</v>
      </c>
      <c r="C116" s="301"/>
      <c r="D116" s="302"/>
      <c r="I116" s="303"/>
      <c r="J116" s="303"/>
      <c r="K116" s="304"/>
      <c r="L116" s="305"/>
      <c r="M116" s="305"/>
      <c r="N116" s="305"/>
      <c r="O116" s="305"/>
      <c r="P116" s="188"/>
      <c r="Q116" s="306"/>
      <c r="R116" s="306"/>
      <c r="S116" s="306"/>
      <c r="T116" s="307"/>
      <c r="U116" s="305"/>
    </row>
    <row r="117" s="299" customFormat="true" ht="15" hidden="false" customHeight="true" outlineLevel="0" collapsed="false">
      <c r="B117" s="300"/>
      <c r="C117" s="301"/>
      <c r="D117" s="302"/>
      <c r="I117" s="303"/>
      <c r="J117" s="303"/>
      <c r="K117" s="304"/>
      <c r="L117" s="305"/>
      <c r="M117" s="305"/>
      <c r="N117" s="305"/>
      <c r="O117" s="305"/>
      <c r="P117" s="188"/>
      <c r="Q117" s="306"/>
      <c r="R117" s="306"/>
      <c r="S117" s="306"/>
      <c r="T117" s="307"/>
      <c r="U117" s="305"/>
    </row>
    <row r="118" customFormat="false" ht="15" hidden="false" customHeight="true" outlineLevel="0" collapsed="false">
      <c r="B118" s="203" t="s">
        <v>45</v>
      </c>
      <c r="C118" s="203" t="s">
        <v>116</v>
      </c>
      <c r="D118" s="204" t="s">
        <v>117</v>
      </c>
      <c r="E118" s="205" t="s">
        <v>118</v>
      </c>
      <c r="F118" s="206"/>
      <c r="G118" s="11" t="s">
        <v>119</v>
      </c>
      <c r="H118" s="11"/>
      <c r="I118" s="11"/>
      <c r="J118" s="11"/>
      <c r="K118" s="204" t="s">
        <v>74</v>
      </c>
      <c r="L118" s="204" t="s">
        <v>120</v>
      </c>
      <c r="M118" s="204"/>
      <c r="N118" s="204"/>
      <c r="O118" s="204"/>
      <c r="P118" s="204" t="s">
        <v>121</v>
      </c>
      <c r="Q118" s="204" t="s">
        <v>122</v>
      </c>
      <c r="R118" s="204"/>
      <c r="S118" s="204"/>
      <c r="T118" s="204" t="s">
        <v>123</v>
      </c>
      <c r="U118" s="204" t="s">
        <v>124</v>
      </c>
    </row>
    <row r="119" customFormat="false" ht="15" hidden="false" customHeight="true" outlineLevel="0" collapsed="false">
      <c r="B119" s="62"/>
      <c r="C119" s="62"/>
      <c r="D119" s="62"/>
      <c r="E119" s="207"/>
      <c r="F119" s="208"/>
      <c r="G119" s="62" t="s">
        <v>125</v>
      </c>
      <c r="H119" s="62"/>
      <c r="I119" s="62" t="s">
        <v>126</v>
      </c>
      <c r="J119" s="62" t="s">
        <v>127</v>
      </c>
      <c r="K119" s="62" t="s">
        <v>128</v>
      </c>
      <c r="L119" s="62" t="s">
        <v>129</v>
      </c>
      <c r="M119" s="62" t="s">
        <v>130</v>
      </c>
      <c r="N119" s="62" t="s">
        <v>131</v>
      </c>
      <c r="O119" s="62" t="s">
        <v>132</v>
      </c>
      <c r="P119" s="62"/>
      <c r="Q119" s="62" t="s">
        <v>133</v>
      </c>
      <c r="R119" s="62" t="s">
        <v>134</v>
      </c>
      <c r="S119" s="62" t="s">
        <v>135</v>
      </c>
      <c r="T119" s="62"/>
      <c r="U119" s="62"/>
    </row>
    <row r="120" customFormat="false" ht="12.75" hidden="false" customHeight="true" outlineLevel="0" collapsed="false">
      <c r="B120" s="72" t="s">
        <v>56</v>
      </c>
      <c r="C120" s="209" t="s">
        <v>98</v>
      </c>
      <c r="D120" s="24" t="n">
        <v>1</v>
      </c>
      <c r="E120" s="211" t="s">
        <v>175</v>
      </c>
      <c r="F120" s="212"/>
      <c r="G120" s="77" t="s">
        <v>176</v>
      </c>
      <c r="H120" s="65"/>
      <c r="I120" s="213" t="n">
        <f aca="false">'B. Road'!L10/10^6</f>
        <v>28.0077405023387</v>
      </c>
      <c r="J120" s="65" t="s">
        <v>177</v>
      </c>
      <c r="K120" s="309" t="n">
        <f aca="false">'B. Road'!X10</f>
        <v>0.0628017565283942</v>
      </c>
      <c r="L120" s="216"/>
      <c r="M120" s="216"/>
      <c r="N120" s="216"/>
      <c r="O120" s="216"/>
      <c r="P120" s="218"/>
      <c r="Q120" s="215" t="s">
        <v>64</v>
      </c>
      <c r="R120" s="216" t="s">
        <v>134</v>
      </c>
      <c r="S120" s="217"/>
      <c r="T120" s="219" t="s">
        <v>178</v>
      </c>
      <c r="U120" s="219" t="s">
        <v>179</v>
      </c>
    </row>
    <row r="121" customFormat="false" ht="12.75" hidden="false" customHeight="true" outlineLevel="0" collapsed="false">
      <c r="B121" s="63"/>
      <c r="C121" s="220"/>
      <c r="D121" s="223"/>
      <c r="E121" s="182" t="s">
        <v>64</v>
      </c>
      <c r="F121" s="222"/>
      <c r="G121" s="77" t="s">
        <v>180</v>
      </c>
      <c r="H121" s="65"/>
      <c r="I121" s="213" t="n">
        <f aca="false">'B. Road'!L12/10^6</f>
        <v>1203.56421961027</v>
      </c>
      <c r="J121" s="65" t="s">
        <v>177</v>
      </c>
      <c r="K121" s="309" t="n">
        <f aca="false">'B. Road'!X12</f>
        <v>2.69875204963211</v>
      </c>
      <c r="L121" s="216"/>
      <c r="M121" s="216"/>
      <c r="N121" s="216"/>
      <c r="O121" s="216"/>
      <c r="P121" s="218"/>
      <c r="Q121" s="215"/>
      <c r="R121" s="216" t="s">
        <v>134</v>
      </c>
      <c r="S121" s="217"/>
      <c r="T121" s="224"/>
      <c r="U121" s="224"/>
    </row>
    <row r="122" customFormat="false" ht="12.75" hidden="false" customHeight="true" outlineLevel="0" collapsed="false">
      <c r="B122" s="63"/>
      <c r="C122" s="220"/>
      <c r="D122" s="223"/>
      <c r="E122" s="182"/>
      <c r="F122" s="222"/>
      <c r="G122" s="77" t="s">
        <v>181</v>
      </c>
      <c r="H122" s="65"/>
      <c r="I122" s="213" t="n">
        <f aca="false">'B. Road'!L13/10^6</f>
        <v>492.488223511464</v>
      </c>
      <c r="J122" s="65" t="s">
        <v>177</v>
      </c>
      <c r="K122" s="309" t="n">
        <f aca="false">'B. Road'!X13</f>
        <v>1.27234332544187</v>
      </c>
      <c r="L122" s="216"/>
      <c r="M122" s="216"/>
      <c r="N122" s="216"/>
      <c r="O122" s="216"/>
      <c r="P122" s="218"/>
      <c r="Q122" s="215"/>
      <c r="R122" s="216" t="s">
        <v>134</v>
      </c>
      <c r="S122" s="217"/>
      <c r="T122" s="224"/>
      <c r="U122" s="224"/>
    </row>
    <row r="123" customFormat="false" ht="12.75" hidden="false" customHeight="true" outlineLevel="0" collapsed="false">
      <c r="B123" s="63"/>
      <c r="C123" s="220"/>
      <c r="D123" s="223"/>
      <c r="E123" s="182"/>
      <c r="F123" s="222"/>
      <c r="G123" s="77" t="s">
        <v>182</v>
      </c>
      <c r="H123" s="65"/>
      <c r="I123" s="213" t="n">
        <f aca="false">'B. Road'!L11/10^6</f>
        <v>66.4933094694863</v>
      </c>
      <c r="J123" s="65" t="s">
        <v>177</v>
      </c>
      <c r="K123" s="309" t="n">
        <f aca="false">'B. Road'!X11</f>
        <v>0.149097947823429</v>
      </c>
      <c r="L123" s="216"/>
      <c r="M123" s="216"/>
      <c r="N123" s="216"/>
      <c r="O123" s="216"/>
      <c r="P123" s="218"/>
      <c r="Q123" s="215"/>
      <c r="R123" s="216" t="s">
        <v>134</v>
      </c>
      <c r="S123" s="217"/>
      <c r="T123" s="224"/>
      <c r="U123" s="224"/>
    </row>
    <row r="124" customFormat="false" ht="12.75" hidden="false" customHeight="true" outlineLevel="0" collapsed="false">
      <c r="B124" s="63"/>
      <c r="C124" s="220"/>
      <c r="D124" s="223"/>
      <c r="E124" s="182"/>
      <c r="F124" s="222"/>
      <c r="G124" s="77" t="s">
        <v>183</v>
      </c>
      <c r="H124" s="65"/>
      <c r="I124" s="213" t="n">
        <f aca="false">'B. Road'!L16/10^6</f>
        <v>151.614827315943</v>
      </c>
      <c r="J124" s="65" t="s">
        <v>177</v>
      </c>
      <c r="K124" s="309" t="n">
        <f aca="false">'B. Road'!X16</f>
        <v>0.391696906370738</v>
      </c>
      <c r="L124" s="216"/>
      <c r="M124" s="216"/>
      <c r="N124" s="216"/>
      <c r="O124" s="216"/>
      <c r="P124" s="218"/>
      <c r="Q124" s="215"/>
      <c r="R124" s="216" t="s">
        <v>134</v>
      </c>
      <c r="S124" s="217"/>
      <c r="T124" s="224"/>
      <c r="U124" s="224"/>
    </row>
    <row r="125" customFormat="false" ht="12.75" hidden="false" customHeight="true" outlineLevel="0" collapsed="false">
      <c r="B125" s="63"/>
      <c r="C125" s="220"/>
      <c r="D125" s="223"/>
      <c r="E125" s="64"/>
      <c r="F125" s="66"/>
      <c r="G125" s="77" t="s">
        <v>184</v>
      </c>
      <c r="H125" s="65"/>
      <c r="I125" s="213" t="n">
        <f aca="false">'B. Road'!L17/10^6</f>
        <v>51.0323290755825</v>
      </c>
      <c r="J125" s="65" t="s">
        <v>177</v>
      </c>
      <c r="K125" s="309" t="n">
        <f aca="false">'B. Road'!X17</f>
        <v>0.131842022166767</v>
      </c>
      <c r="L125" s="216"/>
      <c r="M125" s="216"/>
      <c r="N125" s="216"/>
      <c r="O125" s="216"/>
      <c r="P125" s="218"/>
      <c r="Q125" s="215"/>
      <c r="R125" s="216" t="s">
        <v>134</v>
      </c>
      <c r="S125" s="217"/>
      <c r="T125" s="224"/>
      <c r="U125" s="224"/>
    </row>
    <row r="126" s="237" customFormat="true" ht="15" hidden="false" customHeight="true" outlineLevel="0" collapsed="false">
      <c r="A126" s="56"/>
      <c r="B126" s="310"/>
      <c r="C126" s="310"/>
      <c r="D126" s="236"/>
      <c r="E126" s="247" t="s">
        <v>145</v>
      </c>
      <c r="F126" s="229"/>
      <c r="G126" s="229"/>
      <c r="H126" s="229"/>
      <c r="I126" s="311"/>
      <c r="J126" s="201"/>
      <c r="K126" s="83" t="n">
        <f aca="false">SUM(K120:K125)</f>
        <v>4.70653400796331</v>
      </c>
      <c r="L126" s="216"/>
      <c r="M126" s="216"/>
      <c r="N126" s="216"/>
      <c r="O126" s="216"/>
      <c r="P126" s="218"/>
      <c r="Q126" s="215"/>
      <c r="R126" s="216"/>
      <c r="S126" s="217"/>
      <c r="T126" s="312"/>
      <c r="U126" s="298" t="s">
        <v>64</v>
      </c>
      <c r="V126" s="56"/>
      <c r="W126" s="56"/>
      <c r="X126" s="56"/>
      <c r="Y126" s="56"/>
      <c r="Z126" s="56"/>
      <c r="AA126" s="56"/>
      <c r="AB126" s="56"/>
      <c r="AC126" s="56"/>
      <c r="AD126" s="56"/>
      <c r="AE126" s="56"/>
      <c r="AF126" s="56"/>
      <c r="AG126" s="56"/>
      <c r="AH126" s="56"/>
      <c r="AI126" s="56"/>
      <c r="AJ126" s="56"/>
    </row>
    <row r="127" customFormat="false" ht="12.75" hidden="false" customHeight="true" outlineLevel="0" collapsed="false">
      <c r="B127" s="63"/>
      <c r="C127" s="63"/>
      <c r="D127" s="24" t="n">
        <v>2</v>
      </c>
      <c r="E127" s="313" t="s">
        <v>185</v>
      </c>
      <c r="F127" s="65"/>
      <c r="G127" s="70" t="s">
        <v>186</v>
      </c>
      <c r="H127" s="65"/>
      <c r="I127" s="213" t="n">
        <v>0</v>
      </c>
      <c r="J127" s="65" t="s">
        <v>64</v>
      </c>
      <c r="K127" s="240" t="n">
        <v>0</v>
      </c>
      <c r="L127" s="216" t="s">
        <v>64</v>
      </c>
      <c r="M127" s="216" t="s">
        <v>130</v>
      </c>
      <c r="N127" s="216"/>
      <c r="O127" s="216"/>
      <c r="P127" s="218" t="s">
        <v>187</v>
      </c>
      <c r="Q127" s="215"/>
      <c r="R127" s="216"/>
      <c r="S127" s="217"/>
      <c r="T127" s="224" t="s">
        <v>188</v>
      </c>
      <c r="U127" s="219" t="s">
        <v>189</v>
      </c>
    </row>
    <row r="128" s="237" customFormat="true" ht="15" hidden="false" customHeight="true" outlineLevel="0" collapsed="false">
      <c r="A128" s="56"/>
      <c r="B128" s="310"/>
      <c r="C128" s="310"/>
      <c r="D128" s="236"/>
      <c r="E128" s="247" t="s">
        <v>145</v>
      </c>
      <c r="F128" s="229"/>
      <c r="G128" s="229"/>
      <c r="H128" s="229"/>
      <c r="I128" s="311"/>
      <c r="J128" s="201"/>
      <c r="K128" s="83" t="n">
        <f aca="false">K127</f>
        <v>0</v>
      </c>
      <c r="L128" s="216"/>
      <c r="M128" s="216"/>
      <c r="N128" s="216"/>
      <c r="O128" s="216"/>
      <c r="P128" s="218"/>
      <c r="Q128" s="215"/>
      <c r="R128" s="216"/>
      <c r="S128" s="217"/>
      <c r="T128" s="312"/>
      <c r="U128" s="298" t="s">
        <v>64</v>
      </c>
      <c r="V128" s="56"/>
      <c r="W128" s="56"/>
      <c r="X128" s="56"/>
      <c r="Y128" s="56"/>
      <c r="Z128" s="56"/>
      <c r="AA128" s="56"/>
      <c r="AB128" s="56"/>
      <c r="AC128" s="56"/>
      <c r="AD128" s="56"/>
      <c r="AE128" s="56"/>
      <c r="AF128" s="56"/>
      <c r="AG128" s="56"/>
      <c r="AH128" s="56"/>
      <c r="AI128" s="56"/>
      <c r="AJ128" s="56"/>
    </row>
    <row r="129" customFormat="false" ht="12.75" hidden="false" customHeight="true" outlineLevel="0" collapsed="false">
      <c r="B129" s="310"/>
      <c r="C129" s="63"/>
      <c r="D129" s="219" t="n">
        <v>3</v>
      </c>
      <c r="E129" s="313" t="s">
        <v>190</v>
      </c>
      <c r="F129" s="65"/>
      <c r="G129" s="70"/>
      <c r="H129" s="65"/>
      <c r="I129" s="213" t="n">
        <f aca="false">('B. Road'!P35+'B. Road'!P36)/10^6-('B. Road'!L10+'B. Road'!L12+'B. Road'!L13)/10^6</f>
        <v>509.363553460947</v>
      </c>
      <c r="J129" s="65" t="s">
        <v>177</v>
      </c>
      <c r="K129" s="309" t="n">
        <f aca="false">'B. Road'!AB38</f>
        <v>1.18886430659979</v>
      </c>
      <c r="L129" s="216"/>
      <c r="M129" s="216"/>
      <c r="N129" s="216"/>
      <c r="O129" s="216"/>
      <c r="P129" s="218"/>
      <c r="Q129" s="215"/>
      <c r="R129" s="216"/>
      <c r="S129" s="217" t="s">
        <v>135</v>
      </c>
      <c r="T129" s="224" t="s">
        <v>191</v>
      </c>
      <c r="U129" s="224" t="s">
        <v>192</v>
      </c>
    </row>
    <row r="130" customFormat="false" ht="12.75" hidden="false" customHeight="true" outlineLevel="0" collapsed="false">
      <c r="B130" s="310"/>
      <c r="C130" s="63"/>
      <c r="D130" s="104"/>
      <c r="E130" s="246" t="s">
        <v>156</v>
      </c>
      <c r="F130" s="65"/>
      <c r="G130" s="70"/>
      <c r="H130" s="65"/>
      <c r="I130" s="242" t="s">
        <v>155</v>
      </c>
      <c r="J130" s="242"/>
      <c r="K130" s="309" t="n">
        <f aca="false">'B. Road'!Z10+'B. Road'!Z11+'B. Road'!Z12+'B. Road'!Z13+'B. Road'!Z16+'B. Road'!Z17+'B. Road'!AD38</f>
        <v>1.27916283247705</v>
      </c>
      <c r="L130" s="216"/>
      <c r="M130" s="216"/>
      <c r="N130" s="216"/>
      <c r="O130" s="216"/>
      <c r="P130" s="218"/>
      <c r="Q130" s="215" t="s">
        <v>64</v>
      </c>
      <c r="R130" s="216" t="s">
        <v>193</v>
      </c>
      <c r="S130" s="217"/>
      <c r="T130" s="314" t="s">
        <v>194</v>
      </c>
      <c r="U130" s="314" t="s">
        <v>195</v>
      </c>
    </row>
    <row r="131" s="237" customFormat="true" ht="15" hidden="false" customHeight="true" outlineLevel="0" collapsed="false">
      <c r="A131" s="56"/>
      <c r="B131" s="310"/>
      <c r="C131" s="310"/>
      <c r="D131" s="315"/>
      <c r="E131" s="247" t="s">
        <v>145</v>
      </c>
      <c r="F131" s="229"/>
      <c r="G131" s="229"/>
      <c r="H131" s="229"/>
      <c r="I131" s="311"/>
      <c r="J131" s="201"/>
      <c r="K131" s="83" t="n">
        <f aca="false">SUM(K129:K130)</f>
        <v>2.46802713907684</v>
      </c>
      <c r="L131" s="216"/>
      <c r="M131" s="216"/>
      <c r="N131" s="216"/>
      <c r="O131" s="216"/>
      <c r="P131" s="218"/>
      <c r="Q131" s="215"/>
      <c r="R131" s="216"/>
      <c r="S131" s="217"/>
      <c r="T131" s="316"/>
      <c r="U131" s="316"/>
      <c r="V131" s="56"/>
      <c r="W131" s="56"/>
      <c r="X131" s="56"/>
      <c r="Y131" s="56"/>
      <c r="Z131" s="56"/>
      <c r="AA131" s="56"/>
      <c r="AB131" s="56"/>
      <c r="AC131" s="56"/>
      <c r="AD131" s="56"/>
      <c r="AE131" s="56"/>
      <c r="AF131" s="56"/>
      <c r="AG131" s="56"/>
      <c r="AH131" s="56"/>
      <c r="AI131" s="56"/>
      <c r="AJ131" s="56"/>
    </row>
    <row r="132" s="237" customFormat="true" ht="15" hidden="false" customHeight="true" outlineLevel="0" collapsed="false">
      <c r="A132" s="56"/>
      <c r="B132" s="310"/>
      <c r="C132" s="250"/>
      <c r="D132" s="317" t="s">
        <v>145</v>
      </c>
      <c r="E132" s="229"/>
      <c r="F132" s="229"/>
      <c r="G132" s="229"/>
      <c r="H132" s="229"/>
      <c r="I132" s="229"/>
      <c r="J132" s="201"/>
      <c r="K132" s="83" t="n">
        <f aca="false">K126+K128+K131</f>
        <v>7.17456114704015</v>
      </c>
      <c r="L132" s="216"/>
      <c r="M132" s="216"/>
      <c r="N132" s="216"/>
      <c r="O132" s="216"/>
      <c r="P132" s="218"/>
      <c r="Q132" s="215"/>
      <c r="R132" s="216"/>
      <c r="S132" s="217"/>
      <c r="T132" s="318"/>
      <c r="U132" s="319"/>
      <c r="V132" s="56"/>
      <c r="W132" s="56"/>
      <c r="X132" s="56"/>
      <c r="Y132" s="56"/>
      <c r="Z132" s="56"/>
      <c r="AA132" s="56"/>
      <c r="AB132" s="56"/>
      <c r="AC132" s="56"/>
      <c r="AD132" s="56"/>
      <c r="AE132" s="56"/>
      <c r="AF132" s="56"/>
      <c r="AG132" s="56"/>
      <c r="AH132" s="56"/>
      <c r="AI132" s="56"/>
      <c r="AJ132" s="56"/>
    </row>
    <row r="133" s="237" customFormat="true" ht="15" hidden="false" customHeight="true" outlineLevel="0" collapsed="false">
      <c r="A133" s="56"/>
      <c r="B133" s="310"/>
      <c r="C133" s="209" t="s">
        <v>99</v>
      </c>
      <c r="D133" s="24" t="n">
        <v>1</v>
      </c>
      <c r="E133" s="211" t="s">
        <v>175</v>
      </c>
      <c r="F133" s="212"/>
      <c r="G133" s="77" t="s">
        <v>196</v>
      </c>
      <c r="H133" s="65"/>
      <c r="I133" s="213" t="n">
        <f aca="false">'B. Road'!L14/10^6</f>
        <v>12.8643579197349</v>
      </c>
      <c r="J133" s="65" t="s">
        <v>177</v>
      </c>
      <c r="K133" s="309" t="n">
        <f aca="false">'B. Road'!X14</f>
        <v>0.0288457497634215</v>
      </c>
      <c r="L133" s="216"/>
      <c r="M133" s="216"/>
      <c r="N133" s="216"/>
      <c r="O133" s="216"/>
      <c r="P133" s="218"/>
      <c r="Q133" s="215"/>
      <c r="R133" s="216" t="s">
        <v>134</v>
      </c>
      <c r="S133" s="217"/>
      <c r="T133" s="219" t="s">
        <v>178</v>
      </c>
      <c r="U133" s="219" t="s">
        <v>179</v>
      </c>
      <c r="V133" s="56"/>
      <c r="W133" s="56"/>
      <c r="X133" s="56"/>
      <c r="Y133" s="56"/>
      <c r="Z133" s="56"/>
      <c r="AA133" s="56"/>
      <c r="AB133" s="56"/>
      <c r="AC133" s="56"/>
      <c r="AD133" s="56"/>
      <c r="AE133" s="56"/>
      <c r="AF133" s="56"/>
      <c r="AG133" s="56"/>
      <c r="AH133" s="56"/>
      <c r="AI133" s="56"/>
      <c r="AJ133" s="56"/>
    </row>
    <row r="134" s="237" customFormat="true" ht="15" hidden="false" customHeight="true" outlineLevel="0" collapsed="false">
      <c r="A134" s="56"/>
      <c r="B134" s="310"/>
      <c r="C134" s="220"/>
      <c r="D134" s="223"/>
      <c r="E134" s="182" t="s">
        <v>64</v>
      </c>
      <c r="F134" s="222"/>
      <c r="G134" s="77" t="s">
        <v>197</v>
      </c>
      <c r="H134" s="65"/>
      <c r="I134" s="213" t="n">
        <f aca="false">'B. Road'!L15/10^6</f>
        <v>230.999497745654</v>
      </c>
      <c r="J134" s="65" t="s">
        <v>177</v>
      </c>
      <c r="K134" s="309" t="n">
        <f aca="false">'B. Road'!X15</f>
        <v>0.596787202425897</v>
      </c>
      <c r="L134" s="216"/>
      <c r="M134" s="216"/>
      <c r="N134" s="216"/>
      <c r="O134" s="216"/>
      <c r="P134" s="218"/>
      <c r="Q134" s="215"/>
      <c r="R134" s="216" t="s">
        <v>134</v>
      </c>
      <c r="S134" s="217"/>
      <c r="T134" s="224"/>
      <c r="U134" s="224"/>
      <c r="V134" s="56"/>
      <c r="W134" s="56"/>
      <c r="X134" s="56"/>
      <c r="Y134" s="56"/>
      <c r="Z134" s="56"/>
      <c r="AA134" s="56"/>
      <c r="AB134" s="56"/>
      <c r="AC134" s="56"/>
      <c r="AD134" s="56"/>
      <c r="AE134" s="56"/>
      <c r="AF134" s="56"/>
      <c r="AG134" s="56"/>
      <c r="AH134" s="56"/>
      <c r="AI134" s="56"/>
      <c r="AJ134" s="56"/>
    </row>
    <row r="135" s="237" customFormat="true" ht="15" hidden="false" customHeight="true" outlineLevel="0" collapsed="false">
      <c r="A135" s="56"/>
      <c r="B135" s="310"/>
      <c r="C135" s="220"/>
      <c r="D135" s="223"/>
      <c r="E135" s="182"/>
      <c r="F135" s="222"/>
      <c r="G135" s="77" t="s">
        <v>198</v>
      </c>
      <c r="H135" s="65"/>
      <c r="I135" s="213" t="n">
        <f aca="false">'B. Road'!L18/10^6</f>
        <v>206.35499466759</v>
      </c>
      <c r="J135" s="65" t="s">
        <v>177</v>
      </c>
      <c r="K135" s="309" t="n">
        <f aca="false">'B. Road'!X18</f>
        <v>0.533118128723719</v>
      </c>
      <c r="L135" s="216"/>
      <c r="M135" s="216"/>
      <c r="N135" s="216"/>
      <c r="O135" s="216"/>
      <c r="P135" s="218"/>
      <c r="Q135" s="215"/>
      <c r="R135" s="216" t="s">
        <v>134</v>
      </c>
      <c r="S135" s="217"/>
      <c r="T135" s="224"/>
      <c r="U135" s="224"/>
      <c r="V135" s="56"/>
      <c r="W135" s="56"/>
      <c r="X135" s="56"/>
      <c r="Y135" s="56"/>
      <c r="Z135" s="56"/>
      <c r="AA135" s="56"/>
      <c r="AB135" s="56"/>
      <c r="AC135" s="56"/>
      <c r="AD135" s="56"/>
      <c r="AE135" s="56"/>
      <c r="AF135" s="56"/>
      <c r="AG135" s="56"/>
      <c r="AH135" s="56"/>
      <c r="AI135" s="56"/>
      <c r="AJ135" s="56"/>
    </row>
    <row r="136" s="237" customFormat="true" ht="15" hidden="false" customHeight="true" outlineLevel="0" collapsed="false">
      <c r="A136" s="56"/>
      <c r="B136" s="310"/>
      <c r="C136" s="220"/>
      <c r="D136" s="223"/>
      <c r="E136" s="64"/>
      <c r="F136" s="66"/>
      <c r="G136" s="77" t="s">
        <v>199</v>
      </c>
      <c r="H136" s="65"/>
      <c r="I136" s="213" t="n">
        <f aca="false">'B. Road'!L19/10^6</f>
        <v>103.847139025311</v>
      </c>
      <c r="J136" s="65" t="s">
        <v>177</v>
      </c>
      <c r="K136" s="309" t="n">
        <f aca="false">'B. Road'!X19</f>
        <v>0.268289083671891</v>
      </c>
      <c r="L136" s="216"/>
      <c r="M136" s="216"/>
      <c r="N136" s="216"/>
      <c r="O136" s="216"/>
      <c r="P136" s="218"/>
      <c r="Q136" s="215"/>
      <c r="R136" s="216" t="s">
        <v>134</v>
      </c>
      <c r="S136" s="217"/>
      <c r="T136" s="224"/>
      <c r="U136" s="224"/>
      <c r="V136" s="56"/>
      <c r="W136" s="56"/>
      <c r="X136" s="56"/>
      <c r="Y136" s="56"/>
      <c r="Z136" s="56"/>
      <c r="AA136" s="56"/>
      <c r="AB136" s="56"/>
      <c r="AC136" s="56"/>
      <c r="AD136" s="56"/>
      <c r="AE136" s="56"/>
      <c r="AF136" s="56"/>
      <c r="AG136" s="56"/>
      <c r="AH136" s="56"/>
      <c r="AI136" s="56"/>
      <c r="AJ136" s="56"/>
    </row>
    <row r="137" s="237" customFormat="true" ht="15" hidden="false" customHeight="true" outlineLevel="0" collapsed="false">
      <c r="A137" s="56"/>
      <c r="B137" s="310"/>
      <c r="C137" s="310"/>
      <c r="D137" s="236"/>
      <c r="E137" s="247" t="s">
        <v>145</v>
      </c>
      <c r="F137" s="229"/>
      <c r="G137" s="229"/>
      <c r="H137" s="229"/>
      <c r="I137" s="311"/>
      <c r="J137" s="201"/>
      <c r="K137" s="83" t="n">
        <f aca="false">SUM(K133:K136)</f>
        <v>1.42704016458493</v>
      </c>
      <c r="L137" s="216"/>
      <c r="M137" s="216"/>
      <c r="N137" s="216"/>
      <c r="O137" s="216"/>
      <c r="P137" s="218"/>
      <c r="Q137" s="215"/>
      <c r="R137" s="216"/>
      <c r="S137" s="217"/>
      <c r="T137" s="298"/>
      <c r="U137" s="298" t="s">
        <v>64</v>
      </c>
      <c r="V137" s="56"/>
      <c r="W137" s="56"/>
      <c r="X137" s="56"/>
      <c r="Y137" s="56"/>
      <c r="Z137" s="56"/>
      <c r="AA137" s="56"/>
      <c r="AB137" s="56"/>
      <c r="AC137" s="56"/>
      <c r="AD137" s="56"/>
      <c r="AE137" s="56"/>
      <c r="AF137" s="56"/>
      <c r="AG137" s="56"/>
      <c r="AH137" s="56"/>
      <c r="AI137" s="56"/>
      <c r="AJ137" s="56"/>
    </row>
    <row r="138" s="237" customFormat="true" ht="12.75" hidden="false" customHeight="true" outlineLevel="0" collapsed="false">
      <c r="A138" s="56"/>
      <c r="B138" s="310"/>
      <c r="C138" s="63"/>
      <c r="D138" s="24" t="n">
        <v>2</v>
      </c>
      <c r="E138" s="313" t="s">
        <v>185</v>
      </c>
      <c r="F138" s="65"/>
      <c r="G138" s="70" t="s">
        <v>186</v>
      </c>
      <c r="H138" s="65"/>
      <c r="I138" s="213" t="n">
        <v>0</v>
      </c>
      <c r="J138" s="65" t="s">
        <v>64</v>
      </c>
      <c r="K138" s="240" t="n">
        <v>0</v>
      </c>
      <c r="L138" s="216" t="s">
        <v>64</v>
      </c>
      <c r="M138" s="216" t="s">
        <v>130</v>
      </c>
      <c r="N138" s="216"/>
      <c r="O138" s="216"/>
      <c r="P138" s="218" t="s">
        <v>187</v>
      </c>
      <c r="Q138" s="215"/>
      <c r="R138" s="216"/>
      <c r="S138" s="217"/>
      <c r="T138" s="224" t="s">
        <v>188</v>
      </c>
      <c r="U138" s="219" t="s">
        <v>189</v>
      </c>
      <c r="V138" s="56"/>
      <c r="W138" s="56"/>
      <c r="X138" s="56"/>
      <c r="Y138" s="56"/>
      <c r="Z138" s="56"/>
      <c r="AA138" s="56"/>
      <c r="AB138" s="56"/>
      <c r="AC138" s="56"/>
      <c r="AD138" s="56"/>
      <c r="AE138" s="56"/>
      <c r="AF138" s="56"/>
      <c r="AG138" s="56"/>
      <c r="AH138" s="56"/>
      <c r="AI138" s="56"/>
      <c r="AJ138" s="56"/>
    </row>
    <row r="139" s="237" customFormat="true" ht="15" hidden="false" customHeight="true" outlineLevel="0" collapsed="false">
      <c r="A139" s="56"/>
      <c r="B139" s="310"/>
      <c r="C139" s="310"/>
      <c r="D139" s="236"/>
      <c r="E139" s="247" t="s">
        <v>145</v>
      </c>
      <c r="F139" s="229"/>
      <c r="G139" s="229"/>
      <c r="H139" s="229"/>
      <c r="I139" s="311"/>
      <c r="J139" s="201"/>
      <c r="K139" s="83" t="n">
        <f aca="false">K138</f>
        <v>0</v>
      </c>
      <c r="L139" s="216"/>
      <c r="M139" s="216"/>
      <c r="N139" s="216"/>
      <c r="O139" s="216"/>
      <c r="P139" s="218"/>
      <c r="Q139" s="215"/>
      <c r="R139" s="216"/>
      <c r="S139" s="217"/>
      <c r="T139" s="298"/>
      <c r="U139" s="298" t="s">
        <v>64</v>
      </c>
      <c r="V139" s="56"/>
      <c r="W139" s="56"/>
      <c r="X139" s="56"/>
      <c r="Y139" s="56"/>
      <c r="Z139" s="56"/>
      <c r="AA139" s="56"/>
      <c r="AB139" s="56"/>
      <c r="AC139" s="56"/>
      <c r="AD139" s="56"/>
      <c r="AE139" s="56"/>
      <c r="AF139" s="56"/>
      <c r="AG139" s="56"/>
      <c r="AH139" s="56"/>
      <c r="AI139" s="56"/>
      <c r="AJ139" s="56"/>
    </row>
    <row r="140" s="237" customFormat="true" ht="12.75" hidden="false" customHeight="true" outlineLevel="0" collapsed="false">
      <c r="A140" s="56"/>
      <c r="B140" s="310"/>
      <c r="C140" s="63"/>
      <c r="D140" s="219" t="n">
        <v>3</v>
      </c>
      <c r="E140" s="313" t="s">
        <v>190</v>
      </c>
      <c r="F140" s="65"/>
      <c r="G140" s="70"/>
      <c r="H140" s="65"/>
      <c r="I140" s="213" t="n">
        <v>0</v>
      </c>
      <c r="J140" s="65" t="s">
        <v>177</v>
      </c>
      <c r="K140" s="309" t="n">
        <v>0</v>
      </c>
      <c r="L140" s="216"/>
      <c r="M140" s="216" t="s">
        <v>130</v>
      </c>
      <c r="N140" s="216"/>
      <c r="O140" s="216"/>
      <c r="P140" s="218" t="s">
        <v>200</v>
      </c>
      <c r="Q140" s="215"/>
      <c r="R140" s="216"/>
      <c r="S140" s="217"/>
      <c r="T140" s="224" t="s">
        <v>191</v>
      </c>
      <c r="U140" s="224" t="s">
        <v>192</v>
      </c>
      <c r="V140" s="56"/>
      <c r="W140" s="56"/>
      <c r="X140" s="56"/>
      <c r="Y140" s="56"/>
      <c r="Z140" s="56"/>
      <c r="AA140" s="56"/>
      <c r="AB140" s="56"/>
      <c r="AC140" s="56"/>
      <c r="AD140" s="56"/>
      <c r="AE140" s="56"/>
      <c r="AF140" s="56"/>
      <c r="AG140" s="56"/>
      <c r="AH140" s="56"/>
      <c r="AI140" s="56"/>
      <c r="AJ140" s="56"/>
    </row>
    <row r="141" s="237" customFormat="true" ht="15" hidden="false" customHeight="true" outlineLevel="0" collapsed="false">
      <c r="A141" s="56"/>
      <c r="B141" s="310"/>
      <c r="C141" s="63"/>
      <c r="D141" s="104"/>
      <c r="E141" s="246" t="s">
        <v>156</v>
      </c>
      <c r="F141" s="65"/>
      <c r="G141" s="70"/>
      <c r="H141" s="65"/>
      <c r="I141" s="242" t="s">
        <v>155</v>
      </c>
      <c r="J141" s="242"/>
      <c r="K141" s="309" t="n">
        <f aca="false">'B. Road'!Z14+'B. Road'!Z15+'B. Road'!Z18+'B. Road'!Z19</f>
        <v>0.322009962282559</v>
      </c>
      <c r="L141" s="216"/>
      <c r="M141" s="216"/>
      <c r="N141" s="216"/>
      <c r="O141" s="216"/>
      <c r="P141" s="218"/>
      <c r="Q141" s="215"/>
      <c r="R141" s="216" t="s">
        <v>134</v>
      </c>
      <c r="S141" s="217"/>
      <c r="T141" s="298" t="s">
        <v>194</v>
      </c>
      <c r="U141" s="69" t="s">
        <v>195</v>
      </c>
      <c r="V141" s="56"/>
      <c r="W141" s="56"/>
      <c r="X141" s="56"/>
      <c r="Y141" s="56"/>
      <c r="Z141" s="56"/>
      <c r="AA141" s="56"/>
      <c r="AB141" s="56"/>
      <c r="AC141" s="56"/>
      <c r="AD141" s="56"/>
      <c r="AE141" s="56"/>
      <c r="AF141" s="56"/>
      <c r="AG141" s="56"/>
      <c r="AH141" s="56"/>
      <c r="AI141" s="56"/>
      <c r="AJ141" s="56"/>
    </row>
    <row r="142" s="237" customFormat="true" ht="15" hidden="false" customHeight="true" outlineLevel="0" collapsed="false">
      <c r="A142" s="56"/>
      <c r="B142" s="310"/>
      <c r="C142" s="310"/>
      <c r="D142" s="315"/>
      <c r="E142" s="247" t="s">
        <v>145</v>
      </c>
      <c r="F142" s="229"/>
      <c r="G142" s="229"/>
      <c r="H142" s="229"/>
      <c r="I142" s="311"/>
      <c r="J142" s="201"/>
      <c r="K142" s="83" t="n">
        <f aca="false">SUM(K140:K141)</f>
        <v>0.322009962282559</v>
      </c>
      <c r="L142" s="216"/>
      <c r="M142" s="216"/>
      <c r="N142" s="216"/>
      <c r="O142" s="216"/>
      <c r="P142" s="218"/>
      <c r="Q142" s="215"/>
      <c r="R142" s="216"/>
      <c r="S142" s="217"/>
      <c r="T142" s="316"/>
      <c r="U142" s="316"/>
      <c r="V142" s="56"/>
      <c r="W142" s="56"/>
      <c r="X142" s="56"/>
      <c r="Y142" s="56"/>
      <c r="Z142" s="56"/>
      <c r="AA142" s="56"/>
      <c r="AB142" s="56"/>
      <c r="AC142" s="56"/>
      <c r="AD142" s="56"/>
      <c r="AE142" s="56"/>
      <c r="AF142" s="56"/>
      <c r="AG142" s="56"/>
      <c r="AH142" s="56"/>
      <c r="AI142" s="56"/>
      <c r="AJ142" s="56"/>
    </row>
    <row r="143" s="237" customFormat="true" ht="15" hidden="false" customHeight="true" outlineLevel="0" collapsed="false">
      <c r="A143" s="56"/>
      <c r="B143" s="310"/>
      <c r="C143" s="250"/>
      <c r="D143" s="233" t="s">
        <v>145</v>
      </c>
      <c r="E143" s="229"/>
      <c r="F143" s="229"/>
      <c r="G143" s="229"/>
      <c r="H143" s="229"/>
      <c r="I143" s="229"/>
      <c r="J143" s="201"/>
      <c r="K143" s="83" t="n">
        <f aca="false">K137+K139+K142</f>
        <v>1.74905012686749</v>
      </c>
      <c r="L143" s="216"/>
      <c r="M143" s="216"/>
      <c r="N143" s="216"/>
      <c r="O143" s="216"/>
      <c r="P143" s="218"/>
      <c r="Q143" s="215"/>
      <c r="R143" s="216"/>
      <c r="S143" s="217"/>
      <c r="T143" s="318"/>
      <c r="U143" s="318"/>
      <c r="V143" s="56"/>
      <c r="W143" s="56"/>
      <c r="X143" s="56"/>
      <c r="Y143" s="56"/>
      <c r="Z143" s="56"/>
      <c r="AA143" s="56"/>
      <c r="AB143" s="56"/>
      <c r="AC143" s="56"/>
      <c r="AD143" s="56"/>
      <c r="AE143" s="56"/>
      <c r="AF143" s="56"/>
      <c r="AG143" s="56"/>
      <c r="AH143" s="56"/>
      <c r="AI143" s="56"/>
      <c r="AJ143" s="56"/>
    </row>
    <row r="144" s="237" customFormat="true" ht="15" hidden="false" customHeight="true" outlineLevel="0" collapsed="false">
      <c r="A144" s="56"/>
      <c r="B144" s="320"/>
      <c r="C144" s="321" t="s">
        <v>51</v>
      </c>
      <c r="D144" s="322"/>
      <c r="E144" s="322"/>
      <c r="F144" s="322"/>
      <c r="G144" s="322"/>
      <c r="H144" s="322"/>
      <c r="I144" s="322"/>
      <c r="J144" s="323"/>
      <c r="K144" s="324" t="n">
        <f aca="false">K132+K143</f>
        <v>8.92361127390764</v>
      </c>
      <c r="L144" s="261"/>
      <c r="M144" s="261"/>
      <c r="N144" s="261"/>
      <c r="O144" s="261"/>
      <c r="P144" s="263"/>
      <c r="Q144" s="260"/>
      <c r="R144" s="261"/>
      <c r="S144" s="262"/>
      <c r="T144" s="319"/>
      <c r="U144" s="318"/>
      <c r="V144" s="56"/>
      <c r="W144" s="56"/>
      <c r="X144" s="56"/>
      <c r="Y144" s="56"/>
      <c r="Z144" s="56"/>
      <c r="AA144" s="56"/>
      <c r="AB144" s="56"/>
      <c r="AC144" s="56"/>
      <c r="AD144" s="56"/>
      <c r="AE144" s="56"/>
      <c r="AF144" s="56"/>
      <c r="AG144" s="56"/>
      <c r="AH144" s="56"/>
      <c r="AI144" s="56"/>
      <c r="AJ144" s="56"/>
    </row>
    <row r="145" customFormat="false" ht="12.75" hidden="false" customHeight="true" outlineLevel="0" collapsed="false">
      <c r="B145" s="209" t="s">
        <v>57</v>
      </c>
      <c r="C145" s="209" t="s">
        <v>98</v>
      </c>
      <c r="D145" s="24" t="n">
        <v>1</v>
      </c>
      <c r="E145" s="211" t="s">
        <v>175</v>
      </c>
      <c r="F145" s="65"/>
      <c r="G145" s="70" t="s">
        <v>100</v>
      </c>
      <c r="H145" s="65"/>
      <c r="I145" s="213" t="n">
        <f aca="false">'B. Rail'!G15</f>
        <v>310.502476640933</v>
      </c>
      <c r="J145" s="65" t="str">
        <f aca="false">'B. Rail'!H15</f>
        <v>GWh</v>
      </c>
      <c r="K145" s="214" t="n">
        <f aca="false">'B. Rail'!AA15</f>
        <v>0.0862544829860847</v>
      </c>
      <c r="L145" s="216"/>
      <c r="M145" s="216"/>
      <c r="N145" s="216"/>
      <c r="O145" s="216"/>
      <c r="P145" s="218"/>
      <c r="Q145" s="215" t="s">
        <v>64</v>
      </c>
      <c r="R145" s="216" t="s">
        <v>134</v>
      </c>
      <c r="S145" s="217"/>
      <c r="T145" s="223" t="s">
        <v>178</v>
      </c>
      <c r="U145" s="219" t="s">
        <v>201</v>
      </c>
    </row>
    <row r="146" s="237" customFormat="true" ht="15" hidden="false" customHeight="true" outlineLevel="0" collapsed="false">
      <c r="A146" s="56"/>
      <c r="B146" s="225"/>
      <c r="C146" s="225"/>
      <c r="D146" s="236"/>
      <c r="E146" s="325" t="s">
        <v>145</v>
      </c>
      <c r="F146" s="326"/>
      <c r="G146" s="229"/>
      <c r="H146" s="229"/>
      <c r="I146" s="311"/>
      <c r="J146" s="201"/>
      <c r="K146" s="232" t="n">
        <f aca="false">K145</f>
        <v>0.0862544829860847</v>
      </c>
      <c r="L146" s="216"/>
      <c r="M146" s="216"/>
      <c r="N146" s="216"/>
      <c r="O146" s="216"/>
      <c r="P146" s="218"/>
      <c r="Q146" s="215"/>
      <c r="R146" s="216" t="s">
        <v>64</v>
      </c>
      <c r="S146" s="217"/>
      <c r="T146" s="236"/>
      <c r="U146" s="298" t="s">
        <v>64</v>
      </c>
      <c r="V146" s="56"/>
      <c r="W146" s="56"/>
      <c r="X146" s="56"/>
      <c r="Y146" s="56"/>
      <c r="Z146" s="56"/>
      <c r="AA146" s="56"/>
      <c r="AB146" s="56"/>
      <c r="AC146" s="56"/>
      <c r="AD146" s="56"/>
      <c r="AE146" s="56"/>
      <c r="AF146" s="56"/>
      <c r="AG146" s="56"/>
      <c r="AH146" s="56"/>
      <c r="AI146" s="56"/>
      <c r="AJ146" s="56"/>
    </row>
    <row r="147" customFormat="false" ht="15" hidden="false" customHeight="true" outlineLevel="0" collapsed="false">
      <c r="B147" s="220"/>
      <c r="C147" s="220"/>
      <c r="D147" s="210" t="n">
        <v>2</v>
      </c>
      <c r="E147" s="211" t="s">
        <v>185</v>
      </c>
      <c r="F147" s="212"/>
      <c r="G147" s="77" t="s">
        <v>202</v>
      </c>
      <c r="H147" s="65"/>
      <c r="I147" s="213" t="n">
        <f aca="false">'B. Rail'!G11</f>
        <v>838.242259235049</v>
      </c>
      <c r="J147" s="65" t="str">
        <f aca="false">'B. Rail'!H11</f>
        <v>GWh</v>
      </c>
      <c r="K147" s="214" t="n">
        <f aca="false">'B. Rail'!AA11</f>
        <v>0.406807350829362</v>
      </c>
      <c r="L147" s="216"/>
      <c r="M147" s="216"/>
      <c r="N147" s="216"/>
      <c r="O147" s="216"/>
      <c r="P147" s="218"/>
      <c r="Q147" s="215" t="s">
        <v>64</v>
      </c>
      <c r="R147" s="216" t="s">
        <v>134</v>
      </c>
      <c r="S147" s="217"/>
      <c r="T147" s="223" t="s">
        <v>188</v>
      </c>
      <c r="U147" s="219" t="s">
        <v>203</v>
      </c>
    </row>
    <row r="148" customFormat="false" ht="15" hidden="false" customHeight="true" outlineLevel="0" collapsed="false">
      <c r="B148" s="220"/>
      <c r="C148" s="220"/>
      <c r="D148" s="221"/>
      <c r="E148" s="182" t="s">
        <v>64</v>
      </c>
      <c r="F148" s="222"/>
      <c r="G148" s="77" t="s">
        <v>204</v>
      </c>
      <c r="H148" s="65"/>
      <c r="I148" s="213" t="n">
        <f aca="false">'B. Rail'!G14</f>
        <v>1362.56557103015</v>
      </c>
      <c r="J148" s="65" t="str">
        <f aca="false">'B. Rail'!H14</f>
        <v>GWh</v>
      </c>
      <c r="K148" s="214" t="n">
        <f aca="false">'B. Rail'!AA14</f>
        <v>0.661266697276643</v>
      </c>
      <c r="L148" s="216"/>
      <c r="M148" s="216"/>
      <c r="N148" s="216"/>
      <c r="O148" s="216"/>
      <c r="P148" s="218"/>
      <c r="Q148" s="215" t="s">
        <v>64</v>
      </c>
      <c r="R148" s="216" t="s">
        <v>134</v>
      </c>
      <c r="S148" s="217"/>
      <c r="T148" s="223"/>
      <c r="U148" s="224"/>
    </row>
    <row r="149" customFormat="false" ht="15" hidden="false" customHeight="true" outlineLevel="0" collapsed="false">
      <c r="B149" s="220"/>
      <c r="C149" s="220"/>
      <c r="D149" s="221"/>
      <c r="E149" s="182"/>
      <c r="F149" s="222"/>
      <c r="G149" s="77" t="s">
        <v>205</v>
      </c>
      <c r="H149" s="65"/>
      <c r="I149" s="327" t="n">
        <f aca="false">'B. Rail'!G12</f>
        <v>46.431356</v>
      </c>
      <c r="J149" s="65" t="str">
        <f aca="false">'B. Rail'!H12</f>
        <v>GWh</v>
      </c>
      <c r="K149" s="214" t="n">
        <f aca="false">'B. Rail'!AA12</f>
        <v>0.02253360138036</v>
      </c>
      <c r="L149" s="216"/>
      <c r="M149" s="216"/>
      <c r="N149" s="216"/>
      <c r="O149" s="216"/>
      <c r="P149" s="218"/>
      <c r="Q149" s="215" t="s">
        <v>64</v>
      </c>
      <c r="R149" s="216" t="s">
        <v>134</v>
      </c>
      <c r="S149" s="217"/>
      <c r="T149" s="223"/>
      <c r="U149" s="224"/>
    </row>
    <row r="150" customFormat="false" ht="15" hidden="false" customHeight="true" outlineLevel="0" collapsed="false">
      <c r="B150" s="220"/>
      <c r="C150" s="220"/>
      <c r="D150" s="221"/>
      <c r="E150" s="64"/>
      <c r="F150" s="66"/>
      <c r="G150" s="77" t="s">
        <v>206</v>
      </c>
      <c r="H150" s="65"/>
      <c r="I150" s="327" t="n">
        <f aca="false">'B. Rail'!G13</f>
        <v>11.5653787407407</v>
      </c>
      <c r="J150" s="65" t="str">
        <f aca="false">'B. Rail'!H13</f>
        <v>GWh</v>
      </c>
      <c r="K150" s="214" t="n">
        <f aca="false">'B. Rail'!AA13</f>
        <v>0.00561279395666889</v>
      </c>
      <c r="L150" s="216"/>
      <c r="M150" s="216"/>
      <c r="N150" s="216"/>
      <c r="O150" s="216"/>
      <c r="P150" s="218"/>
      <c r="Q150" s="215" t="s">
        <v>64</v>
      </c>
      <c r="R150" s="216" t="s">
        <v>134</v>
      </c>
      <c r="S150" s="217"/>
      <c r="T150" s="223"/>
      <c r="U150" s="224"/>
    </row>
    <row r="151" s="237" customFormat="true" ht="15" hidden="false" customHeight="true" outlineLevel="0" collapsed="false">
      <c r="A151" s="56"/>
      <c r="B151" s="225"/>
      <c r="C151" s="225"/>
      <c r="D151" s="236"/>
      <c r="E151" s="227" t="s">
        <v>145</v>
      </c>
      <c r="F151" s="228"/>
      <c r="G151" s="229"/>
      <c r="H151" s="229"/>
      <c r="I151" s="311"/>
      <c r="J151" s="201"/>
      <c r="K151" s="232" t="n">
        <f aca="false">SUM(K147:K150)</f>
        <v>1.09622044344303</v>
      </c>
      <c r="L151" s="216"/>
      <c r="M151" s="216"/>
      <c r="N151" s="216"/>
      <c r="O151" s="216"/>
      <c r="P151" s="218"/>
      <c r="Q151" s="215"/>
      <c r="R151" s="216"/>
      <c r="S151" s="217"/>
      <c r="T151" s="236"/>
      <c r="U151" s="298" t="s">
        <v>64</v>
      </c>
      <c r="V151" s="56"/>
      <c r="W151" s="56"/>
      <c r="X151" s="56"/>
      <c r="Y151" s="56"/>
      <c r="Z151" s="56"/>
      <c r="AA151" s="56"/>
      <c r="AB151" s="56"/>
      <c r="AC151" s="56"/>
      <c r="AD151" s="56"/>
      <c r="AE151" s="56"/>
      <c r="AF151" s="56"/>
      <c r="AG151" s="56"/>
      <c r="AH151" s="56"/>
      <c r="AI151" s="56"/>
      <c r="AJ151" s="56"/>
    </row>
    <row r="152" customFormat="false" ht="15" hidden="false" customHeight="true" outlineLevel="0" collapsed="false">
      <c r="B152" s="220"/>
      <c r="C152" s="220"/>
      <c r="D152" s="210" t="n">
        <v>3</v>
      </c>
      <c r="E152" s="211" t="s">
        <v>190</v>
      </c>
      <c r="F152" s="212"/>
      <c r="G152" s="77" t="s">
        <v>207</v>
      </c>
      <c r="H152" s="65"/>
      <c r="I152" s="327" t="n">
        <f aca="false">'B. Rail'!M29/10^9</f>
        <v>13.613003768</v>
      </c>
      <c r="J152" s="65" t="s">
        <v>208</v>
      </c>
      <c r="K152" s="214" t="n">
        <f aca="false">'B. Rail'!G50</f>
        <v>0.0613410572408843</v>
      </c>
      <c r="L152" s="216"/>
      <c r="M152" s="216"/>
      <c r="N152" s="216"/>
      <c r="O152" s="216"/>
      <c r="P152" s="218"/>
      <c r="Q152" s="215" t="s">
        <v>64</v>
      </c>
      <c r="R152" s="216" t="s">
        <v>134</v>
      </c>
      <c r="S152" s="217"/>
      <c r="T152" s="223" t="s">
        <v>191</v>
      </c>
      <c r="U152" s="224" t="s">
        <v>209</v>
      </c>
    </row>
    <row r="153" customFormat="false" ht="15" hidden="false" customHeight="true" outlineLevel="0" collapsed="false">
      <c r="B153" s="220"/>
      <c r="C153" s="220"/>
      <c r="D153" s="221"/>
      <c r="E153" s="64" t="s">
        <v>64</v>
      </c>
      <c r="F153" s="66"/>
      <c r="G153" s="77" t="s">
        <v>210</v>
      </c>
      <c r="H153" s="65"/>
      <c r="I153" s="328" t="n">
        <f aca="false">'B. Rail'!M37/10^9</f>
        <v>1.20852666666667</v>
      </c>
      <c r="J153" s="65" t="s">
        <v>208</v>
      </c>
      <c r="K153" s="214" t="n">
        <f aca="false">'B. Rail'!G51</f>
        <v>0.001415244918628</v>
      </c>
      <c r="L153" s="216"/>
      <c r="M153" s="216"/>
      <c r="N153" s="216"/>
      <c r="O153" s="216"/>
      <c r="P153" s="218"/>
      <c r="Q153" s="215" t="s">
        <v>64</v>
      </c>
      <c r="R153" s="216"/>
      <c r="S153" s="217" t="s">
        <v>135</v>
      </c>
      <c r="T153" s="223"/>
      <c r="U153" s="224"/>
    </row>
    <row r="154" customFormat="false" ht="15" hidden="false" customHeight="true" outlineLevel="0" collapsed="false">
      <c r="B154" s="220"/>
      <c r="C154" s="220"/>
      <c r="D154" s="223"/>
      <c r="E154" s="246" t="s">
        <v>156</v>
      </c>
      <c r="F154" s="66"/>
      <c r="G154" s="70" t="s">
        <v>211</v>
      </c>
      <c r="H154" s="65"/>
      <c r="I154" s="242" t="s">
        <v>155</v>
      </c>
      <c r="J154" s="242"/>
      <c r="K154" s="240" t="n">
        <f aca="false">SUM('B. Rail'!M50:M51)+SUM('B. Rail'!AC11:AC15)</f>
        <v>0.187433118359695</v>
      </c>
      <c r="L154" s="216"/>
      <c r="M154" s="216"/>
      <c r="N154" s="216"/>
      <c r="O154" s="216"/>
      <c r="P154" s="218"/>
      <c r="Q154" s="215" t="s">
        <v>64</v>
      </c>
      <c r="R154" s="216" t="s">
        <v>134</v>
      </c>
      <c r="S154" s="217"/>
      <c r="T154" s="314" t="s">
        <v>194</v>
      </c>
      <c r="U154" s="314" t="s">
        <v>195</v>
      </c>
    </row>
    <row r="155" customFormat="false" ht="15" hidden="false" customHeight="true" outlineLevel="0" collapsed="false">
      <c r="B155" s="220"/>
      <c r="C155" s="220"/>
      <c r="D155" s="284"/>
      <c r="E155" s="247" t="s">
        <v>145</v>
      </c>
      <c r="F155" s="229"/>
      <c r="G155" s="229"/>
      <c r="H155" s="229"/>
      <c r="I155" s="311"/>
      <c r="J155" s="201"/>
      <c r="K155" s="232" t="n">
        <f aca="false">SUM(K152:K154)</f>
        <v>0.250189420519207</v>
      </c>
      <c r="L155" s="216"/>
      <c r="M155" s="216"/>
      <c r="N155" s="216"/>
      <c r="O155" s="216"/>
      <c r="P155" s="218"/>
      <c r="Q155" s="215"/>
      <c r="R155" s="216"/>
      <c r="S155" s="217"/>
      <c r="T155" s="316"/>
      <c r="U155" s="316"/>
    </row>
    <row r="156" s="237" customFormat="true" ht="15" hidden="false" customHeight="true" outlineLevel="0" collapsed="false">
      <c r="A156" s="56"/>
      <c r="B156" s="225"/>
      <c r="C156" s="250"/>
      <c r="D156" s="233" t="s">
        <v>145</v>
      </c>
      <c r="E156" s="229"/>
      <c r="F156" s="229"/>
      <c r="G156" s="229"/>
      <c r="H156" s="229"/>
      <c r="I156" s="229"/>
      <c r="J156" s="201"/>
      <c r="K156" s="232" t="n">
        <f aca="false">K146+K151+K155</f>
        <v>1.43266434694833</v>
      </c>
      <c r="L156" s="216"/>
      <c r="M156" s="216"/>
      <c r="N156" s="216"/>
      <c r="O156" s="216"/>
      <c r="P156" s="218"/>
      <c r="Q156" s="215"/>
      <c r="R156" s="216"/>
      <c r="S156" s="217"/>
      <c r="T156" s="318"/>
      <c r="U156" s="319"/>
      <c r="V156" s="56"/>
      <c r="W156" s="56"/>
      <c r="X156" s="56"/>
      <c r="Y156" s="56"/>
      <c r="Z156" s="56"/>
      <c r="AA156" s="56"/>
      <c r="AB156" s="56"/>
      <c r="AC156" s="56"/>
      <c r="AD156" s="56"/>
      <c r="AE156" s="56"/>
      <c r="AF156" s="56"/>
      <c r="AG156" s="56"/>
      <c r="AH156" s="56"/>
      <c r="AI156" s="56"/>
      <c r="AJ156" s="56"/>
    </row>
    <row r="157" customFormat="false" ht="12.75" hidden="false" customHeight="true" outlineLevel="0" collapsed="false">
      <c r="B157" s="220"/>
      <c r="C157" s="209" t="s">
        <v>99</v>
      </c>
      <c r="D157" s="24" t="n">
        <v>1</v>
      </c>
      <c r="E157" s="211" t="s">
        <v>175</v>
      </c>
      <c r="F157" s="65"/>
      <c r="G157" s="70" t="s">
        <v>100</v>
      </c>
      <c r="H157" s="65"/>
      <c r="I157" s="213" t="n">
        <f aca="false">'B. Rail'!G16</f>
        <v>142.527296759294</v>
      </c>
      <c r="J157" s="329" t="str">
        <f aca="false">'B. Rail'!H16</f>
        <v>GWh</v>
      </c>
      <c r="K157" s="240" t="n">
        <f aca="false">'B. Rail'!AA16</f>
        <v>0.0395926577667644</v>
      </c>
      <c r="L157" s="216"/>
      <c r="M157" s="216"/>
      <c r="N157" s="216"/>
      <c r="O157" s="216"/>
      <c r="P157" s="218"/>
      <c r="Q157" s="215" t="s">
        <v>64</v>
      </c>
      <c r="R157" s="216" t="s">
        <v>134</v>
      </c>
      <c r="S157" s="216"/>
      <c r="T157" s="24" t="s">
        <v>178</v>
      </c>
      <c r="U157" s="330" t="s">
        <v>201</v>
      </c>
    </row>
    <row r="158" s="237" customFormat="true" ht="15" hidden="false" customHeight="true" outlineLevel="0" collapsed="false">
      <c r="A158" s="56"/>
      <c r="B158" s="225"/>
      <c r="C158" s="225"/>
      <c r="D158" s="236"/>
      <c r="E158" s="247" t="s">
        <v>145</v>
      </c>
      <c r="F158" s="229"/>
      <c r="G158" s="229"/>
      <c r="H158" s="229"/>
      <c r="I158" s="82"/>
      <c r="J158" s="241"/>
      <c r="K158" s="232" t="n">
        <f aca="false">K157</f>
        <v>0.0395926577667644</v>
      </c>
      <c r="L158" s="216"/>
      <c r="M158" s="216"/>
      <c r="N158" s="216"/>
      <c r="O158" s="216"/>
      <c r="P158" s="218"/>
      <c r="Q158" s="215"/>
      <c r="R158" s="216"/>
      <c r="S158" s="216"/>
      <c r="T158" s="284" t="s">
        <v>64</v>
      </c>
      <c r="U158" s="239" t="s">
        <v>64</v>
      </c>
      <c r="V158" s="56"/>
      <c r="W158" s="56"/>
      <c r="X158" s="56"/>
      <c r="Y158" s="56"/>
      <c r="Z158" s="56"/>
      <c r="AA158" s="56"/>
      <c r="AB158" s="56"/>
      <c r="AC158" s="56"/>
      <c r="AD158" s="56"/>
      <c r="AE158" s="56"/>
      <c r="AF158" s="56"/>
      <c r="AG158" s="56"/>
      <c r="AH158" s="56"/>
      <c r="AI158" s="56"/>
      <c r="AJ158" s="56"/>
    </row>
    <row r="159" customFormat="false" ht="12.75" hidden="false" customHeight="true" outlineLevel="0" collapsed="false">
      <c r="B159" s="220"/>
      <c r="C159" s="220"/>
      <c r="D159" s="24" t="n">
        <v>2</v>
      </c>
      <c r="E159" s="313" t="s">
        <v>185</v>
      </c>
      <c r="F159" s="65"/>
      <c r="G159" s="70"/>
      <c r="H159" s="65"/>
      <c r="I159" s="213" t="n">
        <v>0</v>
      </c>
      <c r="J159" s="65"/>
      <c r="K159" s="214" t="n">
        <v>0</v>
      </c>
      <c r="L159" s="216"/>
      <c r="M159" s="216" t="s">
        <v>130</v>
      </c>
      <c r="N159" s="216"/>
      <c r="O159" s="216"/>
      <c r="P159" s="218" t="s">
        <v>212</v>
      </c>
      <c r="Q159" s="215"/>
      <c r="R159" s="216"/>
      <c r="S159" s="217"/>
      <c r="T159" s="223" t="s">
        <v>188</v>
      </c>
      <c r="U159" s="224" t="s">
        <v>203</v>
      </c>
    </row>
    <row r="160" s="237" customFormat="true" ht="15" hidden="false" customHeight="true" outlineLevel="0" collapsed="false">
      <c r="A160" s="56"/>
      <c r="B160" s="225"/>
      <c r="C160" s="225"/>
      <c r="D160" s="236"/>
      <c r="E160" s="247" t="s">
        <v>145</v>
      </c>
      <c r="F160" s="229"/>
      <c r="G160" s="229"/>
      <c r="H160" s="229"/>
      <c r="I160" s="82"/>
      <c r="J160" s="241"/>
      <c r="K160" s="232" t="n">
        <f aca="false">K159</f>
        <v>0</v>
      </c>
      <c r="L160" s="216"/>
      <c r="M160" s="216"/>
      <c r="N160" s="216"/>
      <c r="O160" s="216"/>
      <c r="P160" s="218"/>
      <c r="Q160" s="215" t="s">
        <v>64</v>
      </c>
      <c r="R160" s="216"/>
      <c r="S160" s="217"/>
      <c r="T160" s="284"/>
      <c r="U160" s="298" t="s">
        <v>64</v>
      </c>
      <c r="V160" s="56"/>
      <c r="W160" s="56"/>
      <c r="X160" s="56"/>
      <c r="Y160" s="56"/>
      <c r="Z160" s="56"/>
      <c r="AA160" s="56"/>
      <c r="AB160" s="56"/>
      <c r="AC160" s="56"/>
      <c r="AD160" s="56"/>
      <c r="AE160" s="56"/>
      <c r="AF160" s="56"/>
      <c r="AG160" s="56"/>
      <c r="AH160" s="56"/>
      <c r="AI160" s="56"/>
      <c r="AJ160" s="56"/>
    </row>
    <row r="161" customFormat="false" ht="12.75" hidden="false" customHeight="true" outlineLevel="0" collapsed="false">
      <c r="B161" s="220"/>
      <c r="C161" s="220"/>
      <c r="D161" s="219" t="n">
        <v>3</v>
      </c>
      <c r="E161" s="313" t="s">
        <v>190</v>
      </c>
      <c r="F161" s="65"/>
      <c r="G161" s="70" t="s">
        <v>100</v>
      </c>
      <c r="H161" s="65"/>
      <c r="I161" s="328" t="n">
        <f aca="false">'B. Rail'!M30/10^9</f>
        <v>2.70571579366613</v>
      </c>
      <c r="J161" s="65" t="s">
        <v>213</v>
      </c>
      <c r="K161" s="214" t="n">
        <f aca="false">'B. Rail'!G52</f>
        <v>0.0432834169932293</v>
      </c>
      <c r="L161" s="216"/>
      <c r="M161" s="216"/>
      <c r="N161" s="216"/>
      <c r="O161" s="216"/>
      <c r="P161" s="218"/>
      <c r="Q161" s="215" t="s">
        <v>64</v>
      </c>
      <c r="R161" s="216"/>
      <c r="S161" s="217" t="s">
        <v>135</v>
      </c>
      <c r="T161" s="314" t="s">
        <v>191</v>
      </c>
      <c r="U161" s="219" t="s">
        <v>209</v>
      </c>
    </row>
    <row r="162" customFormat="false" ht="12.75" hidden="false" customHeight="true" outlineLevel="0" collapsed="false">
      <c r="B162" s="220"/>
      <c r="C162" s="220"/>
      <c r="D162" s="104"/>
      <c r="E162" s="246" t="s">
        <v>156</v>
      </c>
      <c r="F162" s="65"/>
      <c r="G162" s="70" t="s">
        <v>211</v>
      </c>
      <c r="H162" s="65"/>
      <c r="I162" s="242" t="s">
        <v>155</v>
      </c>
      <c r="J162" s="242"/>
      <c r="K162" s="240" t="n">
        <f aca="false">'B. Rail'!M52+'B. Rail'!AC16</f>
        <v>0.0154496371818336</v>
      </c>
      <c r="L162" s="216"/>
      <c r="M162" s="216"/>
      <c r="N162" s="216"/>
      <c r="O162" s="216"/>
      <c r="P162" s="218"/>
      <c r="Q162" s="215" t="s">
        <v>64</v>
      </c>
      <c r="R162" s="216" t="s">
        <v>134</v>
      </c>
      <c r="S162" s="217"/>
      <c r="T162" s="298" t="s">
        <v>194</v>
      </c>
      <c r="U162" s="69" t="s">
        <v>195</v>
      </c>
    </row>
    <row r="163" s="237" customFormat="true" ht="15" hidden="false" customHeight="true" outlineLevel="0" collapsed="false">
      <c r="A163" s="56"/>
      <c r="B163" s="225"/>
      <c r="C163" s="225"/>
      <c r="D163" s="315"/>
      <c r="E163" s="247" t="s">
        <v>145</v>
      </c>
      <c r="F163" s="229"/>
      <c r="G163" s="229"/>
      <c r="H163" s="229"/>
      <c r="I163" s="311"/>
      <c r="J163" s="201"/>
      <c r="K163" s="232" t="n">
        <f aca="false">SUM(K161:K162)</f>
        <v>0.0587330541750629</v>
      </c>
      <c r="L163" s="216"/>
      <c r="M163" s="216"/>
      <c r="N163" s="216"/>
      <c r="O163" s="216"/>
      <c r="P163" s="218"/>
      <c r="Q163" s="215"/>
      <c r="R163" s="216"/>
      <c r="S163" s="217"/>
      <c r="T163" s="316"/>
      <c r="U163" s="316"/>
      <c r="V163" s="56"/>
      <c r="W163" s="56"/>
      <c r="X163" s="56"/>
      <c r="Y163" s="56"/>
      <c r="Z163" s="56"/>
      <c r="AA163" s="56"/>
      <c r="AB163" s="56"/>
      <c r="AC163" s="56"/>
      <c r="AD163" s="56"/>
      <c r="AE163" s="56"/>
      <c r="AF163" s="56"/>
      <c r="AG163" s="56"/>
      <c r="AH163" s="56"/>
      <c r="AI163" s="56"/>
      <c r="AJ163" s="56"/>
    </row>
    <row r="164" s="237" customFormat="true" ht="15" hidden="false" customHeight="true" outlineLevel="0" collapsed="false">
      <c r="A164" s="56"/>
      <c r="B164" s="225"/>
      <c r="C164" s="250"/>
      <c r="D164" s="233" t="s">
        <v>145</v>
      </c>
      <c r="E164" s="229"/>
      <c r="F164" s="229"/>
      <c r="G164" s="229"/>
      <c r="H164" s="229"/>
      <c r="I164" s="229"/>
      <c r="J164" s="201"/>
      <c r="K164" s="232" t="n">
        <f aca="false">K158+K160+K163</f>
        <v>0.0983257119418273</v>
      </c>
      <c r="L164" s="216"/>
      <c r="M164" s="216"/>
      <c r="N164" s="216"/>
      <c r="O164" s="216"/>
      <c r="P164" s="218"/>
      <c r="Q164" s="215"/>
      <c r="R164" s="216"/>
      <c r="S164" s="217"/>
      <c r="T164" s="318"/>
      <c r="U164" s="318"/>
      <c r="V164" s="56"/>
      <c r="W164" s="56"/>
      <c r="X164" s="56"/>
      <c r="Y164" s="56"/>
      <c r="Z164" s="56"/>
      <c r="AA164" s="56"/>
      <c r="AB164" s="56"/>
      <c r="AC164" s="56"/>
      <c r="AD164" s="56"/>
      <c r="AE164" s="56"/>
      <c r="AF164" s="56"/>
      <c r="AG164" s="56"/>
      <c r="AH164" s="56"/>
      <c r="AI164" s="56"/>
      <c r="AJ164" s="56"/>
    </row>
    <row r="165" s="237" customFormat="true" ht="15" hidden="false" customHeight="true" outlineLevel="0" collapsed="false">
      <c r="A165" s="56"/>
      <c r="B165" s="250"/>
      <c r="C165" s="331" t="s">
        <v>51</v>
      </c>
      <c r="D165" s="332"/>
      <c r="E165" s="322"/>
      <c r="F165" s="322"/>
      <c r="G165" s="322"/>
      <c r="H165" s="322"/>
      <c r="I165" s="333"/>
      <c r="J165" s="334"/>
      <c r="K165" s="259" t="n">
        <f aca="false">K156+K164</f>
        <v>1.53099005889015</v>
      </c>
      <c r="L165" s="261"/>
      <c r="M165" s="261"/>
      <c r="N165" s="261"/>
      <c r="O165" s="261"/>
      <c r="P165" s="263"/>
      <c r="Q165" s="260"/>
      <c r="R165" s="261"/>
      <c r="S165" s="262"/>
      <c r="T165" s="318"/>
      <c r="U165" s="318"/>
      <c r="V165" s="56"/>
      <c r="W165" s="56"/>
      <c r="X165" s="56"/>
      <c r="Y165" s="56"/>
      <c r="Z165" s="56"/>
      <c r="AA165" s="56"/>
      <c r="AB165" s="56"/>
      <c r="AC165" s="56"/>
      <c r="AD165" s="56"/>
      <c r="AE165" s="56"/>
      <c r="AF165" s="56"/>
      <c r="AG165" s="56"/>
      <c r="AH165" s="56"/>
      <c r="AI165" s="56"/>
      <c r="AJ165" s="56"/>
    </row>
    <row r="166" customFormat="false" ht="12.75" hidden="false" customHeight="true" outlineLevel="0" collapsed="false">
      <c r="B166" s="72" t="s">
        <v>101</v>
      </c>
      <c r="C166" s="209" t="s">
        <v>98</v>
      </c>
      <c r="D166" s="24" t="n">
        <v>1</v>
      </c>
      <c r="E166" s="211" t="s">
        <v>175</v>
      </c>
      <c r="F166" s="65"/>
      <c r="G166" s="70" t="s">
        <v>214</v>
      </c>
      <c r="H166" s="65"/>
      <c r="I166" s="328" t="n">
        <f aca="false">SUM('B. Navigation'!F10:F19)/10^6</f>
        <v>6.194226</v>
      </c>
      <c r="J166" s="65" t="s">
        <v>177</v>
      </c>
      <c r="K166" s="309" t="n">
        <f aca="false">'B. Navigation'!X20</f>
        <v>0.0171585113376</v>
      </c>
      <c r="L166" s="216"/>
      <c r="M166" s="216"/>
      <c r="N166" s="216"/>
      <c r="O166" s="216"/>
      <c r="P166" s="218"/>
      <c r="Q166" s="215" t="s">
        <v>133</v>
      </c>
      <c r="R166" s="216"/>
      <c r="S166" s="216"/>
      <c r="T166" s="335" t="s">
        <v>178</v>
      </c>
      <c r="U166" s="219" t="s">
        <v>215</v>
      </c>
    </row>
    <row r="167" s="237" customFormat="true" ht="15" hidden="false" customHeight="true" outlineLevel="0" collapsed="false">
      <c r="A167" s="56"/>
      <c r="B167" s="310"/>
      <c r="C167" s="310"/>
      <c r="D167" s="236"/>
      <c r="E167" s="247" t="s">
        <v>145</v>
      </c>
      <c r="F167" s="229"/>
      <c r="G167" s="229"/>
      <c r="H167" s="229"/>
      <c r="I167" s="229"/>
      <c r="J167" s="201"/>
      <c r="K167" s="83" t="n">
        <f aca="false">K166</f>
        <v>0.0171585113376</v>
      </c>
      <c r="L167" s="216"/>
      <c r="M167" s="216"/>
      <c r="N167" s="216"/>
      <c r="O167" s="216"/>
      <c r="P167" s="218"/>
      <c r="Q167" s="215"/>
      <c r="R167" s="216"/>
      <c r="S167" s="216"/>
      <c r="T167" s="336"/>
      <c r="U167" s="298" t="s">
        <v>64</v>
      </c>
      <c r="V167" s="56"/>
      <c r="W167" s="56"/>
      <c r="X167" s="56"/>
      <c r="Y167" s="56"/>
      <c r="Z167" s="56"/>
      <c r="AA167" s="56"/>
      <c r="AB167" s="56"/>
      <c r="AC167" s="56"/>
      <c r="AD167" s="56"/>
      <c r="AE167" s="56"/>
      <c r="AF167" s="56"/>
      <c r="AG167" s="56"/>
      <c r="AH167" s="56"/>
      <c r="AI167" s="56"/>
      <c r="AJ167" s="56"/>
    </row>
    <row r="168" customFormat="false" ht="12.75" hidden="false" customHeight="true" outlineLevel="0" collapsed="false">
      <c r="B168" s="63"/>
      <c r="C168" s="63"/>
      <c r="D168" s="24" t="n">
        <v>2</v>
      </c>
      <c r="E168" s="313" t="s">
        <v>185</v>
      </c>
      <c r="F168" s="65"/>
      <c r="G168" s="70"/>
      <c r="H168" s="65"/>
      <c r="I168" s="213" t="n">
        <v>0</v>
      </c>
      <c r="J168" s="65"/>
      <c r="K168" s="240" t="n">
        <v>0</v>
      </c>
      <c r="L168" s="216"/>
      <c r="M168" s="216"/>
      <c r="N168" s="216" t="s">
        <v>131</v>
      </c>
      <c r="O168" s="216"/>
      <c r="P168" s="218"/>
      <c r="Q168" s="215"/>
      <c r="R168" s="216"/>
      <c r="S168" s="217"/>
      <c r="T168" s="224" t="s">
        <v>188</v>
      </c>
      <c r="U168" s="224" t="s">
        <v>216</v>
      </c>
    </row>
    <row r="169" s="237" customFormat="true" ht="15" hidden="false" customHeight="true" outlineLevel="0" collapsed="false">
      <c r="A169" s="56"/>
      <c r="B169" s="310"/>
      <c r="C169" s="310"/>
      <c r="D169" s="236"/>
      <c r="E169" s="247" t="s">
        <v>145</v>
      </c>
      <c r="F169" s="229"/>
      <c r="G169" s="229"/>
      <c r="H169" s="229"/>
      <c r="I169" s="229"/>
      <c r="J169" s="201"/>
      <c r="K169" s="83" t="n">
        <f aca="false">K168</f>
        <v>0</v>
      </c>
      <c r="L169" s="216"/>
      <c r="M169" s="216"/>
      <c r="N169" s="216"/>
      <c r="O169" s="216"/>
      <c r="P169" s="218"/>
      <c r="Q169" s="215"/>
      <c r="R169" s="216"/>
      <c r="S169" s="217"/>
      <c r="T169" s="312"/>
      <c r="U169" s="298" t="s">
        <v>64</v>
      </c>
      <c r="V169" s="56"/>
      <c r="W169" s="56"/>
      <c r="X169" s="56"/>
      <c r="Y169" s="56"/>
      <c r="Z169" s="56"/>
      <c r="AA169" s="56"/>
      <c r="AB169" s="56"/>
      <c r="AC169" s="56"/>
      <c r="AD169" s="56"/>
      <c r="AE169" s="56"/>
      <c r="AF169" s="56"/>
      <c r="AG169" s="56"/>
      <c r="AH169" s="56"/>
      <c r="AI169" s="56"/>
      <c r="AJ169" s="56"/>
    </row>
    <row r="170" customFormat="false" ht="12.75" hidden="false" customHeight="true" outlineLevel="0" collapsed="false">
      <c r="B170" s="63"/>
      <c r="C170" s="63"/>
      <c r="D170" s="219" t="n">
        <v>3</v>
      </c>
      <c r="E170" s="313" t="s">
        <v>190</v>
      </c>
      <c r="F170" s="65"/>
      <c r="G170" s="70"/>
      <c r="H170" s="65"/>
      <c r="I170" s="213" t="n">
        <f aca="false">SUM('B. Navigation'!L46:L63)/10^6</f>
        <v>111.714569827</v>
      </c>
      <c r="J170" s="65" t="s">
        <v>217</v>
      </c>
      <c r="K170" s="71" t="n">
        <f aca="false">'B. Navigation'!X64</f>
        <v>0.0129678272655182</v>
      </c>
      <c r="L170" s="216"/>
      <c r="M170" s="216"/>
      <c r="N170" s="216"/>
      <c r="O170" s="216"/>
      <c r="P170" s="218"/>
      <c r="Q170" s="215" t="s">
        <v>133</v>
      </c>
      <c r="R170" s="216"/>
      <c r="S170" s="217"/>
      <c r="T170" s="69" t="s">
        <v>191</v>
      </c>
      <c r="U170" s="219" t="s">
        <v>218</v>
      </c>
    </row>
    <row r="171" customFormat="false" ht="15" hidden="false" customHeight="true" outlineLevel="0" collapsed="false">
      <c r="B171" s="63"/>
      <c r="C171" s="63"/>
      <c r="D171" s="104"/>
      <c r="E171" s="246" t="s">
        <v>156</v>
      </c>
      <c r="F171" s="65"/>
      <c r="G171" s="70"/>
      <c r="H171" s="65"/>
      <c r="I171" s="242" t="s">
        <v>155</v>
      </c>
      <c r="J171" s="242"/>
      <c r="K171" s="309" t="n">
        <f aca="false">'B. Navigation'!Z20+'B. Navigation'!Z64</f>
        <v>0.0060451383308286</v>
      </c>
      <c r="L171" s="216"/>
      <c r="M171" s="216"/>
      <c r="N171" s="216"/>
      <c r="O171" s="216"/>
      <c r="P171" s="218"/>
      <c r="Q171" s="215" t="s">
        <v>64</v>
      </c>
      <c r="R171" s="216" t="s">
        <v>134</v>
      </c>
      <c r="S171" s="217"/>
      <c r="T171" s="314" t="s">
        <v>194</v>
      </c>
      <c r="U171" s="314" t="s">
        <v>195</v>
      </c>
    </row>
    <row r="172" s="237" customFormat="true" ht="15" hidden="false" customHeight="true" outlineLevel="0" collapsed="false">
      <c r="A172" s="56"/>
      <c r="B172" s="310"/>
      <c r="C172" s="310"/>
      <c r="D172" s="315"/>
      <c r="E172" s="247" t="s">
        <v>145</v>
      </c>
      <c r="F172" s="229"/>
      <c r="G172" s="229"/>
      <c r="H172" s="229"/>
      <c r="I172" s="229"/>
      <c r="J172" s="201"/>
      <c r="K172" s="83" t="n">
        <f aca="false">SUM(K170:K171)</f>
        <v>0.0190129655963468</v>
      </c>
      <c r="L172" s="216"/>
      <c r="M172" s="216"/>
      <c r="N172" s="216"/>
      <c r="O172" s="216"/>
      <c r="P172" s="218"/>
      <c r="Q172" s="215"/>
      <c r="R172" s="216"/>
      <c r="S172" s="217"/>
      <c r="T172" s="316"/>
      <c r="U172" s="316"/>
      <c r="V172" s="56"/>
      <c r="W172" s="56"/>
      <c r="X172" s="56"/>
      <c r="Y172" s="56"/>
      <c r="Z172" s="56"/>
      <c r="AA172" s="56"/>
      <c r="AB172" s="56"/>
      <c r="AC172" s="56"/>
      <c r="AD172" s="56"/>
      <c r="AE172" s="56"/>
      <c r="AF172" s="56"/>
      <c r="AG172" s="56"/>
      <c r="AH172" s="56"/>
      <c r="AI172" s="56"/>
      <c r="AJ172" s="56"/>
    </row>
    <row r="173" s="237" customFormat="true" ht="15" hidden="false" customHeight="true" outlineLevel="0" collapsed="false">
      <c r="A173" s="56"/>
      <c r="B173" s="310"/>
      <c r="C173" s="320"/>
      <c r="D173" s="247" t="s">
        <v>145</v>
      </c>
      <c r="E173" s="229"/>
      <c r="F173" s="229"/>
      <c r="G173" s="229"/>
      <c r="H173" s="229"/>
      <c r="I173" s="229"/>
      <c r="J173" s="201"/>
      <c r="K173" s="83" t="n">
        <f aca="false">K167+K169+K172</f>
        <v>0.0361714769339468</v>
      </c>
      <c r="L173" s="216"/>
      <c r="M173" s="216"/>
      <c r="N173" s="216"/>
      <c r="O173" s="216"/>
      <c r="P173" s="218"/>
      <c r="Q173" s="215"/>
      <c r="R173" s="216"/>
      <c r="S173" s="217"/>
      <c r="T173" s="319"/>
      <c r="U173" s="319"/>
      <c r="V173" s="56"/>
      <c r="W173" s="56"/>
      <c r="X173" s="56"/>
      <c r="Y173" s="56"/>
      <c r="Z173" s="56"/>
      <c r="AA173" s="56"/>
      <c r="AB173" s="56"/>
      <c r="AC173" s="56"/>
      <c r="AD173" s="56"/>
      <c r="AE173" s="56"/>
      <c r="AF173" s="56"/>
      <c r="AG173" s="56"/>
      <c r="AH173" s="56"/>
      <c r="AI173" s="56"/>
      <c r="AJ173" s="56"/>
    </row>
    <row r="174" s="237" customFormat="true" ht="12.75" hidden="false" customHeight="true" outlineLevel="0" collapsed="false">
      <c r="A174" s="56"/>
      <c r="B174" s="310"/>
      <c r="C174" s="209" t="s">
        <v>99</v>
      </c>
      <c r="D174" s="24" t="n">
        <v>1</v>
      </c>
      <c r="E174" s="211" t="s">
        <v>175</v>
      </c>
      <c r="F174" s="65"/>
      <c r="G174" s="70" t="s">
        <v>214</v>
      </c>
      <c r="H174" s="65"/>
      <c r="I174" s="213" t="n">
        <f aca="false">'B. Navigation'!F31/10^6</f>
        <v>9.013702</v>
      </c>
      <c r="J174" s="65" t="s">
        <v>169</v>
      </c>
      <c r="K174" s="71" t="n">
        <f aca="false">'B. Navigation'!X32</f>
        <v>0.0022119624708</v>
      </c>
      <c r="L174" s="216"/>
      <c r="M174" s="216"/>
      <c r="N174" s="216"/>
      <c r="O174" s="216"/>
      <c r="P174" s="218"/>
      <c r="Q174" s="215" t="s">
        <v>133</v>
      </c>
      <c r="R174" s="216"/>
      <c r="S174" s="217"/>
      <c r="T174" s="224" t="s">
        <v>178</v>
      </c>
      <c r="U174" s="219" t="s">
        <v>215</v>
      </c>
      <c r="V174" s="56"/>
      <c r="W174" s="56"/>
      <c r="X174" s="56"/>
      <c r="Y174" s="56"/>
      <c r="Z174" s="56"/>
      <c r="AA174" s="56"/>
      <c r="AB174" s="56"/>
      <c r="AC174" s="56"/>
      <c r="AD174" s="56"/>
      <c r="AE174" s="56"/>
      <c r="AF174" s="56"/>
      <c r="AG174" s="56"/>
      <c r="AH174" s="56"/>
      <c r="AI174" s="56"/>
      <c r="AJ174" s="56"/>
    </row>
    <row r="175" s="237" customFormat="true" ht="15" hidden="false" customHeight="true" outlineLevel="0" collapsed="false">
      <c r="A175" s="56"/>
      <c r="B175" s="310"/>
      <c r="C175" s="310"/>
      <c r="D175" s="236"/>
      <c r="E175" s="247" t="s">
        <v>145</v>
      </c>
      <c r="F175" s="229"/>
      <c r="G175" s="229"/>
      <c r="H175" s="229"/>
      <c r="I175" s="229" t="s">
        <v>64</v>
      </c>
      <c r="J175" s="201"/>
      <c r="K175" s="83" t="n">
        <f aca="false">K174</f>
        <v>0.0022119624708</v>
      </c>
      <c r="L175" s="216"/>
      <c r="M175" s="216"/>
      <c r="N175" s="216"/>
      <c r="O175" s="216"/>
      <c r="P175" s="218"/>
      <c r="Q175" s="215"/>
      <c r="R175" s="216"/>
      <c r="S175" s="217"/>
      <c r="T175" s="298"/>
      <c r="U175" s="298" t="s">
        <v>64</v>
      </c>
      <c r="V175" s="56"/>
      <c r="W175" s="56"/>
      <c r="X175" s="56"/>
      <c r="Y175" s="56"/>
      <c r="Z175" s="56"/>
      <c r="AA175" s="56"/>
      <c r="AB175" s="56"/>
      <c r="AC175" s="56"/>
      <c r="AD175" s="56"/>
      <c r="AE175" s="56"/>
      <c r="AF175" s="56"/>
      <c r="AG175" s="56"/>
      <c r="AH175" s="56"/>
      <c r="AI175" s="56"/>
      <c r="AJ175" s="56"/>
    </row>
    <row r="176" s="237" customFormat="true" ht="12.75" hidden="false" customHeight="true" outlineLevel="0" collapsed="false">
      <c r="A176" s="50"/>
      <c r="B176" s="310"/>
      <c r="C176" s="63"/>
      <c r="D176" s="24" t="n">
        <v>2</v>
      </c>
      <c r="E176" s="313" t="s">
        <v>185</v>
      </c>
      <c r="F176" s="65"/>
      <c r="G176" s="70"/>
      <c r="H176" s="65"/>
      <c r="I176" s="213" t="n">
        <v>0</v>
      </c>
      <c r="J176" s="65"/>
      <c r="K176" s="240" t="n">
        <v>0</v>
      </c>
      <c r="L176" s="216"/>
      <c r="M176" s="216"/>
      <c r="N176" s="216" t="s">
        <v>131</v>
      </c>
      <c r="O176" s="216"/>
      <c r="P176" s="218"/>
      <c r="Q176" s="215"/>
      <c r="R176" s="216"/>
      <c r="S176" s="217"/>
      <c r="T176" s="224" t="s">
        <v>188</v>
      </c>
      <c r="U176" s="219" t="s">
        <v>216</v>
      </c>
      <c r="V176" s="56"/>
      <c r="W176" s="56"/>
      <c r="X176" s="56"/>
      <c r="Y176" s="56"/>
      <c r="Z176" s="56"/>
      <c r="AA176" s="56"/>
      <c r="AB176" s="56"/>
      <c r="AC176" s="56"/>
      <c r="AD176" s="56"/>
      <c r="AE176" s="56"/>
      <c r="AF176" s="56"/>
      <c r="AG176" s="56"/>
      <c r="AH176" s="56"/>
      <c r="AI176" s="56"/>
      <c r="AJ176" s="56"/>
    </row>
    <row r="177" s="237" customFormat="true" ht="15" hidden="false" customHeight="true" outlineLevel="0" collapsed="false">
      <c r="A177" s="56"/>
      <c r="B177" s="310"/>
      <c r="C177" s="310"/>
      <c r="D177" s="236"/>
      <c r="E177" s="247" t="s">
        <v>145</v>
      </c>
      <c r="F177" s="229"/>
      <c r="G177" s="229"/>
      <c r="H177" s="229"/>
      <c r="I177" s="229"/>
      <c r="J177" s="201"/>
      <c r="K177" s="83" t="n">
        <f aca="false">K176</f>
        <v>0</v>
      </c>
      <c r="L177" s="216"/>
      <c r="M177" s="216"/>
      <c r="N177" s="216"/>
      <c r="O177" s="216"/>
      <c r="P177" s="218"/>
      <c r="Q177" s="215"/>
      <c r="R177" s="216"/>
      <c r="S177" s="217"/>
      <c r="T177" s="298"/>
      <c r="U177" s="298" t="s">
        <v>64</v>
      </c>
      <c r="V177" s="56"/>
      <c r="W177" s="56"/>
      <c r="X177" s="56"/>
      <c r="Y177" s="56"/>
      <c r="Z177" s="56"/>
      <c r="AA177" s="56"/>
      <c r="AB177" s="56"/>
      <c r="AC177" s="56"/>
      <c r="AD177" s="56"/>
      <c r="AE177" s="56"/>
      <c r="AF177" s="56"/>
      <c r="AG177" s="56"/>
      <c r="AH177" s="56"/>
      <c r="AI177" s="56"/>
      <c r="AJ177" s="56"/>
    </row>
    <row r="178" s="237" customFormat="true" ht="12.75" hidden="false" customHeight="true" outlineLevel="0" collapsed="false">
      <c r="A178" s="56"/>
      <c r="B178" s="310"/>
      <c r="C178" s="63"/>
      <c r="D178" s="219" t="n">
        <v>3</v>
      </c>
      <c r="E178" s="313" t="s">
        <v>190</v>
      </c>
      <c r="F178" s="65"/>
      <c r="G178" s="70"/>
      <c r="H178" s="65"/>
      <c r="I178" s="213" t="n">
        <v>0</v>
      </c>
      <c r="J178" s="65"/>
      <c r="K178" s="83" t="n">
        <v>0</v>
      </c>
      <c r="L178" s="216"/>
      <c r="M178" s="216" t="s">
        <v>130</v>
      </c>
      <c r="N178" s="216"/>
      <c r="O178" s="216"/>
      <c r="P178" s="218" t="s">
        <v>219</v>
      </c>
      <c r="Q178" s="215"/>
      <c r="R178" s="216"/>
      <c r="S178" s="217"/>
      <c r="T178" s="69" t="s">
        <v>191</v>
      </c>
      <c r="U178" s="219" t="s">
        <v>218</v>
      </c>
      <c r="V178" s="56"/>
      <c r="W178" s="56"/>
      <c r="X178" s="56"/>
      <c r="Y178" s="56"/>
      <c r="Z178" s="56"/>
      <c r="AA178" s="56"/>
      <c r="AB178" s="56"/>
      <c r="AC178" s="56"/>
      <c r="AD178" s="56"/>
      <c r="AE178" s="56"/>
      <c r="AF178" s="56"/>
      <c r="AG178" s="56"/>
      <c r="AH178" s="56"/>
      <c r="AI178" s="56"/>
      <c r="AJ178" s="56"/>
    </row>
    <row r="179" s="237" customFormat="true" ht="12.75" hidden="false" customHeight="true" outlineLevel="0" collapsed="false">
      <c r="A179" s="56"/>
      <c r="B179" s="310"/>
      <c r="C179" s="63"/>
      <c r="D179" s="104"/>
      <c r="E179" s="246" t="s">
        <v>156</v>
      </c>
      <c r="F179" s="65"/>
      <c r="G179" s="70"/>
      <c r="H179" s="65"/>
      <c r="I179" s="242" t="s">
        <v>155</v>
      </c>
      <c r="J179" s="242"/>
      <c r="K179" s="337" t="n">
        <f aca="false">'B. Navigation'!Z32</f>
        <v>0.0004984577206</v>
      </c>
      <c r="L179" s="216"/>
      <c r="M179" s="216" t="s">
        <v>64</v>
      </c>
      <c r="N179" s="216"/>
      <c r="O179" s="216"/>
      <c r="P179" s="218"/>
      <c r="Q179" s="215" t="s">
        <v>64</v>
      </c>
      <c r="R179" s="216" t="s">
        <v>134</v>
      </c>
      <c r="S179" s="217"/>
      <c r="T179" s="298" t="s">
        <v>194</v>
      </c>
      <c r="U179" s="69" t="s">
        <v>195</v>
      </c>
      <c r="V179" s="56"/>
      <c r="W179" s="56"/>
      <c r="X179" s="56"/>
      <c r="Y179" s="56"/>
      <c r="Z179" s="56"/>
      <c r="AA179" s="56"/>
      <c r="AB179" s="56"/>
      <c r="AC179" s="56"/>
      <c r="AD179" s="56"/>
      <c r="AE179" s="56"/>
      <c r="AF179" s="56"/>
      <c r="AG179" s="56"/>
      <c r="AH179" s="56"/>
      <c r="AI179" s="56"/>
      <c r="AJ179" s="56"/>
    </row>
    <row r="180" s="237" customFormat="true" ht="12.75" hidden="false" customHeight="true" outlineLevel="0" collapsed="false">
      <c r="A180" s="56"/>
      <c r="B180" s="310"/>
      <c r="C180" s="310"/>
      <c r="D180" s="315"/>
      <c r="E180" s="247" t="s">
        <v>145</v>
      </c>
      <c r="F180" s="229"/>
      <c r="G180" s="229"/>
      <c r="H180" s="229"/>
      <c r="I180" s="229"/>
      <c r="J180" s="201"/>
      <c r="K180" s="83" t="n">
        <f aca="false">SUM(K178:K179)</f>
        <v>0.0004984577206</v>
      </c>
      <c r="L180" s="216"/>
      <c r="M180" s="216"/>
      <c r="N180" s="216"/>
      <c r="O180" s="216"/>
      <c r="P180" s="218"/>
      <c r="Q180" s="215"/>
      <c r="R180" s="216"/>
      <c r="S180" s="216"/>
      <c r="T180" s="316"/>
      <c r="U180" s="316"/>
      <c r="V180" s="56"/>
      <c r="W180" s="56"/>
      <c r="X180" s="56"/>
      <c r="Y180" s="56"/>
      <c r="Z180" s="56"/>
      <c r="AA180" s="56"/>
      <c r="AB180" s="56"/>
      <c r="AC180" s="56"/>
      <c r="AD180" s="56"/>
      <c r="AE180" s="56"/>
      <c r="AF180" s="56"/>
      <c r="AG180" s="56"/>
      <c r="AH180" s="56"/>
      <c r="AI180" s="56"/>
      <c r="AJ180" s="56"/>
    </row>
    <row r="181" s="237" customFormat="true" ht="15" hidden="false" customHeight="true" outlineLevel="0" collapsed="false">
      <c r="A181" s="56"/>
      <c r="B181" s="310"/>
      <c r="C181" s="320"/>
      <c r="D181" s="247" t="s">
        <v>145</v>
      </c>
      <c r="E181" s="229"/>
      <c r="F181" s="229"/>
      <c r="G181" s="229"/>
      <c r="H181" s="229"/>
      <c r="I181" s="229"/>
      <c r="J181" s="201"/>
      <c r="K181" s="83" t="n">
        <f aca="false">K175+K177+K180</f>
        <v>0.0027104201914</v>
      </c>
      <c r="L181" s="216"/>
      <c r="M181" s="216"/>
      <c r="N181" s="216"/>
      <c r="O181" s="216"/>
      <c r="P181" s="218"/>
      <c r="Q181" s="215"/>
      <c r="R181" s="216"/>
      <c r="S181" s="216"/>
      <c r="T181" s="318"/>
      <c r="U181" s="318"/>
      <c r="V181" s="56"/>
      <c r="W181" s="56"/>
      <c r="X181" s="56"/>
      <c r="Y181" s="56"/>
      <c r="Z181" s="56"/>
      <c r="AA181" s="56"/>
      <c r="AB181" s="56"/>
      <c r="AC181" s="56"/>
      <c r="AD181" s="56"/>
      <c r="AE181" s="56"/>
      <c r="AF181" s="56"/>
      <c r="AG181" s="56"/>
      <c r="AH181" s="56"/>
      <c r="AI181" s="56"/>
      <c r="AJ181" s="56"/>
    </row>
    <row r="182" s="237" customFormat="true" ht="15" hidden="false" customHeight="true" outlineLevel="0" collapsed="false">
      <c r="A182" s="56"/>
      <c r="B182" s="320"/>
      <c r="C182" s="321" t="s">
        <v>51</v>
      </c>
      <c r="D182" s="322"/>
      <c r="E182" s="322"/>
      <c r="F182" s="322"/>
      <c r="G182" s="322"/>
      <c r="H182" s="322"/>
      <c r="I182" s="338"/>
      <c r="J182" s="339"/>
      <c r="K182" s="324" t="n">
        <f aca="false">K173+K181</f>
        <v>0.0388818971253468</v>
      </c>
      <c r="L182" s="261"/>
      <c r="M182" s="261"/>
      <c r="N182" s="261"/>
      <c r="O182" s="261"/>
      <c r="P182" s="263"/>
      <c r="Q182" s="260"/>
      <c r="R182" s="261"/>
      <c r="S182" s="261"/>
      <c r="T182" s="319"/>
      <c r="U182" s="318"/>
      <c r="V182" s="56"/>
      <c r="W182" s="56"/>
      <c r="X182" s="56"/>
      <c r="Y182" s="56"/>
      <c r="Z182" s="56"/>
      <c r="AA182" s="56"/>
      <c r="AB182" s="56"/>
      <c r="AC182" s="56"/>
      <c r="AD182" s="56"/>
      <c r="AE182" s="56"/>
      <c r="AF182" s="56"/>
      <c r="AG182" s="56"/>
      <c r="AH182" s="56"/>
      <c r="AI182" s="56"/>
      <c r="AJ182" s="56"/>
    </row>
    <row r="183" customFormat="false" ht="29.1" hidden="false" customHeight="true" outlineLevel="0" collapsed="false">
      <c r="B183" s="209" t="s">
        <v>59</v>
      </c>
      <c r="C183" s="209" t="s">
        <v>98</v>
      </c>
      <c r="D183" s="24" t="n">
        <v>1</v>
      </c>
      <c r="E183" s="211" t="s">
        <v>175</v>
      </c>
      <c r="F183" s="65"/>
      <c r="G183" s="340" t="s">
        <v>220</v>
      </c>
      <c r="H183" s="340"/>
      <c r="I183" s="341" t="n">
        <f aca="false">SUM('B. Aviation'!F10:F15)</f>
        <v>1519</v>
      </c>
      <c r="J183" s="342" t="str">
        <f aca="false">'B. Aviation'!G10</f>
        <v>tonne</v>
      </c>
      <c r="K183" s="343" t="n">
        <f aca="false">'B. Aviation'!X16</f>
        <v>0.0048339137</v>
      </c>
      <c r="L183" s="216"/>
      <c r="M183" s="216"/>
      <c r="N183" s="216"/>
      <c r="O183" s="216"/>
      <c r="P183" s="218"/>
      <c r="Q183" s="215" t="s">
        <v>133</v>
      </c>
      <c r="R183" s="216"/>
      <c r="S183" s="217"/>
      <c r="T183" s="223" t="s">
        <v>178</v>
      </c>
      <c r="U183" s="219" t="s">
        <v>221</v>
      </c>
    </row>
    <row r="184" customFormat="false" ht="15" hidden="false" customHeight="true" outlineLevel="0" collapsed="false">
      <c r="B184" s="220"/>
      <c r="C184" s="220"/>
      <c r="D184" s="223"/>
      <c r="E184" s="211" t="s">
        <v>222</v>
      </c>
      <c r="F184" s="212"/>
      <c r="G184" s="70" t="s">
        <v>223</v>
      </c>
      <c r="H184" s="65"/>
      <c r="I184" s="344" t="s">
        <v>224</v>
      </c>
      <c r="J184" s="344"/>
      <c r="K184" s="214" t="n">
        <f aca="false">'B. Aviation'!F78</f>
        <v>0.949133255682673</v>
      </c>
      <c r="L184" s="216"/>
      <c r="M184" s="216"/>
      <c r="N184" s="216"/>
      <c r="O184" s="216"/>
      <c r="P184" s="218"/>
      <c r="Q184" s="215" t="s">
        <v>64</v>
      </c>
      <c r="R184" s="216"/>
      <c r="S184" s="217" t="s">
        <v>135</v>
      </c>
      <c r="T184" s="223"/>
      <c r="U184" s="224"/>
    </row>
    <row r="185" customFormat="false" ht="15" hidden="false" customHeight="true" outlineLevel="0" collapsed="false">
      <c r="B185" s="220"/>
      <c r="C185" s="220"/>
      <c r="D185" s="223"/>
      <c r="E185" s="64" t="s">
        <v>225</v>
      </c>
      <c r="F185" s="66"/>
      <c r="G185" s="70" t="s">
        <v>226</v>
      </c>
      <c r="H185" s="65"/>
      <c r="I185" s="242" t="s">
        <v>224</v>
      </c>
      <c r="J185" s="242"/>
      <c r="K185" s="214" t="n">
        <f aca="false">'B. Aviation'!F79</f>
        <v>0.0196286812286276</v>
      </c>
      <c r="L185" s="216"/>
      <c r="M185" s="216"/>
      <c r="N185" s="216"/>
      <c r="O185" s="216"/>
      <c r="P185" s="218"/>
      <c r="Q185" s="215" t="s">
        <v>64</v>
      </c>
      <c r="R185" s="216"/>
      <c r="S185" s="217" t="s">
        <v>135</v>
      </c>
      <c r="T185" s="223"/>
      <c r="U185" s="224"/>
    </row>
    <row r="186" s="237" customFormat="true" ht="15" hidden="false" customHeight="true" outlineLevel="0" collapsed="false">
      <c r="A186" s="56"/>
      <c r="B186" s="225"/>
      <c r="C186" s="225"/>
      <c r="D186" s="236"/>
      <c r="E186" s="345" t="s">
        <v>145</v>
      </c>
      <c r="F186" s="346"/>
      <c r="G186" s="347"/>
      <c r="H186" s="229"/>
      <c r="I186" s="229"/>
      <c r="J186" s="201"/>
      <c r="K186" s="232" t="n">
        <f aca="false">SUM(K183:K185)</f>
        <v>0.973595850611301</v>
      </c>
      <c r="L186" s="216"/>
      <c r="M186" s="216"/>
      <c r="N186" s="216"/>
      <c r="O186" s="216"/>
      <c r="P186" s="218"/>
      <c r="Q186" s="215"/>
      <c r="R186" s="216"/>
      <c r="S186" s="217"/>
      <c r="T186" s="312"/>
      <c r="U186" s="298" t="s">
        <v>64</v>
      </c>
      <c r="V186" s="56"/>
      <c r="W186" s="56"/>
      <c r="X186" s="56"/>
      <c r="Y186" s="56"/>
      <c r="Z186" s="56"/>
      <c r="AA186" s="56"/>
      <c r="AB186" s="56"/>
      <c r="AC186" s="56"/>
      <c r="AD186" s="56"/>
      <c r="AE186" s="56"/>
      <c r="AF186" s="56"/>
      <c r="AG186" s="56"/>
      <c r="AH186" s="56"/>
      <c r="AI186" s="56"/>
      <c r="AJ186" s="56"/>
    </row>
    <row r="187" customFormat="false" ht="15" hidden="false" customHeight="true" outlineLevel="0" collapsed="false">
      <c r="B187" s="220"/>
      <c r="C187" s="220"/>
      <c r="D187" s="24" t="n">
        <v>2</v>
      </c>
      <c r="E187" s="70" t="s">
        <v>185</v>
      </c>
      <c r="F187" s="65"/>
      <c r="G187" s="70"/>
      <c r="H187" s="65"/>
      <c r="I187" s="348" t="n">
        <v>0</v>
      </c>
      <c r="J187" s="65"/>
      <c r="K187" s="240" t="n">
        <v>0</v>
      </c>
      <c r="L187" s="216"/>
      <c r="M187" s="216"/>
      <c r="N187" s="216" t="s">
        <v>131</v>
      </c>
      <c r="O187" s="216"/>
      <c r="P187" s="218"/>
      <c r="Q187" s="215"/>
      <c r="R187" s="216"/>
      <c r="S187" s="217"/>
      <c r="T187" s="223" t="s">
        <v>188</v>
      </c>
      <c r="U187" s="219" t="s">
        <v>227</v>
      </c>
    </row>
    <row r="188" s="237" customFormat="true" ht="15" hidden="false" customHeight="true" outlineLevel="0" collapsed="false">
      <c r="A188" s="56"/>
      <c r="B188" s="225"/>
      <c r="C188" s="225"/>
      <c r="D188" s="236"/>
      <c r="E188" s="227" t="s">
        <v>145</v>
      </c>
      <c r="F188" s="228"/>
      <c r="G188" s="308"/>
      <c r="H188" s="228"/>
      <c r="I188" s="326"/>
      <c r="J188" s="326"/>
      <c r="K188" s="232" t="n">
        <f aca="false">K187</f>
        <v>0</v>
      </c>
      <c r="L188" s="216"/>
      <c r="M188" s="216"/>
      <c r="N188" s="216"/>
      <c r="O188" s="216"/>
      <c r="P188" s="218"/>
      <c r="Q188" s="215"/>
      <c r="R188" s="216"/>
      <c r="S188" s="217"/>
      <c r="T188" s="312"/>
      <c r="U188" s="298" t="s">
        <v>64</v>
      </c>
      <c r="V188" s="56"/>
      <c r="W188" s="56"/>
      <c r="X188" s="56"/>
      <c r="Y188" s="56"/>
      <c r="Z188" s="56"/>
      <c r="AA188" s="56"/>
      <c r="AB188" s="56"/>
      <c r="AC188" s="56"/>
      <c r="AD188" s="56"/>
      <c r="AE188" s="56"/>
      <c r="AF188" s="56"/>
      <c r="AG188" s="56"/>
      <c r="AH188" s="56"/>
      <c r="AI188" s="56"/>
      <c r="AJ188" s="56"/>
    </row>
    <row r="189" customFormat="false" ht="15" hidden="false" customHeight="true" outlineLevel="0" collapsed="false">
      <c r="B189" s="220"/>
      <c r="C189" s="220"/>
      <c r="D189" s="223" t="n">
        <v>3</v>
      </c>
      <c r="E189" s="211" t="s">
        <v>190</v>
      </c>
      <c r="F189" s="349"/>
      <c r="G189" s="70" t="s">
        <v>228</v>
      </c>
      <c r="H189" s="77"/>
      <c r="I189" s="77"/>
      <c r="J189" s="65"/>
      <c r="K189" s="350"/>
      <c r="L189" s="216"/>
      <c r="M189" s="216"/>
      <c r="N189" s="216"/>
      <c r="O189" s="216"/>
      <c r="P189" s="218"/>
      <c r="Q189" s="215"/>
      <c r="R189" s="216"/>
      <c r="S189" s="217"/>
      <c r="T189" s="223" t="s">
        <v>191</v>
      </c>
      <c r="U189" s="219" t="s">
        <v>229</v>
      </c>
    </row>
    <row r="190" customFormat="false" ht="15" hidden="false" customHeight="true" outlineLevel="0" collapsed="false">
      <c r="B190" s="220"/>
      <c r="C190" s="220"/>
      <c r="D190" s="223"/>
      <c r="E190" s="182" t="s">
        <v>230</v>
      </c>
      <c r="F190" s="188"/>
      <c r="G190" s="64" t="s">
        <v>223</v>
      </c>
      <c r="H190" s="66"/>
      <c r="I190" s="351" t="n">
        <f aca="false">SUM('B. Aviation'!L30:L32)/10^6</f>
        <v>349.737357176487</v>
      </c>
      <c r="J190" s="66" t="s">
        <v>231</v>
      </c>
      <c r="K190" s="214" t="n">
        <f aca="false">SUM('B. Aviation'!X30:X32)-K184</f>
        <v>8.54219930114406</v>
      </c>
      <c r="L190" s="216"/>
      <c r="M190" s="216"/>
      <c r="N190" s="216"/>
      <c r="O190" s="216"/>
      <c r="P190" s="218"/>
      <c r="Q190" s="215" t="s">
        <v>133</v>
      </c>
      <c r="R190" s="216"/>
      <c r="S190" s="217"/>
      <c r="T190" s="223"/>
      <c r="U190" s="224"/>
    </row>
    <row r="191" customFormat="false" ht="15" hidden="false" customHeight="true" outlineLevel="0" collapsed="false">
      <c r="B191" s="220"/>
      <c r="C191" s="220"/>
      <c r="D191" s="223"/>
      <c r="E191" s="182" t="s">
        <v>232</v>
      </c>
      <c r="F191" s="222"/>
      <c r="G191" s="70" t="s">
        <v>226</v>
      </c>
      <c r="H191" s="65"/>
      <c r="I191" s="328" t="n">
        <f aca="false">SUM('B. Aviation'!L33:L35)/10^6</f>
        <v>14.9550209095157</v>
      </c>
      <c r="J191" s="65" t="s">
        <v>231</v>
      </c>
      <c r="K191" s="214" t="n">
        <f aca="false">SUM('B. Aviation'!X33:X35)-K185</f>
        <v>0.176658131057648</v>
      </c>
      <c r="L191" s="216"/>
      <c r="M191" s="216"/>
      <c r="N191" s="216"/>
      <c r="O191" s="216"/>
      <c r="P191" s="218"/>
      <c r="Q191" s="215" t="s">
        <v>133</v>
      </c>
      <c r="R191" s="216"/>
      <c r="S191" s="217"/>
      <c r="T191" s="223"/>
      <c r="U191" s="224"/>
    </row>
    <row r="192" customFormat="false" ht="15" hidden="false" customHeight="true" outlineLevel="0" collapsed="false">
      <c r="B192" s="220"/>
      <c r="C192" s="220"/>
      <c r="D192" s="223"/>
      <c r="E192" s="182" t="s">
        <v>64</v>
      </c>
      <c r="F192" s="222"/>
      <c r="G192" s="70" t="s">
        <v>233</v>
      </c>
      <c r="H192" s="65"/>
      <c r="I192" s="328" t="n">
        <f aca="false">SUM('B. Aviation'!L36:L38)/10^6</f>
        <v>81.9052829932147</v>
      </c>
      <c r="J192" s="65" t="s">
        <v>231</v>
      </c>
      <c r="K192" s="214" t="n">
        <f aca="false">SUM('B. Aviation'!X36:X38)</f>
        <v>1.63228942182623</v>
      </c>
      <c r="L192" s="216"/>
      <c r="M192" s="216"/>
      <c r="N192" s="216"/>
      <c r="O192" s="216"/>
      <c r="P192" s="218"/>
      <c r="Q192" s="215" t="s">
        <v>133</v>
      </c>
      <c r="R192" s="216"/>
      <c r="S192" s="217"/>
      <c r="T192" s="223"/>
      <c r="U192" s="224"/>
    </row>
    <row r="193" customFormat="false" ht="15" hidden="false" customHeight="true" outlineLevel="0" collapsed="false">
      <c r="B193" s="220"/>
      <c r="C193" s="220"/>
      <c r="D193" s="223"/>
      <c r="E193" s="182"/>
      <c r="F193" s="222"/>
      <c r="G193" s="70" t="s">
        <v>234</v>
      </c>
      <c r="H193" s="65"/>
      <c r="I193" s="328" t="n">
        <f aca="false">SUM('B. Aviation'!L39:L41)/10^6</f>
        <v>38.00258826605</v>
      </c>
      <c r="J193" s="65" t="s">
        <v>231</v>
      </c>
      <c r="K193" s="214" t="n">
        <f aca="false">SUM('B. Aviation'!X39:X41)</f>
        <v>0.537247213219701</v>
      </c>
      <c r="L193" s="216"/>
      <c r="M193" s="216"/>
      <c r="N193" s="216"/>
      <c r="O193" s="216"/>
      <c r="P193" s="218"/>
      <c r="Q193" s="215" t="s">
        <v>133</v>
      </c>
      <c r="R193" s="216"/>
      <c r="S193" s="217"/>
      <c r="T193" s="223"/>
      <c r="U193" s="224"/>
    </row>
    <row r="194" customFormat="false" ht="15" hidden="false" customHeight="true" outlineLevel="0" collapsed="false">
      <c r="B194" s="220"/>
      <c r="C194" s="220"/>
      <c r="D194" s="223"/>
      <c r="E194" s="182"/>
      <c r="F194" s="222"/>
      <c r="G194" s="70" t="s">
        <v>235</v>
      </c>
      <c r="H194" s="65"/>
      <c r="I194" s="328" t="n">
        <f aca="false">SUM('B. Aviation'!L42:L44)/10^6</f>
        <v>16.4260706436766</v>
      </c>
      <c r="J194" s="65" t="s">
        <v>231</v>
      </c>
      <c r="K194" s="214" t="n">
        <f aca="false">SUM('B. Aviation'!X42:X44)</f>
        <v>0.241358965484005</v>
      </c>
      <c r="L194" s="216"/>
      <c r="M194" s="216"/>
      <c r="N194" s="216"/>
      <c r="O194" s="216"/>
      <c r="P194" s="218"/>
      <c r="Q194" s="215" t="s">
        <v>133</v>
      </c>
      <c r="R194" s="216"/>
      <c r="S194" s="217"/>
      <c r="T194" s="223"/>
      <c r="U194" s="224"/>
    </row>
    <row r="195" s="237" customFormat="true" ht="15" hidden="false" customHeight="true" outlineLevel="0" collapsed="false">
      <c r="A195" s="56"/>
      <c r="B195" s="225"/>
      <c r="C195" s="225"/>
      <c r="D195" s="226"/>
      <c r="E195" s="227"/>
      <c r="F195" s="352"/>
      <c r="G195" s="247" t="s">
        <v>145</v>
      </c>
      <c r="H195" s="229"/>
      <c r="I195" s="82"/>
      <c r="J195" s="241"/>
      <c r="K195" s="232" t="n">
        <f aca="false">SUM(K190:K194)</f>
        <v>11.1297530327316</v>
      </c>
      <c r="L195" s="216"/>
      <c r="M195" s="216"/>
      <c r="N195" s="216"/>
      <c r="O195" s="216"/>
      <c r="P195" s="218"/>
      <c r="Q195" s="215"/>
      <c r="R195" s="216"/>
      <c r="S195" s="217"/>
      <c r="T195" s="236"/>
      <c r="U195" s="224"/>
      <c r="V195" s="56"/>
      <c r="W195" s="56"/>
      <c r="X195" s="56"/>
      <c r="Y195" s="56"/>
      <c r="Z195" s="56"/>
      <c r="AA195" s="56"/>
      <c r="AB195" s="56"/>
      <c r="AC195" s="56"/>
      <c r="AD195" s="56"/>
      <c r="AE195" s="56"/>
      <c r="AF195" s="56"/>
      <c r="AG195" s="56"/>
      <c r="AH195" s="56"/>
      <c r="AI195" s="56"/>
      <c r="AJ195" s="56"/>
    </row>
    <row r="196" customFormat="false" ht="15" hidden="false" customHeight="true" outlineLevel="0" collapsed="false">
      <c r="B196" s="220"/>
      <c r="C196" s="220"/>
      <c r="D196" s="221"/>
      <c r="E196" s="211" t="s">
        <v>156</v>
      </c>
      <c r="F196" s="212"/>
      <c r="G196" s="77" t="s">
        <v>236</v>
      </c>
      <c r="H196" s="65"/>
      <c r="I196" s="242" t="s">
        <v>155</v>
      </c>
      <c r="J196" s="242"/>
      <c r="K196" s="240" t="n">
        <f aca="false">'B. Aviation'!Z16</f>
        <v>0.000996464</v>
      </c>
      <c r="L196" s="216"/>
      <c r="M196" s="216"/>
      <c r="N196" s="216"/>
      <c r="O196" s="216"/>
      <c r="P196" s="218"/>
      <c r="Q196" s="215" t="s">
        <v>64</v>
      </c>
      <c r="R196" s="216" t="s">
        <v>134</v>
      </c>
      <c r="S196" s="217"/>
      <c r="T196" s="223" t="s">
        <v>194</v>
      </c>
      <c r="U196" s="219" t="s">
        <v>195</v>
      </c>
    </row>
    <row r="197" customFormat="false" ht="15" hidden="false" customHeight="true" outlineLevel="0" collapsed="false">
      <c r="B197" s="220"/>
      <c r="C197" s="220"/>
      <c r="D197" s="221"/>
      <c r="E197" s="64" t="s">
        <v>64</v>
      </c>
      <c r="F197" s="66"/>
      <c r="G197" s="77" t="s">
        <v>237</v>
      </c>
      <c r="H197" s="65"/>
      <c r="I197" s="242" t="s">
        <v>155</v>
      </c>
      <c r="J197" s="242"/>
      <c r="K197" s="240" t="n">
        <f aca="false">'B. Aviation'!Z48</f>
        <v>2.49504353097373</v>
      </c>
      <c r="L197" s="216"/>
      <c r="M197" s="216"/>
      <c r="N197" s="216"/>
      <c r="O197" s="216"/>
      <c r="P197" s="218"/>
      <c r="Q197" s="215" t="s">
        <v>64</v>
      </c>
      <c r="R197" s="216" t="s">
        <v>134</v>
      </c>
      <c r="S197" s="217"/>
      <c r="T197" s="223"/>
      <c r="U197" s="224"/>
    </row>
    <row r="198" s="237" customFormat="true" ht="15" hidden="false" customHeight="true" outlineLevel="0" collapsed="false">
      <c r="A198" s="56"/>
      <c r="B198" s="225"/>
      <c r="C198" s="225"/>
      <c r="D198" s="236"/>
      <c r="E198" s="345" t="s">
        <v>145</v>
      </c>
      <c r="F198" s="346"/>
      <c r="G198" s="229"/>
      <c r="H198" s="229"/>
      <c r="I198" s="229"/>
      <c r="J198" s="201"/>
      <c r="K198" s="232" t="n">
        <f aca="false">SUM(K195:K197)</f>
        <v>13.6257930277054</v>
      </c>
      <c r="L198" s="216"/>
      <c r="M198" s="216"/>
      <c r="N198" s="216"/>
      <c r="O198" s="216"/>
      <c r="P198" s="218"/>
      <c r="Q198" s="215"/>
      <c r="R198" s="216"/>
      <c r="S198" s="217"/>
      <c r="T198" s="312"/>
      <c r="U198" s="298" t="s">
        <v>64</v>
      </c>
      <c r="V198" s="56"/>
      <c r="W198" s="56"/>
      <c r="X198" s="56"/>
      <c r="Y198" s="56"/>
      <c r="Z198" s="56"/>
      <c r="AA198" s="56"/>
      <c r="AB198" s="56"/>
      <c r="AC198" s="56"/>
      <c r="AD198" s="56"/>
      <c r="AE198" s="56"/>
      <c r="AF198" s="56"/>
      <c r="AG198" s="56"/>
      <c r="AH198" s="56"/>
      <c r="AI198" s="56"/>
      <c r="AJ198" s="56"/>
    </row>
    <row r="199" s="237" customFormat="true" ht="15" hidden="false" customHeight="true" outlineLevel="0" collapsed="false">
      <c r="A199" s="56"/>
      <c r="B199" s="225"/>
      <c r="C199" s="250"/>
      <c r="D199" s="233" t="s">
        <v>145</v>
      </c>
      <c r="E199" s="229"/>
      <c r="F199" s="229"/>
      <c r="G199" s="229"/>
      <c r="H199" s="229"/>
      <c r="I199" s="229"/>
      <c r="J199" s="201"/>
      <c r="K199" s="232" t="n">
        <f aca="false">K186+K188+K198</f>
        <v>14.5993888783167</v>
      </c>
      <c r="L199" s="216"/>
      <c r="M199" s="216"/>
      <c r="N199" s="216"/>
      <c r="O199" s="216"/>
      <c r="P199" s="218"/>
      <c r="Q199" s="215"/>
      <c r="R199" s="216"/>
      <c r="S199" s="217"/>
      <c r="T199" s="319"/>
      <c r="U199" s="319"/>
      <c r="V199" s="56"/>
      <c r="W199" s="56"/>
      <c r="X199" s="56"/>
      <c r="Y199" s="56"/>
      <c r="Z199" s="56"/>
      <c r="AA199" s="56"/>
      <c r="AB199" s="56"/>
      <c r="AC199" s="56"/>
      <c r="AD199" s="56"/>
      <c r="AE199" s="56"/>
      <c r="AF199" s="56"/>
      <c r="AG199" s="56"/>
      <c r="AH199" s="56"/>
      <c r="AI199" s="56"/>
      <c r="AJ199" s="56"/>
    </row>
    <row r="200" customFormat="false" ht="12.75" hidden="false" customHeight="true" outlineLevel="0" collapsed="false">
      <c r="B200" s="220"/>
      <c r="C200" s="209" t="s">
        <v>99</v>
      </c>
      <c r="D200" s="24" t="n">
        <v>1</v>
      </c>
      <c r="E200" s="211" t="s">
        <v>175</v>
      </c>
      <c r="F200" s="65"/>
      <c r="G200" s="70"/>
      <c r="H200" s="65"/>
      <c r="I200" s="213" t="n">
        <v>0</v>
      </c>
      <c r="J200" s="65"/>
      <c r="K200" s="240" t="n">
        <v>0</v>
      </c>
      <c r="L200" s="216"/>
      <c r="M200" s="216"/>
      <c r="N200" s="216" t="s">
        <v>131</v>
      </c>
      <c r="O200" s="216"/>
      <c r="P200" s="218" t="s">
        <v>238</v>
      </c>
      <c r="Q200" s="215"/>
      <c r="R200" s="216"/>
      <c r="S200" s="217"/>
      <c r="T200" s="223" t="s">
        <v>178</v>
      </c>
      <c r="U200" s="219" t="s">
        <v>221</v>
      </c>
    </row>
    <row r="201" customFormat="false" ht="15" hidden="false" customHeight="true" outlineLevel="0" collapsed="false">
      <c r="B201" s="220"/>
      <c r="C201" s="220"/>
      <c r="D201" s="223"/>
      <c r="E201" s="211" t="s">
        <v>222</v>
      </c>
      <c r="F201" s="212"/>
      <c r="G201" s="77" t="s">
        <v>223</v>
      </c>
      <c r="H201" s="65"/>
      <c r="I201" s="242" t="s">
        <v>224</v>
      </c>
      <c r="J201" s="242"/>
      <c r="K201" s="240" t="n">
        <f aca="false">'B. Aviation'!F80</f>
        <v>0.00670367698135938</v>
      </c>
      <c r="L201" s="216"/>
      <c r="M201" s="216"/>
      <c r="N201" s="216"/>
      <c r="O201" s="216"/>
      <c r="P201" s="218"/>
      <c r="Q201" s="215" t="s">
        <v>64</v>
      </c>
      <c r="R201" s="216"/>
      <c r="S201" s="217" t="s">
        <v>135</v>
      </c>
      <c r="T201" s="223"/>
      <c r="U201" s="224"/>
    </row>
    <row r="202" customFormat="false" ht="15" hidden="false" customHeight="true" outlineLevel="0" collapsed="false">
      <c r="B202" s="353"/>
      <c r="C202" s="220"/>
      <c r="D202" s="223"/>
      <c r="E202" s="64" t="s">
        <v>225</v>
      </c>
      <c r="F202" s="66"/>
      <c r="G202" s="77" t="s">
        <v>226</v>
      </c>
      <c r="H202" s="65"/>
      <c r="I202" s="242" t="s">
        <v>224</v>
      </c>
      <c r="J202" s="242"/>
      <c r="K202" s="240" t="n">
        <f aca="false">'B. Aviation'!F81</f>
        <v>0</v>
      </c>
      <c r="L202" s="216"/>
      <c r="M202" s="216"/>
      <c r="N202" s="216"/>
      <c r="O202" s="216"/>
      <c r="P202" s="218"/>
      <c r="Q202" s="215"/>
      <c r="R202" s="216"/>
      <c r="S202" s="217" t="s">
        <v>135</v>
      </c>
      <c r="T202" s="354"/>
      <c r="U202" s="224"/>
    </row>
    <row r="203" s="237" customFormat="true" ht="15" hidden="false" customHeight="true" outlineLevel="0" collapsed="false">
      <c r="A203" s="56"/>
      <c r="B203" s="225"/>
      <c r="C203" s="225"/>
      <c r="D203" s="236"/>
      <c r="E203" s="345" t="s">
        <v>145</v>
      </c>
      <c r="F203" s="346"/>
      <c r="G203" s="347"/>
      <c r="H203" s="229"/>
      <c r="I203" s="229"/>
      <c r="J203" s="201"/>
      <c r="K203" s="232" t="n">
        <f aca="false">SUM(K200:K202)</f>
        <v>0.00670367698135938</v>
      </c>
      <c r="L203" s="216"/>
      <c r="M203" s="216"/>
      <c r="N203" s="216"/>
      <c r="O203" s="216"/>
      <c r="P203" s="218"/>
      <c r="Q203" s="233"/>
      <c r="R203" s="234"/>
      <c r="S203" s="235"/>
      <c r="T203" s="312"/>
      <c r="U203" s="298" t="s">
        <v>64</v>
      </c>
      <c r="V203" s="56"/>
      <c r="W203" s="56"/>
      <c r="X203" s="56"/>
      <c r="Y203" s="56"/>
      <c r="Z203" s="56"/>
      <c r="AA203" s="56"/>
      <c r="AB203" s="56"/>
      <c r="AC203" s="56"/>
      <c r="AD203" s="56"/>
      <c r="AE203" s="56"/>
      <c r="AF203" s="56"/>
      <c r="AG203" s="56"/>
      <c r="AH203" s="56"/>
      <c r="AI203" s="56"/>
      <c r="AJ203" s="56"/>
    </row>
    <row r="204" customFormat="false" ht="15" hidden="false" customHeight="true" outlineLevel="0" collapsed="false">
      <c r="B204" s="220"/>
      <c r="C204" s="220"/>
      <c r="D204" s="24" t="n">
        <v>2</v>
      </c>
      <c r="E204" s="70" t="s">
        <v>185</v>
      </c>
      <c r="F204" s="65"/>
      <c r="G204" s="70"/>
      <c r="H204" s="65"/>
      <c r="I204" s="348" t="n">
        <v>0</v>
      </c>
      <c r="J204" s="65"/>
      <c r="K204" s="240" t="n">
        <v>0</v>
      </c>
      <c r="L204" s="216"/>
      <c r="M204" s="216"/>
      <c r="N204" s="216" t="s">
        <v>131</v>
      </c>
      <c r="O204" s="216"/>
      <c r="P204" s="218"/>
      <c r="Q204" s="215"/>
      <c r="R204" s="216"/>
      <c r="S204" s="217"/>
      <c r="T204" s="223" t="s">
        <v>188</v>
      </c>
      <c r="U204" s="219" t="s">
        <v>227</v>
      </c>
    </row>
    <row r="205" s="237" customFormat="true" ht="15" hidden="false" customHeight="true" outlineLevel="0" collapsed="false">
      <c r="A205" s="56"/>
      <c r="B205" s="225"/>
      <c r="C205" s="225"/>
      <c r="D205" s="236"/>
      <c r="E205" s="227" t="s">
        <v>145</v>
      </c>
      <c r="F205" s="228"/>
      <c r="G205" s="200"/>
      <c r="H205" s="346"/>
      <c r="I205" s="229"/>
      <c r="J205" s="229"/>
      <c r="K205" s="232" t="n">
        <f aca="false">K204</f>
        <v>0</v>
      </c>
      <c r="L205" s="216"/>
      <c r="M205" s="216"/>
      <c r="N205" s="216"/>
      <c r="O205" s="216"/>
      <c r="P205" s="218"/>
      <c r="Q205" s="233"/>
      <c r="R205" s="234"/>
      <c r="S205" s="235"/>
      <c r="T205" s="312"/>
      <c r="U205" s="298" t="s">
        <v>64</v>
      </c>
      <c r="V205" s="56"/>
      <c r="W205" s="56"/>
      <c r="X205" s="56"/>
      <c r="Y205" s="56"/>
      <c r="Z205" s="56"/>
      <c r="AA205" s="56"/>
      <c r="AB205" s="56"/>
      <c r="AC205" s="56"/>
      <c r="AD205" s="56"/>
      <c r="AE205" s="56"/>
      <c r="AF205" s="56"/>
      <c r="AG205" s="56"/>
      <c r="AH205" s="56"/>
      <c r="AI205" s="56"/>
      <c r="AJ205" s="56"/>
    </row>
    <row r="206" customFormat="false" ht="15" hidden="false" customHeight="true" outlineLevel="0" collapsed="false">
      <c r="B206" s="220"/>
      <c r="C206" s="220"/>
      <c r="D206" s="210" t="n">
        <v>3</v>
      </c>
      <c r="E206" s="211" t="s">
        <v>190</v>
      </c>
      <c r="F206" s="212"/>
      <c r="G206" s="70" t="s">
        <v>228</v>
      </c>
      <c r="H206" s="77"/>
      <c r="I206" s="77"/>
      <c r="J206" s="65"/>
      <c r="K206" s="314"/>
      <c r="L206" s="216"/>
      <c r="M206" s="216"/>
      <c r="N206" s="216"/>
      <c r="O206" s="216"/>
      <c r="P206" s="218"/>
      <c r="Q206" s="215"/>
      <c r="R206" s="216"/>
      <c r="S206" s="217"/>
      <c r="T206" s="223" t="s">
        <v>191</v>
      </c>
      <c r="U206" s="219" t="s">
        <v>229</v>
      </c>
    </row>
    <row r="207" customFormat="false" ht="15" hidden="false" customHeight="true" outlineLevel="0" collapsed="false">
      <c r="B207" s="220"/>
      <c r="C207" s="220"/>
      <c r="D207" s="221"/>
      <c r="E207" s="182" t="s">
        <v>230</v>
      </c>
      <c r="F207" s="188"/>
      <c r="G207" s="70" t="s">
        <v>223</v>
      </c>
      <c r="H207" s="65"/>
      <c r="I207" s="355" t="n">
        <f aca="false">SUM('B. Aviation'!L54:L56)/10^6</f>
        <v>1.710999422181</v>
      </c>
      <c r="J207" s="65" t="s">
        <v>231</v>
      </c>
      <c r="K207" s="214" t="n">
        <f aca="false">SUM('B. Aviation'!X54:X56)-K201</f>
        <v>0.0603330928322344</v>
      </c>
      <c r="L207" s="216"/>
      <c r="M207" s="216"/>
      <c r="N207" s="216"/>
      <c r="O207" s="216"/>
      <c r="P207" s="218"/>
      <c r="Q207" s="215" t="s">
        <v>133</v>
      </c>
      <c r="R207" s="216"/>
      <c r="S207" s="217"/>
      <c r="T207" s="223"/>
      <c r="U207" s="224"/>
    </row>
    <row r="208" customFormat="false" ht="15" hidden="false" customHeight="true" outlineLevel="0" collapsed="false">
      <c r="B208" s="220"/>
      <c r="C208" s="220"/>
      <c r="D208" s="221"/>
      <c r="E208" s="182" t="s">
        <v>232</v>
      </c>
      <c r="F208" s="222"/>
      <c r="G208" s="70" t="s">
        <v>226</v>
      </c>
      <c r="H208" s="65"/>
      <c r="I208" s="355" t="n">
        <f aca="false">SUM('B. Aviation'!L57:L59)/10^6</f>
        <v>0</v>
      </c>
      <c r="J208" s="65" t="s">
        <v>231</v>
      </c>
      <c r="K208" s="240" t="n">
        <f aca="false">SUM('B. Aviation'!X57:X59)-K202</f>
        <v>0</v>
      </c>
      <c r="L208" s="216"/>
      <c r="M208" s="216"/>
      <c r="N208" s="216" t="s">
        <v>64</v>
      </c>
      <c r="O208" s="216"/>
      <c r="P208" s="218" t="s">
        <v>239</v>
      </c>
      <c r="Q208" s="215"/>
      <c r="R208" s="216"/>
      <c r="S208" s="217"/>
      <c r="T208" s="223"/>
      <c r="U208" s="224"/>
    </row>
    <row r="209" customFormat="false" ht="15" hidden="false" customHeight="true" outlineLevel="0" collapsed="false">
      <c r="B209" s="220"/>
      <c r="C209" s="220"/>
      <c r="D209" s="221"/>
      <c r="E209" s="182" t="s">
        <v>64</v>
      </c>
      <c r="F209" s="222"/>
      <c r="G209" s="70" t="s">
        <v>233</v>
      </c>
      <c r="H209" s="65"/>
      <c r="I209" s="328" t="n">
        <f aca="false">SUM('B. Aviation'!L60:L62)/10^6</f>
        <v>0.0501318154255565</v>
      </c>
      <c r="J209" s="65" t="s">
        <v>231</v>
      </c>
      <c r="K209" s="214" t="n">
        <f aca="false">SUM('B. Aviation'!X60:X62)</f>
        <v>0.00160181988969858</v>
      </c>
      <c r="L209" s="216"/>
      <c r="M209" s="216"/>
      <c r="N209" s="216"/>
      <c r="O209" s="216"/>
      <c r="P209" s="218"/>
      <c r="Q209" s="215" t="s">
        <v>133</v>
      </c>
      <c r="R209" s="216"/>
      <c r="S209" s="217"/>
      <c r="T209" s="223"/>
      <c r="U209" s="224"/>
    </row>
    <row r="210" customFormat="false" ht="15" hidden="false" customHeight="true" outlineLevel="0" collapsed="false">
      <c r="B210" s="220"/>
      <c r="C210" s="220"/>
      <c r="D210" s="221"/>
      <c r="E210" s="182"/>
      <c r="F210" s="222"/>
      <c r="G210" s="70" t="s">
        <v>234</v>
      </c>
      <c r="H210" s="65"/>
      <c r="I210" s="328" t="n">
        <f aca="false">SUM('B. Aviation'!L63:L65)/10^6</f>
        <v>0.559694984899083</v>
      </c>
      <c r="J210" s="65" t="s">
        <v>231</v>
      </c>
      <c r="K210" s="214" t="n">
        <f aca="false">SUM('B. Aviation'!X63:X65)</f>
        <v>0.0213729770670004</v>
      </c>
      <c r="L210" s="216"/>
      <c r="M210" s="216"/>
      <c r="N210" s="216"/>
      <c r="O210" s="216"/>
      <c r="P210" s="218"/>
      <c r="Q210" s="215" t="s">
        <v>133</v>
      </c>
      <c r="R210" s="216"/>
      <c r="S210" s="217"/>
      <c r="T210" s="223"/>
      <c r="U210" s="224"/>
    </row>
    <row r="211" customFormat="false" ht="15" hidden="false" customHeight="true" outlineLevel="0" collapsed="false">
      <c r="B211" s="220"/>
      <c r="C211" s="220"/>
      <c r="D211" s="221"/>
      <c r="E211" s="182"/>
      <c r="F211" s="222"/>
      <c r="G211" s="70" t="s">
        <v>235</v>
      </c>
      <c r="H211" s="65"/>
      <c r="I211" s="328" t="n">
        <f aca="false">SUM('B. Aviation'!L66:L68)/10^6</f>
        <v>0.248514978378687</v>
      </c>
      <c r="J211" s="65" t="s">
        <v>231</v>
      </c>
      <c r="K211" s="214" t="n">
        <f aca="false">SUM('B. Aviation'!X66:X68)</f>
        <v>0.00794059085783796</v>
      </c>
      <c r="L211" s="216"/>
      <c r="M211" s="216"/>
      <c r="N211" s="216"/>
      <c r="O211" s="216"/>
      <c r="P211" s="218"/>
      <c r="Q211" s="215" t="s">
        <v>133</v>
      </c>
      <c r="R211" s="216"/>
      <c r="S211" s="217"/>
      <c r="T211" s="223"/>
      <c r="U211" s="224"/>
    </row>
    <row r="212" s="237" customFormat="true" ht="15" hidden="false" customHeight="true" outlineLevel="0" collapsed="false">
      <c r="A212" s="56"/>
      <c r="B212" s="225"/>
      <c r="C212" s="225"/>
      <c r="D212" s="356"/>
      <c r="E212" s="345"/>
      <c r="F212" s="357"/>
      <c r="G212" s="247" t="s">
        <v>145</v>
      </c>
      <c r="H212" s="229"/>
      <c r="I212" s="229"/>
      <c r="J212" s="201"/>
      <c r="K212" s="232" t="n">
        <f aca="false">SUM(K207:K211)</f>
        <v>0.0912484806467714</v>
      </c>
      <c r="L212" s="216"/>
      <c r="M212" s="216"/>
      <c r="N212" s="216"/>
      <c r="O212" s="216"/>
      <c r="P212" s="218"/>
      <c r="Q212" s="215"/>
      <c r="R212" s="216"/>
      <c r="S212" s="217"/>
      <c r="T212" s="312"/>
      <c r="U212" s="224"/>
      <c r="V212" s="56"/>
      <c r="W212" s="56"/>
      <c r="X212" s="56"/>
      <c r="Y212" s="56"/>
      <c r="Z212" s="56"/>
      <c r="AA212" s="56"/>
      <c r="AB212" s="56"/>
      <c r="AC212" s="56"/>
      <c r="AD212" s="56"/>
      <c r="AE212" s="56"/>
      <c r="AF212" s="56"/>
      <c r="AG212" s="56"/>
      <c r="AH212" s="56"/>
      <c r="AI212" s="56"/>
      <c r="AJ212" s="56"/>
    </row>
    <row r="213" customFormat="false" ht="15" hidden="false" customHeight="true" outlineLevel="0" collapsed="false">
      <c r="B213" s="220"/>
      <c r="C213" s="220"/>
      <c r="D213" s="223"/>
      <c r="E213" s="246" t="s">
        <v>156</v>
      </c>
      <c r="F213" s="66"/>
      <c r="G213" s="70" t="s">
        <v>237</v>
      </c>
      <c r="H213" s="65"/>
      <c r="I213" s="242" t="s">
        <v>155</v>
      </c>
      <c r="J213" s="242"/>
      <c r="K213" s="240" t="n">
        <f aca="false">'B. Aviation'!Z72</f>
        <v>0.0202008845268004</v>
      </c>
      <c r="L213" s="216"/>
      <c r="M213" s="216"/>
      <c r="N213" s="216"/>
      <c r="O213" s="216"/>
      <c r="P213" s="218"/>
      <c r="Q213" s="215" t="s">
        <v>64</v>
      </c>
      <c r="R213" s="216" t="s">
        <v>134</v>
      </c>
      <c r="S213" s="217"/>
      <c r="T213" s="224" t="s">
        <v>194</v>
      </c>
      <c r="U213" s="219" t="s">
        <v>195</v>
      </c>
    </row>
    <row r="214" s="237" customFormat="true" ht="15" hidden="false" customHeight="true" outlineLevel="0" collapsed="false">
      <c r="A214" s="56"/>
      <c r="B214" s="225"/>
      <c r="C214" s="225"/>
      <c r="D214" s="236"/>
      <c r="E214" s="345" t="s">
        <v>145</v>
      </c>
      <c r="F214" s="346"/>
      <c r="G214" s="347"/>
      <c r="H214" s="229"/>
      <c r="I214" s="229"/>
      <c r="J214" s="229"/>
      <c r="K214" s="214" t="n">
        <f aca="false">SUM(K212:K213)</f>
        <v>0.111449365173572</v>
      </c>
      <c r="L214" s="216"/>
      <c r="M214" s="216"/>
      <c r="N214" s="216"/>
      <c r="O214" s="216"/>
      <c r="P214" s="218"/>
      <c r="Q214" s="233"/>
      <c r="R214" s="234"/>
      <c r="S214" s="234"/>
      <c r="T214" s="358"/>
      <c r="U214" s="358"/>
      <c r="V214" s="56"/>
      <c r="W214" s="56"/>
      <c r="X214" s="56"/>
      <c r="Y214" s="56"/>
      <c r="Z214" s="56"/>
      <c r="AA214" s="56"/>
      <c r="AB214" s="56"/>
      <c r="AC214" s="56"/>
      <c r="AD214" s="56"/>
      <c r="AE214" s="56"/>
      <c r="AF214" s="56"/>
      <c r="AG214" s="56"/>
      <c r="AH214" s="56"/>
      <c r="AI214" s="56"/>
      <c r="AJ214" s="56"/>
    </row>
    <row r="215" s="237" customFormat="true" ht="15" hidden="false" customHeight="true" outlineLevel="0" collapsed="false">
      <c r="A215" s="56"/>
      <c r="B215" s="225"/>
      <c r="C215" s="250"/>
      <c r="D215" s="251" t="s">
        <v>145</v>
      </c>
      <c r="E215" s="229"/>
      <c r="F215" s="229"/>
      <c r="G215" s="229"/>
      <c r="H215" s="229"/>
      <c r="I215" s="229"/>
      <c r="J215" s="201"/>
      <c r="K215" s="232" t="n">
        <f aca="false">K203+K205+K214</f>
        <v>0.118153042154931</v>
      </c>
      <c r="L215" s="216"/>
      <c r="M215" s="216"/>
      <c r="N215" s="216"/>
      <c r="O215" s="216"/>
      <c r="P215" s="218"/>
      <c r="Q215" s="215"/>
      <c r="R215" s="216"/>
      <c r="S215" s="216"/>
      <c r="T215" s="255"/>
      <c r="U215" s="359"/>
      <c r="V215" s="56"/>
      <c r="W215" s="56"/>
      <c r="X215" s="56"/>
      <c r="Y215" s="56"/>
      <c r="Z215" s="56"/>
      <c r="AA215" s="56"/>
      <c r="AB215" s="56"/>
      <c r="AC215" s="56"/>
      <c r="AD215" s="56"/>
      <c r="AE215" s="56"/>
      <c r="AF215" s="56"/>
      <c r="AG215" s="56"/>
      <c r="AH215" s="56"/>
      <c r="AI215" s="56"/>
      <c r="AJ215" s="56"/>
    </row>
    <row r="216" s="237" customFormat="true" ht="15" hidden="false" customHeight="true" outlineLevel="0" collapsed="false">
      <c r="A216" s="56"/>
      <c r="B216" s="250"/>
      <c r="C216" s="331" t="s">
        <v>51</v>
      </c>
      <c r="D216" s="332"/>
      <c r="E216" s="322"/>
      <c r="F216" s="322"/>
      <c r="G216" s="322"/>
      <c r="H216" s="322"/>
      <c r="I216" s="322"/>
      <c r="J216" s="323"/>
      <c r="K216" s="259" t="n">
        <f aca="false">K199+K215</f>
        <v>14.7175419204716</v>
      </c>
      <c r="L216" s="261"/>
      <c r="M216" s="261"/>
      <c r="N216" s="261"/>
      <c r="O216" s="261"/>
      <c r="P216" s="263"/>
      <c r="Q216" s="260"/>
      <c r="R216" s="261"/>
      <c r="S216" s="261"/>
      <c r="T216" s="266"/>
      <c r="U216" s="252"/>
      <c r="V216" s="56"/>
      <c r="W216" s="56"/>
      <c r="X216" s="56"/>
      <c r="Y216" s="56"/>
      <c r="Z216" s="56"/>
      <c r="AA216" s="56"/>
      <c r="AB216" s="56"/>
      <c r="AC216" s="56"/>
      <c r="AD216" s="56"/>
      <c r="AE216" s="56"/>
      <c r="AF216" s="56"/>
      <c r="AG216" s="56"/>
      <c r="AH216" s="56"/>
      <c r="AI216" s="56"/>
      <c r="AJ216" s="56"/>
    </row>
    <row r="217" s="228" customFormat="true" ht="15" hidden="false" customHeight="true" outlineLevel="0" collapsed="false">
      <c r="B217" s="360"/>
      <c r="C217" s="360"/>
      <c r="D217" s="361"/>
      <c r="K217" s="362"/>
      <c r="L217" s="305"/>
      <c r="M217" s="305"/>
      <c r="N217" s="305"/>
      <c r="O217" s="305"/>
      <c r="P217" s="188"/>
      <c r="Q217" s="306"/>
      <c r="R217" s="306"/>
      <c r="S217" s="306"/>
      <c r="T217" s="306"/>
      <c r="U217" s="305"/>
    </row>
    <row r="218" s="228" customFormat="true" ht="15" hidden="false" customHeight="true" outlineLevel="0" collapsed="false">
      <c r="B218" s="308" t="s">
        <v>240</v>
      </c>
      <c r="C218" s="360"/>
      <c r="D218" s="361"/>
      <c r="K218" s="362"/>
      <c r="L218" s="305"/>
      <c r="M218" s="305"/>
      <c r="N218" s="305"/>
      <c r="O218" s="305"/>
      <c r="P218" s="188"/>
      <c r="Q218" s="306"/>
      <c r="R218" s="306"/>
      <c r="S218" s="306"/>
      <c r="T218" s="306"/>
      <c r="U218" s="305"/>
    </row>
    <row r="219" s="228" customFormat="true" ht="15" hidden="false" customHeight="true" outlineLevel="0" collapsed="false">
      <c r="B219" s="360"/>
      <c r="C219" s="360"/>
      <c r="D219" s="361"/>
      <c r="K219" s="362"/>
      <c r="L219" s="305"/>
      <c r="M219" s="305"/>
      <c r="N219" s="305"/>
      <c r="O219" s="305"/>
      <c r="P219" s="188"/>
      <c r="Q219" s="306"/>
      <c r="R219" s="306"/>
      <c r="S219" s="306"/>
      <c r="T219" s="306"/>
      <c r="U219" s="305"/>
    </row>
    <row r="220" customFormat="false" ht="15" hidden="false" customHeight="true" outlineLevel="0" collapsed="false">
      <c r="B220" s="203" t="s">
        <v>45</v>
      </c>
      <c r="C220" s="203" t="s">
        <v>116</v>
      </c>
      <c r="D220" s="204" t="s">
        <v>117</v>
      </c>
      <c r="E220" s="205" t="s">
        <v>118</v>
      </c>
      <c r="F220" s="206"/>
      <c r="G220" s="11" t="s">
        <v>119</v>
      </c>
      <c r="H220" s="11"/>
      <c r="I220" s="11"/>
      <c r="J220" s="11"/>
      <c r="K220" s="204" t="s">
        <v>74</v>
      </c>
      <c r="L220" s="204" t="s">
        <v>120</v>
      </c>
      <c r="M220" s="204"/>
      <c r="N220" s="204"/>
      <c r="O220" s="204"/>
      <c r="P220" s="204" t="s">
        <v>121</v>
      </c>
      <c r="Q220" s="204" t="s">
        <v>122</v>
      </c>
      <c r="R220" s="204"/>
      <c r="S220" s="204"/>
      <c r="T220" s="204" t="s">
        <v>123</v>
      </c>
      <c r="U220" s="204" t="s">
        <v>124</v>
      </c>
    </row>
    <row r="221" customFormat="false" ht="15" hidden="false" customHeight="true" outlineLevel="0" collapsed="false">
      <c r="B221" s="62"/>
      <c r="C221" s="62"/>
      <c r="D221" s="62"/>
      <c r="E221" s="60"/>
      <c r="F221" s="363"/>
      <c r="G221" s="62" t="s">
        <v>125</v>
      </c>
      <c r="H221" s="62"/>
      <c r="I221" s="62" t="s">
        <v>126</v>
      </c>
      <c r="J221" s="62" t="s">
        <v>127</v>
      </c>
      <c r="K221" s="62" t="s">
        <v>128</v>
      </c>
      <c r="L221" s="62" t="s">
        <v>129</v>
      </c>
      <c r="M221" s="62" t="s">
        <v>130</v>
      </c>
      <c r="N221" s="62" t="s">
        <v>131</v>
      </c>
      <c r="O221" s="62" t="s">
        <v>132</v>
      </c>
      <c r="P221" s="62"/>
      <c r="Q221" s="62" t="s">
        <v>133</v>
      </c>
      <c r="R221" s="62" t="s">
        <v>134</v>
      </c>
      <c r="S221" s="62" t="s">
        <v>135</v>
      </c>
      <c r="T221" s="62"/>
      <c r="U221" s="62"/>
    </row>
    <row r="222" customFormat="false" ht="15" hidden="false" customHeight="true" outlineLevel="0" collapsed="false">
      <c r="B222" s="209" t="s">
        <v>60</v>
      </c>
      <c r="C222" s="209" t="s">
        <v>241</v>
      </c>
      <c r="D222" s="24" t="n">
        <v>1</v>
      </c>
      <c r="E222" s="211" t="s">
        <v>242</v>
      </c>
      <c r="F222" s="212"/>
      <c r="G222" s="364" t="s">
        <v>243</v>
      </c>
      <c r="H222" s="365"/>
      <c r="I222" s="366" t="n">
        <v>0</v>
      </c>
      <c r="J222" s="367"/>
      <c r="K222" s="240" t="n">
        <f aca="false">SUM('C. IPPU'!M12:M16)</f>
        <v>0</v>
      </c>
      <c r="L222" s="216"/>
      <c r="M222" s="216"/>
      <c r="N222" s="216" t="s">
        <v>131</v>
      </c>
      <c r="O222" s="216"/>
      <c r="P222" s="218" t="s">
        <v>244</v>
      </c>
      <c r="Q222" s="233"/>
      <c r="R222" s="234" t="s">
        <v>64</v>
      </c>
      <c r="S222" s="235"/>
      <c r="T222" s="24" t="s">
        <v>245</v>
      </c>
      <c r="U222" s="219" t="s">
        <v>246</v>
      </c>
    </row>
    <row r="223" customFormat="false" ht="15" hidden="false" customHeight="true" outlineLevel="0" collapsed="false">
      <c r="B223" s="220"/>
      <c r="C223" s="220" t="s">
        <v>247</v>
      </c>
      <c r="D223" s="223"/>
      <c r="E223" s="211" t="s">
        <v>248</v>
      </c>
      <c r="F223" s="212"/>
      <c r="G223" s="364" t="s">
        <v>243</v>
      </c>
      <c r="H223" s="365"/>
      <c r="I223" s="366" t="n">
        <v>0</v>
      </c>
      <c r="J223" s="367"/>
      <c r="K223" s="240" t="n">
        <f aca="false">SUM('C. IPPU'!M17:M26)</f>
        <v>0</v>
      </c>
      <c r="L223" s="216"/>
      <c r="M223" s="216"/>
      <c r="N223" s="216" t="s">
        <v>131</v>
      </c>
      <c r="O223" s="216"/>
      <c r="P223" s="218" t="s">
        <v>244</v>
      </c>
      <c r="Q223" s="233"/>
      <c r="R223" s="234" t="s">
        <v>64</v>
      </c>
      <c r="S223" s="235"/>
      <c r="T223" s="223"/>
      <c r="U223" s="224"/>
    </row>
    <row r="224" customFormat="false" ht="15" hidden="false" customHeight="true" outlineLevel="0" collapsed="false">
      <c r="B224" s="220"/>
      <c r="C224" s="220"/>
      <c r="D224" s="223"/>
      <c r="E224" s="70" t="s">
        <v>249</v>
      </c>
      <c r="F224" s="65"/>
      <c r="G224" s="364" t="s">
        <v>243</v>
      </c>
      <c r="H224" s="365"/>
      <c r="I224" s="366" t="n">
        <v>0</v>
      </c>
      <c r="J224" s="367"/>
      <c r="K224" s="240" t="n">
        <f aca="false">SUM('C. IPPU'!M27:M33)</f>
        <v>0</v>
      </c>
      <c r="L224" s="216"/>
      <c r="M224" s="216"/>
      <c r="N224" s="216" t="s">
        <v>131</v>
      </c>
      <c r="O224" s="216"/>
      <c r="P224" s="218" t="s">
        <v>244</v>
      </c>
      <c r="Q224" s="233"/>
      <c r="R224" s="234" t="s">
        <v>64</v>
      </c>
      <c r="S224" s="235"/>
      <c r="T224" s="223"/>
      <c r="U224" s="224"/>
    </row>
    <row r="225" customFormat="false" ht="15" hidden="false" customHeight="true" outlineLevel="0" collapsed="false">
      <c r="B225" s="220"/>
      <c r="C225" s="220"/>
      <c r="D225" s="223"/>
      <c r="E225" s="70" t="s">
        <v>250</v>
      </c>
      <c r="F225" s="65"/>
      <c r="G225" s="364" t="s">
        <v>243</v>
      </c>
      <c r="H225" s="365"/>
      <c r="I225" s="366" t="n">
        <v>0</v>
      </c>
      <c r="J225" s="367"/>
      <c r="K225" s="240" t="n">
        <f aca="false">SUM('C. IPPU'!M62:M64)</f>
        <v>0</v>
      </c>
      <c r="L225" s="216"/>
      <c r="M225" s="216"/>
      <c r="N225" s="216" t="s">
        <v>131</v>
      </c>
      <c r="O225" s="216"/>
      <c r="P225" s="218" t="s">
        <v>244</v>
      </c>
      <c r="Q225" s="233"/>
      <c r="R225" s="234" t="s">
        <v>64</v>
      </c>
      <c r="S225" s="235"/>
      <c r="T225" s="223"/>
      <c r="U225" s="224"/>
    </row>
    <row r="226" s="237" customFormat="true" ht="15" hidden="false" customHeight="true" outlineLevel="0" collapsed="false">
      <c r="A226" s="56"/>
      <c r="B226" s="225"/>
      <c r="C226" s="250"/>
      <c r="D226" s="236"/>
      <c r="E226" s="345" t="s">
        <v>145</v>
      </c>
      <c r="F226" s="346"/>
      <c r="G226" s="347"/>
      <c r="H226" s="229"/>
      <c r="I226" s="229"/>
      <c r="J226" s="229"/>
      <c r="K226" s="214" t="n">
        <f aca="false">SUM(K222:K225)</f>
        <v>0</v>
      </c>
      <c r="L226" s="216"/>
      <c r="M226" s="216"/>
      <c r="N226" s="216"/>
      <c r="O226" s="216"/>
      <c r="P226" s="218"/>
      <c r="Q226" s="233"/>
      <c r="R226" s="234"/>
      <c r="S226" s="235"/>
      <c r="T226" s="312"/>
      <c r="U226" s="224" t="s">
        <v>64</v>
      </c>
      <c r="V226" s="56"/>
      <c r="W226" s="56"/>
      <c r="X226" s="56"/>
      <c r="Y226" s="56"/>
      <c r="Z226" s="56"/>
      <c r="AA226" s="56"/>
      <c r="AB226" s="56"/>
      <c r="AC226" s="56"/>
      <c r="AD226" s="56"/>
      <c r="AE226" s="56"/>
      <c r="AF226" s="56"/>
      <c r="AG226" s="56"/>
      <c r="AH226" s="56"/>
      <c r="AI226" s="56"/>
      <c r="AJ226" s="56"/>
    </row>
    <row r="227" customFormat="false" ht="15" hidden="false" customHeight="true" outlineLevel="0" collapsed="false">
      <c r="B227" s="220"/>
      <c r="C227" s="220" t="s">
        <v>103</v>
      </c>
      <c r="D227" s="24" t="n">
        <v>1</v>
      </c>
      <c r="E227" s="368" t="s">
        <v>251</v>
      </c>
      <c r="F227" s="212"/>
      <c r="G227" s="364" t="s">
        <v>243</v>
      </c>
      <c r="H227" s="365"/>
      <c r="I227" s="366" t="n">
        <v>0</v>
      </c>
      <c r="J227" s="367"/>
      <c r="K227" s="240" t="n">
        <f aca="false">SUM('C. IPPU'!M42:M45)</f>
        <v>0</v>
      </c>
      <c r="L227" s="216"/>
      <c r="M227" s="216"/>
      <c r="N227" s="216" t="s">
        <v>131</v>
      </c>
      <c r="O227" s="216"/>
      <c r="P227" s="218" t="s">
        <v>244</v>
      </c>
      <c r="Q227" s="233" t="s">
        <v>64</v>
      </c>
      <c r="R227" s="234" t="s">
        <v>64</v>
      </c>
      <c r="S227" s="235"/>
      <c r="T227" s="223" t="s">
        <v>252</v>
      </c>
      <c r="U227" s="219" t="s">
        <v>253</v>
      </c>
    </row>
    <row r="228" customFormat="false" ht="15" hidden="false" customHeight="true" outlineLevel="0" collapsed="false">
      <c r="B228" s="220"/>
      <c r="C228" s="223"/>
      <c r="D228" s="223"/>
      <c r="E228" s="368" t="s">
        <v>254</v>
      </c>
      <c r="F228" s="212"/>
      <c r="G228" s="364" t="s">
        <v>243</v>
      </c>
      <c r="H228" s="365"/>
      <c r="I228" s="366" t="n">
        <v>0</v>
      </c>
      <c r="J228" s="367"/>
      <c r="K228" s="240" t="n">
        <f aca="false">SUM('C. IPPU'!M46:M50)</f>
        <v>0</v>
      </c>
      <c r="L228" s="216"/>
      <c r="M228" s="216"/>
      <c r="N228" s="216" t="s">
        <v>131</v>
      </c>
      <c r="O228" s="216"/>
      <c r="P228" s="218" t="s">
        <v>244</v>
      </c>
      <c r="Q228" s="233" t="s">
        <v>64</v>
      </c>
      <c r="R228" s="234" t="s">
        <v>64</v>
      </c>
      <c r="S228" s="235"/>
      <c r="T228" s="223"/>
      <c r="U228" s="224"/>
    </row>
    <row r="229" customFormat="false" ht="12.75" hidden="false" customHeight="true" outlineLevel="0" collapsed="false">
      <c r="B229" s="220"/>
      <c r="C229" s="223"/>
      <c r="D229" s="223"/>
      <c r="E229" s="368" t="s">
        <v>255</v>
      </c>
      <c r="F229" s="212"/>
      <c r="G229" s="369" t="s">
        <v>256</v>
      </c>
      <c r="H229" s="369"/>
      <c r="I229" s="370" t="s">
        <v>257</v>
      </c>
      <c r="J229" s="370"/>
      <c r="K229" s="214" t="n">
        <f aca="false">SUM('C. IPPU'!M51:M57)</f>
        <v>1.82987596383358</v>
      </c>
      <c r="L229" s="216"/>
      <c r="M229" s="216"/>
      <c r="N229" s="216"/>
      <c r="O229" s="216"/>
      <c r="P229" s="218"/>
      <c r="Q229" s="233" t="s">
        <v>64</v>
      </c>
      <c r="R229" s="234" t="s">
        <v>134</v>
      </c>
      <c r="S229" s="235"/>
      <c r="T229" s="223"/>
      <c r="U229" s="224"/>
    </row>
    <row r="230" customFormat="false" ht="12.75" hidden="false" customHeight="true" outlineLevel="0" collapsed="false">
      <c r="B230" s="220"/>
      <c r="C230" s="223"/>
      <c r="D230" s="223"/>
      <c r="E230" s="313" t="s">
        <v>258</v>
      </c>
      <c r="F230" s="65"/>
      <c r="G230" s="369"/>
      <c r="H230" s="369"/>
      <c r="I230" s="370" t="s">
        <v>257</v>
      </c>
      <c r="J230" s="370"/>
      <c r="K230" s="214" t="n">
        <f aca="false">SUM('C. IPPU'!M58:M61)</f>
        <v>0.0812827696766921</v>
      </c>
      <c r="L230" s="216"/>
      <c r="M230" s="216"/>
      <c r="N230" s="216"/>
      <c r="O230" s="216"/>
      <c r="P230" s="218"/>
      <c r="Q230" s="233" t="s">
        <v>64</v>
      </c>
      <c r="R230" s="234" t="s">
        <v>134</v>
      </c>
      <c r="S230" s="235"/>
      <c r="T230" s="223"/>
      <c r="U230" s="224"/>
    </row>
    <row r="231" s="237" customFormat="true" ht="15" hidden="false" customHeight="true" outlineLevel="0" collapsed="false">
      <c r="A231" s="56"/>
      <c r="B231" s="225"/>
      <c r="C231" s="371"/>
      <c r="D231" s="236"/>
      <c r="E231" s="345" t="s">
        <v>145</v>
      </c>
      <c r="F231" s="346"/>
      <c r="G231" s="347"/>
      <c r="H231" s="229"/>
      <c r="I231" s="229"/>
      <c r="J231" s="229"/>
      <c r="K231" s="214" t="n">
        <f aca="false">SUM(K227:K230)</f>
        <v>1.91115873351027</v>
      </c>
      <c r="L231" s="216"/>
      <c r="M231" s="216"/>
      <c r="N231" s="216"/>
      <c r="O231" s="216"/>
      <c r="P231" s="218"/>
      <c r="Q231" s="233"/>
      <c r="R231" s="234"/>
      <c r="S231" s="235"/>
      <c r="T231" s="312"/>
      <c r="U231" s="298" t="s">
        <v>64</v>
      </c>
      <c r="V231" s="56"/>
      <c r="W231" s="56"/>
      <c r="X231" s="56"/>
      <c r="Y231" s="56"/>
      <c r="Z231" s="56"/>
      <c r="AA231" s="56"/>
      <c r="AB231" s="56"/>
      <c r="AC231" s="56"/>
      <c r="AD231" s="56"/>
      <c r="AE231" s="56"/>
      <c r="AF231" s="56"/>
      <c r="AG231" s="56"/>
      <c r="AH231" s="56"/>
      <c r="AI231" s="56"/>
      <c r="AJ231" s="56"/>
    </row>
    <row r="232" s="237" customFormat="true" ht="15" hidden="false" customHeight="true" outlineLevel="0" collapsed="false">
      <c r="A232" s="56"/>
      <c r="B232" s="250"/>
      <c r="C232" s="372" t="s">
        <v>51</v>
      </c>
      <c r="D232" s="372"/>
      <c r="E232" s="373"/>
      <c r="F232" s="373"/>
      <c r="G232" s="373"/>
      <c r="H232" s="373"/>
      <c r="I232" s="373"/>
      <c r="J232" s="373"/>
      <c r="K232" s="259" t="n">
        <f aca="false">K226+K231</f>
        <v>1.91115873351027</v>
      </c>
      <c r="L232" s="261"/>
      <c r="M232" s="261"/>
      <c r="N232" s="261"/>
      <c r="O232" s="261"/>
      <c r="P232" s="263"/>
      <c r="Q232" s="264"/>
      <c r="R232" s="265"/>
      <c r="S232" s="374"/>
      <c r="T232" s="252"/>
      <c r="U232" s="267"/>
      <c r="V232" s="56"/>
      <c r="W232" s="56"/>
      <c r="X232" s="56"/>
      <c r="Y232" s="56"/>
      <c r="Z232" s="56"/>
      <c r="AA232" s="56"/>
      <c r="AB232" s="56"/>
      <c r="AC232" s="56"/>
      <c r="AD232" s="56"/>
      <c r="AE232" s="56"/>
      <c r="AF232" s="56"/>
      <c r="AG232" s="56"/>
      <c r="AH232" s="56"/>
      <c r="AI232" s="56"/>
      <c r="AJ232" s="56"/>
    </row>
    <row r="233" s="228" customFormat="true" ht="15" hidden="false" customHeight="true" outlineLevel="0" collapsed="false">
      <c r="B233" s="360"/>
      <c r="C233" s="361"/>
      <c r="D233" s="361"/>
      <c r="K233" s="362"/>
      <c r="L233" s="305"/>
      <c r="M233" s="305"/>
      <c r="N233" s="305"/>
      <c r="O233" s="305"/>
      <c r="P233" s="188"/>
      <c r="Q233" s="306"/>
      <c r="R233" s="306"/>
      <c r="S233" s="306"/>
      <c r="T233" s="306"/>
      <c r="U233" s="305"/>
    </row>
    <row r="234" s="228" customFormat="true" ht="15" hidden="false" customHeight="true" outlineLevel="0" collapsed="false">
      <c r="B234" s="308" t="s">
        <v>259</v>
      </c>
      <c r="C234" s="361"/>
      <c r="D234" s="361"/>
      <c r="K234" s="362"/>
      <c r="L234" s="305"/>
      <c r="M234" s="305"/>
      <c r="N234" s="305"/>
      <c r="O234" s="305"/>
      <c r="P234" s="188"/>
      <c r="Q234" s="306"/>
      <c r="R234" s="306"/>
      <c r="S234" s="306"/>
      <c r="T234" s="306"/>
      <c r="U234" s="305"/>
    </row>
    <row r="235" s="228" customFormat="true" ht="15" hidden="false" customHeight="true" outlineLevel="0" collapsed="false">
      <c r="B235" s="360"/>
      <c r="C235" s="361"/>
      <c r="D235" s="361"/>
      <c r="K235" s="362"/>
      <c r="L235" s="305"/>
      <c r="M235" s="305"/>
      <c r="N235" s="305"/>
      <c r="O235" s="305"/>
      <c r="P235" s="188"/>
      <c r="Q235" s="306"/>
      <c r="R235" s="306"/>
      <c r="S235" s="306"/>
      <c r="T235" s="306"/>
      <c r="U235" s="305"/>
    </row>
    <row r="236" customFormat="false" ht="15" hidden="false" customHeight="true" outlineLevel="0" collapsed="false">
      <c r="B236" s="203" t="s">
        <v>45</v>
      </c>
      <c r="C236" s="203" t="s">
        <v>116</v>
      </c>
      <c r="D236" s="204" t="s">
        <v>117</v>
      </c>
      <c r="E236" s="205" t="s">
        <v>118</v>
      </c>
      <c r="F236" s="206"/>
      <c r="G236" s="11" t="s">
        <v>119</v>
      </c>
      <c r="H236" s="11"/>
      <c r="I236" s="11"/>
      <c r="J236" s="11"/>
      <c r="K236" s="204" t="s">
        <v>74</v>
      </c>
      <c r="L236" s="204" t="s">
        <v>120</v>
      </c>
      <c r="M236" s="204"/>
      <c r="N236" s="204"/>
      <c r="O236" s="204"/>
      <c r="P236" s="204" t="s">
        <v>121</v>
      </c>
      <c r="Q236" s="204" t="s">
        <v>122</v>
      </c>
      <c r="R236" s="204"/>
      <c r="S236" s="204"/>
      <c r="T236" s="204" t="s">
        <v>123</v>
      </c>
      <c r="U236" s="204" t="s">
        <v>124</v>
      </c>
    </row>
    <row r="237" customFormat="false" ht="15" hidden="false" customHeight="true" outlineLevel="0" collapsed="false">
      <c r="B237" s="62"/>
      <c r="C237" s="62"/>
      <c r="D237" s="62"/>
      <c r="E237" s="60"/>
      <c r="F237" s="363"/>
      <c r="G237" s="62" t="s">
        <v>125</v>
      </c>
      <c r="H237" s="62"/>
      <c r="I237" s="62" t="s">
        <v>126</v>
      </c>
      <c r="J237" s="62" t="s">
        <v>127</v>
      </c>
      <c r="K237" s="62" t="s">
        <v>128</v>
      </c>
      <c r="L237" s="62" t="s">
        <v>129</v>
      </c>
      <c r="M237" s="62" t="s">
        <v>130</v>
      </c>
      <c r="N237" s="62" t="s">
        <v>131</v>
      </c>
      <c r="O237" s="62" t="s">
        <v>132</v>
      </c>
      <c r="P237" s="62"/>
      <c r="Q237" s="62" t="s">
        <v>133</v>
      </c>
      <c r="R237" s="62" t="s">
        <v>134</v>
      </c>
      <c r="S237" s="62" t="s">
        <v>135</v>
      </c>
      <c r="T237" s="62"/>
      <c r="U237" s="62"/>
    </row>
    <row r="238" customFormat="false" ht="27.95" hidden="false" customHeight="true" outlineLevel="0" collapsed="false">
      <c r="B238" s="209" t="s">
        <v>61</v>
      </c>
      <c r="C238" s="375"/>
      <c r="D238" s="24" t="n">
        <v>1</v>
      </c>
      <c r="E238" s="376" t="s">
        <v>260</v>
      </c>
      <c r="F238" s="376"/>
      <c r="G238" s="364" t="s">
        <v>261</v>
      </c>
      <c r="H238" s="365"/>
      <c r="I238" s="370" t="s">
        <v>257</v>
      </c>
      <c r="J238" s="370"/>
      <c r="K238" s="214" t="n">
        <f aca="false">'D. AFOLU'!F8</f>
        <v>0.033236</v>
      </c>
      <c r="L238" s="215"/>
      <c r="M238" s="216"/>
      <c r="N238" s="216"/>
      <c r="O238" s="216"/>
      <c r="P238" s="218"/>
      <c r="Q238" s="233" t="s">
        <v>64</v>
      </c>
      <c r="R238" s="234" t="s">
        <v>134</v>
      </c>
      <c r="S238" s="235"/>
      <c r="T238" s="69" t="s">
        <v>262</v>
      </c>
      <c r="U238" s="219" t="s">
        <v>263</v>
      </c>
    </row>
    <row r="239" customFormat="false" ht="14.1" hidden="false" customHeight="true" outlineLevel="0" collapsed="false">
      <c r="B239" s="220"/>
      <c r="C239" s="377"/>
      <c r="D239" s="221"/>
      <c r="E239" s="211" t="s">
        <v>264</v>
      </c>
      <c r="F239" s="212"/>
      <c r="G239" s="378" t="s">
        <v>265</v>
      </c>
      <c r="H239" s="365"/>
      <c r="I239" s="366" t="n">
        <f aca="false">SUM('D. AFOLU'!L16:L40)</f>
        <v>9971.4132</v>
      </c>
      <c r="J239" s="367" t="s">
        <v>266</v>
      </c>
      <c r="K239" s="379" t="n">
        <f aca="false">'D. AFOLU'!V41</f>
        <v>0.011231317882904</v>
      </c>
      <c r="L239" s="215" t="s">
        <v>129</v>
      </c>
      <c r="M239" s="216"/>
      <c r="N239" s="216"/>
      <c r="O239" s="216"/>
      <c r="P239" s="218" t="s">
        <v>267</v>
      </c>
      <c r="Q239" s="233" t="s">
        <v>133</v>
      </c>
      <c r="R239" s="234"/>
      <c r="S239" s="235"/>
      <c r="T239" s="223" t="s">
        <v>268</v>
      </c>
      <c r="U239" s="224"/>
    </row>
    <row r="240" customFormat="false" ht="15" hidden="false" customHeight="true" outlineLevel="0" collapsed="false">
      <c r="B240" s="220"/>
      <c r="C240" s="377"/>
      <c r="D240" s="221"/>
      <c r="E240" s="64" t="s">
        <v>269</v>
      </c>
      <c r="F240" s="66"/>
      <c r="G240" s="378" t="s">
        <v>270</v>
      </c>
      <c r="H240" s="365"/>
      <c r="I240" s="366" t="n">
        <f aca="false">SUM('D. AFOLU'!L49:L52)</f>
        <v>22567.7502</v>
      </c>
      <c r="J240" s="367" t="s">
        <v>271</v>
      </c>
      <c r="K240" s="379" t="n">
        <f aca="false">'D. AFOLU'!V53</f>
        <v>0.0070775655691312</v>
      </c>
      <c r="L240" s="215" t="s">
        <v>129</v>
      </c>
      <c r="M240" s="216"/>
      <c r="N240" s="216"/>
      <c r="O240" s="216"/>
      <c r="P240" s="218" t="s">
        <v>267</v>
      </c>
      <c r="Q240" s="233" t="s">
        <v>133</v>
      </c>
      <c r="R240" s="234"/>
      <c r="S240" s="235"/>
      <c r="T240" s="236"/>
      <c r="U240" s="224"/>
    </row>
    <row r="241" s="237" customFormat="true" ht="15" hidden="false" customHeight="true" outlineLevel="0" collapsed="false">
      <c r="A241" s="56"/>
      <c r="B241" s="225"/>
      <c r="C241" s="371"/>
      <c r="D241" s="236"/>
      <c r="E241" s="345" t="s">
        <v>145</v>
      </c>
      <c r="F241" s="346"/>
      <c r="G241" s="347"/>
      <c r="H241" s="229"/>
      <c r="I241" s="229"/>
      <c r="J241" s="229"/>
      <c r="K241" s="214" t="n">
        <f aca="false">K238</f>
        <v>0.033236</v>
      </c>
      <c r="L241" s="216"/>
      <c r="M241" s="216"/>
      <c r="N241" s="216"/>
      <c r="O241" s="216"/>
      <c r="P241" s="218"/>
      <c r="Q241" s="234"/>
      <c r="R241" s="234"/>
      <c r="S241" s="235"/>
      <c r="T241" s="218"/>
      <c r="U241" s="298" t="s">
        <v>64</v>
      </c>
      <c r="V241" s="56"/>
      <c r="W241" s="56"/>
      <c r="X241" s="56"/>
      <c r="Y241" s="56"/>
      <c r="Z241" s="56"/>
      <c r="AA241" s="56"/>
      <c r="AB241" s="56"/>
      <c r="AC241" s="56"/>
      <c r="AD241" s="56"/>
      <c r="AE241" s="56"/>
      <c r="AF241" s="56"/>
      <c r="AG241" s="56"/>
      <c r="AH241" s="56"/>
      <c r="AI241" s="56"/>
      <c r="AJ241" s="56"/>
    </row>
    <row r="242" s="237" customFormat="true" ht="15" hidden="false" customHeight="true" outlineLevel="0" collapsed="false">
      <c r="A242" s="56"/>
      <c r="B242" s="250"/>
      <c r="C242" s="39" t="s">
        <v>51</v>
      </c>
      <c r="D242" s="332"/>
      <c r="E242" s="380"/>
      <c r="F242" s="380"/>
      <c r="G242" s="176"/>
      <c r="H242" s="380"/>
      <c r="I242" s="380"/>
      <c r="J242" s="161"/>
      <c r="K242" s="381" t="n">
        <f aca="false">K241</f>
        <v>0.033236</v>
      </c>
      <c r="L242" s="261"/>
      <c r="M242" s="261"/>
      <c r="N242" s="261"/>
      <c r="O242" s="261"/>
      <c r="P242" s="263"/>
      <c r="Q242" s="265"/>
      <c r="R242" s="265"/>
      <c r="S242" s="374"/>
      <c r="T242" s="252"/>
      <c r="U242" s="267"/>
      <c r="V242" s="56"/>
      <c r="W242" s="56"/>
      <c r="X242" s="56"/>
      <c r="Y242" s="56"/>
      <c r="Z242" s="56"/>
      <c r="AA242" s="56"/>
      <c r="AB242" s="56"/>
      <c r="AC242" s="56"/>
      <c r="AD242" s="56"/>
      <c r="AE242" s="56"/>
      <c r="AF242" s="56"/>
      <c r="AG242" s="56"/>
      <c r="AH242" s="56"/>
      <c r="AI242" s="56"/>
      <c r="AJ242" s="56"/>
    </row>
    <row r="243" s="228" customFormat="true" ht="15" hidden="false" customHeight="true" outlineLevel="0" collapsed="false">
      <c r="B243" s="360"/>
      <c r="C243" s="361"/>
      <c r="D243" s="361"/>
      <c r="K243" s="362"/>
      <c r="L243" s="305"/>
      <c r="M243" s="305"/>
      <c r="N243" s="305"/>
      <c r="O243" s="305"/>
      <c r="P243" s="188"/>
      <c r="Q243" s="306"/>
      <c r="R243" s="306"/>
      <c r="S243" s="306"/>
      <c r="T243" s="306"/>
      <c r="U243" s="305"/>
    </row>
    <row r="244" s="228" customFormat="true" ht="15" hidden="false" customHeight="true" outlineLevel="0" collapsed="false">
      <c r="B244" s="308" t="s">
        <v>272</v>
      </c>
      <c r="C244" s="361"/>
      <c r="D244" s="361"/>
      <c r="K244" s="362"/>
      <c r="L244" s="305"/>
      <c r="M244" s="305"/>
      <c r="N244" s="305"/>
      <c r="O244" s="305"/>
      <c r="P244" s="188"/>
      <c r="Q244" s="306"/>
      <c r="R244" s="306"/>
      <c r="S244" s="306"/>
      <c r="T244" s="306"/>
      <c r="U244" s="305"/>
    </row>
    <row r="245" s="228" customFormat="true" ht="15" hidden="false" customHeight="true" outlineLevel="0" collapsed="false">
      <c r="B245" s="360"/>
      <c r="C245" s="361"/>
      <c r="D245" s="361"/>
      <c r="K245" s="362"/>
      <c r="L245" s="305"/>
      <c r="M245" s="305"/>
      <c r="N245" s="305"/>
      <c r="O245" s="305"/>
      <c r="P245" s="188"/>
      <c r="Q245" s="306"/>
      <c r="R245" s="306"/>
      <c r="S245" s="306"/>
      <c r="T245" s="306"/>
      <c r="U245" s="305"/>
    </row>
    <row r="246" customFormat="false" ht="15" hidden="false" customHeight="true" outlineLevel="0" collapsed="false">
      <c r="B246" s="203" t="s">
        <v>45</v>
      </c>
      <c r="C246" s="203" t="s">
        <v>116</v>
      </c>
      <c r="D246" s="204" t="s">
        <v>117</v>
      </c>
      <c r="E246" s="205" t="s">
        <v>118</v>
      </c>
      <c r="F246" s="206"/>
      <c r="G246" s="11" t="s">
        <v>119</v>
      </c>
      <c r="H246" s="11"/>
      <c r="I246" s="11"/>
      <c r="J246" s="11"/>
      <c r="K246" s="204" t="s">
        <v>74</v>
      </c>
      <c r="L246" s="204" t="s">
        <v>120</v>
      </c>
      <c r="M246" s="204"/>
      <c r="N246" s="204"/>
      <c r="O246" s="204"/>
      <c r="P246" s="204" t="s">
        <v>121</v>
      </c>
      <c r="Q246" s="204" t="s">
        <v>122</v>
      </c>
      <c r="R246" s="204"/>
      <c r="S246" s="204"/>
      <c r="T246" s="204" t="s">
        <v>123</v>
      </c>
      <c r="U246" s="204" t="s">
        <v>124</v>
      </c>
    </row>
    <row r="247" customFormat="false" ht="15" hidden="false" customHeight="true" outlineLevel="0" collapsed="false">
      <c r="B247" s="62"/>
      <c r="C247" s="62"/>
      <c r="D247" s="62"/>
      <c r="E247" s="60"/>
      <c r="F247" s="363"/>
      <c r="G247" s="62" t="s">
        <v>125</v>
      </c>
      <c r="H247" s="62"/>
      <c r="I247" s="62" t="s">
        <v>126</v>
      </c>
      <c r="J247" s="62" t="s">
        <v>127</v>
      </c>
      <c r="K247" s="62" t="s">
        <v>128</v>
      </c>
      <c r="L247" s="62" t="s">
        <v>129</v>
      </c>
      <c r="M247" s="62" t="s">
        <v>130</v>
      </c>
      <c r="N247" s="62" t="s">
        <v>131</v>
      </c>
      <c r="O247" s="62" t="s">
        <v>132</v>
      </c>
      <c r="P247" s="62"/>
      <c r="Q247" s="62" t="s">
        <v>133</v>
      </c>
      <c r="R247" s="62" t="s">
        <v>134</v>
      </c>
      <c r="S247" s="62" t="s">
        <v>135</v>
      </c>
      <c r="T247" s="62"/>
      <c r="U247" s="62"/>
    </row>
    <row r="248" customFormat="false" ht="15" hidden="false" customHeight="true" outlineLevel="0" collapsed="false">
      <c r="B248" s="382" t="s">
        <v>62</v>
      </c>
      <c r="C248" s="375" t="s">
        <v>75</v>
      </c>
      <c r="D248" s="24" t="n">
        <v>1</v>
      </c>
      <c r="E248" s="368" t="s">
        <v>273</v>
      </c>
      <c r="F248" s="212"/>
      <c r="G248" s="364" t="s">
        <v>274</v>
      </c>
      <c r="H248" s="365"/>
      <c r="I248" s="366" t="n">
        <f aca="false">'E1. Waste'!G76</f>
        <v>386136</v>
      </c>
      <c r="J248" s="367" t="str">
        <f aca="false">'E1. Waste'!H76</f>
        <v>tonnes</v>
      </c>
      <c r="K248" s="240" t="n">
        <f aca="false">'E1. Waste'!I76</f>
        <v>0.111915925863196</v>
      </c>
      <c r="L248" s="215"/>
      <c r="M248" s="216"/>
      <c r="N248" s="216"/>
      <c r="O248" s="216"/>
      <c r="P248" s="218"/>
      <c r="Q248" s="233" t="s">
        <v>64</v>
      </c>
      <c r="R248" s="234" t="s">
        <v>134</v>
      </c>
      <c r="S248" s="235"/>
      <c r="T248" s="219" t="s">
        <v>275</v>
      </c>
      <c r="U248" s="69" t="s">
        <v>276</v>
      </c>
    </row>
    <row r="249" customFormat="false" ht="15" hidden="false" customHeight="true" outlineLevel="0" collapsed="false">
      <c r="B249" s="310"/>
      <c r="C249" s="377"/>
      <c r="D249" s="223"/>
      <c r="E249" s="383" t="s">
        <v>277</v>
      </c>
      <c r="F249" s="222"/>
      <c r="G249" s="364" t="s">
        <v>278</v>
      </c>
      <c r="H249" s="365"/>
      <c r="I249" s="366" t="n">
        <f aca="false">'E1. Waste'!G77</f>
        <v>214968</v>
      </c>
      <c r="J249" s="367" t="str">
        <f aca="false">'E1. Waste'!H77</f>
        <v>tonnes</v>
      </c>
      <c r="K249" s="384" t="n">
        <f aca="false">'E1. Waste'!I77</f>
        <v>0.004514328</v>
      </c>
      <c r="L249" s="215" t="s">
        <v>129</v>
      </c>
      <c r="M249" s="216"/>
      <c r="N249" s="216"/>
      <c r="O249" s="216"/>
      <c r="P249" s="218" t="s">
        <v>279</v>
      </c>
      <c r="Q249" s="233" t="s">
        <v>64</v>
      </c>
      <c r="R249" s="234" t="s">
        <v>134</v>
      </c>
      <c r="S249" s="235"/>
      <c r="T249" s="385"/>
      <c r="U249" s="69" t="s">
        <v>280</v>
      </c>
    </row>
    <row r="250" customFormat="false" ht="15" hidden="false" customHeight="true" outlineLevel="0" collapsed="false">
      <c r="B250" s="310"/>
      <c r="C250" s="377"/>
      <c r="D250" s="223"/>
      <c r="E250" s="246" t="s">
        <v>281</v>
      </c>
      <c r="F250" s="66"/>
      <c r="G250" s="364" t="s">
        <v>282</v>
      </c>
      <c r="H250" s="365"/>
      <c r="I250" s="366" t="n">
        <f aca="false">'E1. Waste'!G78</f>
        <v>140832</v>
      </c>
      <c r="J250" s="367" t="str">
        <f aca="false">'E1. Waste'!H78</f>
        <v>tonnes</v>
      </c>
      <c r="K250" s="240" t="n">
        <f aca="false">'E1. Waste'!I78</f>
        <v>0.001993392</v>
      </c>
      <c r="L250" s="215"/>
      <c r="M250" s="216"/>
      <c r="N250" s="216"/>
      <c r="O250" s="216"/>
      <c r="P250" s="218"/>
      <c r="Q250" s="233" t="s">
        <v>64</v>
      </c>
      <c r="R250" s="234" t="s">
        <v>134</v>
      </c>
      <c r="S250" s="235"/>
      <c r="T250" s="385"/>
      <c r="U250" s="69" t="s">
        <v>283</v>
      </c>
    </row>
    <row r="251" s="237" customFormat="true" ht="15" hidden="false" customHeight="true" outlineLevel="0" collapsed="false">
      <c r="A251" s="56"/>
      <c r="B251" s="310"/>
      <c r="C251" s="386"/>
      <c r="D251" s="236"/>
      <c r="E251" s="345" t="s">
        <v>145</v>
      </c>
      <c r="F251" s="346"/>
      <c r="G251" s="347"/>
      <c r="H251" s="229"/>
      <c r="I251" s="229"/>
      <c r="J251" s="229"/>
      <c r="K251" s="214" t="n">
        <f aca="false">K248+K250</f>
        <v>0.113909317863196</v>
      </c>
      <c r="L251" s="216"/>
      <c r="M251" s="216"/>
      <c r="N251" s="216"/>
      <c r="O251" s="216"/>
      <c r="P251" s="218"/>
      <c r="Q251" s="234"/>
      <c r="R251" s="234"/>
      <c r="S251" s="235"/>
      <c r="T251" s="385"/>
      <c r="U251" s="387"/>
      <c r="V251" s="56"/>
      <c r="W251" s="56"/>
      <c r="X251" s="56"/>
      <c r="Y251" s="56"/>
      <c r="Z251" s="56"/>
      <c r="AA251" s="56"/>
      <c r="AB251" s="56"/>
      <c r="AC251" s="56"/>
      <c r="AD251" s="56"/>
      <c r="AE251" s="56"/>
      <c r="AF251" s="56"/>
      <c r="AG251" s="56"/>
      <c r="AH251" s="56"/>
      <c r="AI251" s="56"/>
      <c r="AJ251" s="56"/>
    </row>
    <row r="252" customFormat="false" ht="15" hidden="false" customHeight="true" outlineLevel="0" collapsed="false">
      <c r="B252" s="310"/>
      <c r="C252" s="377"/>
      <c r="D252" s="24" t="n">
        <v>3</v>
      </c>
      <c r="E252" s="368" t="s">
        <v>273</v>
      </c>
      <c r="F252" s="212"/>
      <c r="G252" s="364" t="s">
        <v>274</v>
      </c>
      <c r="H252" s="365"/>
      <c r="I252" s="366" t="n">
        <f aca="false">'E1. Waste'!G91</f>
        <v>900984</v>
      </c>
      <c r="J252" s="367" t="str">
        <f aca="false">'E1. Waste'!H91</f>
        <v>tonnes</v>
      </c>
      <c r="K252" s="240" t="n">
        <f aca="false">'E1. Waste'!I91</f>
        <v>0.261137160347457</v>
      </c>
      <c r="L252" s="215"/>
      <c r="M252" s="216"/>
      <c r="N252" s="216"/>
      <c r="O252" s="216"/>
      <c r="P252" s="218"/>
      <c r="Q252" s="233" t="s">
        <v>64</v>
      </c>
      <c r="R252" s="234" t="s">
        <v>134</v>
      </c>
      <c r="S252" s="235"/>
      <c r="T252" s="385"/>
      <c r="U252" s="69" t="s">
        <v>284</v>
      </c>
    </row>
    <row r="253" customFormat="false" ht="15" hidden="false" customHeight="true" outlineLevel="0" collapsed="false">
      <c r="B253" s="310"/>
      <c r="C253" s="377"/>
      <c r="D253" s="223"/>
      <c r="E253" s="383" t="s">
        <v>277</v>
      </c>
      <c r="F253" s="222"/>
      <c r="G253" s="364" t="s">
        <v>278</v>
      </c>
      <c r="H253" s="365"/>
      <c r="I253" s="366" t="n">
        <f aca="false">'E1. Waste'!G92</f>
        <v>501592</v>
      </c>
      <c r="J253" s="367" t="str">
        <f aca="false">'E1. Waste'!H92</f>
        <v>tonnes</v>
      </c>
      <c r="K253" s="384" t="n">
        <f aca="false">'E1. Waste'!I92</f>
        <v>0.010533432</v>
      </c>
      <c r="L253" s="215" t="s">
        <v>129</v>
      </c>
      <c r="M253" s="216"/>
      <c r="N253" s="216"/>
      <c r="O253" s="216"/>
      <c r="P253" s="218" t="s">
        <v>279</v>
      </c>
      <c r="Q253" s="233" t="s">
        <v>64</v>
      </c>
      <c r="R253" s="234" t="s">
        <v>134</v>
      </c>
      <c r="S253" s="235"/>
      <c r="T253" s="385"/>
      <c r="U253" s="69" t="s">
        <v>285</v>
      </c>
    </row>
    <row r="254" customFormat="false" ht="15" hidden="false" customHeight="true" outlineLevel="0" collapsed="false">
      <c r="B254" s="310"/>
      <c r="C254" s="377"/>
      <c r="D254" s="223"/>
      <c r="E254" s="246" t="s">
        <v>286</v>
      </c>
      <c r="F254" s="66"/>
      <c r="G254" s="364" t="s">
        <v>282</v>
      </c>
      <c r="H254" s="365"/>
      <c r="I254" s="366" t="n">
        <f aca="false">'E1. Waste'!G93</f>
        <v>328608</v>
      </c>
      <c r="J254" s="367" t="str">
        <f aca="false">'E1. Waste'!H93</f>
        <v>tonnes</v>
      </c>
      <c r="K254" s="240" t="n">
        <f aca="false">'E1. Waste'!I93</f>
        <v>0.004651248</v>
      </c>
      <c r="L254" s="215"/>
      <c r="M254" s="216"/>
      <c r="N254" s="216"/>
      <c r="O254" s="216"/>
      <c r="P254" s="218"/>
      <c r="Q254" s="233" t="s">
        <v>64</v>
      </c>
      <c r="R254" s="234" t="s">
        <v>134</v>
      </c>
      <c r="S254" s="235"/>
      <c r="T254" s="385"/>
      <c r="U254" s="69" t="s">
        <v>287</v>
      </c>
    </row>
    <row r="255" s="237" customFormat="true" ht="15" hidden="false" customHeight="true" outlineLevel="0" collapsed="false">
      <c r="A255" s="56"/>
      <c r="B255" s="310"/>
      <c r="C255" s="386"/>
      <c r="D255" s="236"/>
      <c r="E255" s="345" t="s">
        <v>145</v>
      </c>
      <c r="F255" s="346"/>
      <c r="G255" s="347"/>
      <c r="H255" s="229"/>
      <c r="I255" s="229"/>
      <c r="J255" s="229"/>
      <c r="K255" s="214" t="n">
        <f aca="false">K252+K254</f>
        <v>0.265788408347457</v>
      </c>
      <c r="L255" s="216"/>
      <c r="M255" s="216"/>
      <c r="N255" s="216"/>
      <c r="O255" s="216"/>
      <c r="P255" s="218"/>
      <c r="Q255" s="234"/>
      <c r="R255" s="234"/>
      <c r="S255" s="235"/>
      <c r="T255" s="385"/>
      <c r="U255" s="243"/>
      <c r="V255" s="56"/>
      <c r="W255" s="56"/>
      <c r="X255" s="56"/>
      <c r="Y255" s="56"/>
      <c r="Z255" s="56"/>
      <c r="AA255" s="56"/>
      <c r="AB255" s="56"/>
      <c r="AC255" s="56"/>
      <c r="AD255" s="56"/>
      <c r="AE255" s="56"/>
      <c r="AF255" s="56"/>
      <c r="AG255" s="56"/>
      <c r="AH255" s="56"/>
      <c r="AI255" s="56"/>
      <c r="AJ255" s="56"/>
    </row>
    <row r="256" s="237" customFormat="true" ht="15" hidden="false" customHeight="true" outlineLevel="0" collapsed="false">
      <c r="A256" s="56"/>
      <c r="B256" s="310"/>
      <c r="C256" s="386"/>
      <c r="D256" s="388" t="s">
        <v>145</v>
      </c>
      <c r="E256" s="77"/>
      <c r="F256" s="77"/>
      <c r="G256" s="174"/>
      <c r="H256" s="77"/>
      <c r="I256" s="77"/>
      <c r="J256" s="77"/>
      <c r="K256" s="214" t="n">
        <f aca="false">K251+K255</f>
        <v>0.379697726210653</v>
      </c>
      <c r="L256" s="216"/>
      <c r="M256" s="216"/>
      <c r="N256" s="216"/>
      <c r="O256" s="216"/>
      <c r="P256" s="218"/>
      <c r="Q256" s="234"/>
      <c r="R256" s="234"/>
      <c r="S256" s="235"/>
      <c r="T256" s="385"/>
      <c r="U256" s="267"/>
      <c r="V256" s="56"/>
      <c r="W256" s="56"/>
      <c r="X256" s="56"/>
      <c r="Y256" s="56"/>
      <c r="Z256" s="56"/>
      <c r="AA256" s="56"/>
      <c r="AB256" s="56"/>
      <c r="AC256" s="56"/>
      <c r="AD256" s="56"/>
      <c r="AE256" s="56"/>
      <c r="AF256" s="56"/>
      <c r="AG256" s="56"/>
      <c r="AH256" s="56"/>
      <c r="AI256" s="56"/>
      <c r="AJ256" s="56"/>
    </row>
    <row r="257" customFormat="false" ht="15" hidden="false" customHeight="true" outlineLevel="0" collapsed="false">
      <c r="B257" s="310"/>
      <c r="C257" s="375" t="s">
        <v>288</v>
      </c>
      <c r="D257" s="24" t="n">
        <v>1</v>
      </c>
      <c r="E257" s="368" t="s">
        <v>273</v>
      </c>
      <c r="F257" s="212"/>
      <c r="G257" s="364" t="s">
        <v>274</v>
      </c>
      <c r="H257" s="365"/>
      <c r="I257" s="366" t="n">
        <f aca="false">'E1. Waste'!G79</f>
        <v>293100</v>
      </c>
      <c r="J257" s="367" t="str">
        <f aca="false">'E1. Waste'!H79</f>
        <v>tonnes</v>
      </c>
      <c r="K257" s="240" t="n">
        <f aca="false">'E1. Waste'!I79</f>
        <v>0.0583269</v>
      </c>
      <c r="L257" s="215"/>
      <c r="M257" s="216"/>
      <c r="N257" s="216"/>
      <c r="O257" s="216"/>
      <c r="P257" s="218"/>
      <c r="Q257" s="233" t="s">
        <v>64</v>
      </c>
      <c r="R257" s="234" t="s">
        <v>134</v>
      </c>
      <c r="S257" s="235"/>
      <c r="T257" s="385"/>
      <c r="U257" s="69" t="s">
        <v>276</v>
      </c>
    </row>
    <row r="258" customFormat="false" ht="15" hidden="false" customHeight="true" outlineLevel="0" collapsed="false">
      <c r="B258" s="310"/>
      <c r="C258" s="377" t="s">
        <v>289</v>
      </c>
      <c r="D258" s="223"/>
      <c r="E258" s="383" t="s">
        <v>277</v>
      </c>
      <c r="F258" s="222"/>
      <c r="G258" s="364" t="s">
        <v>278</v>
      </c>
      <c r="H258" s="365"/>
      <c r="I258" s="366" t="n">
        <f aca="false">'E1. Waste'!G80</f>
        <v>189900</v>
      </c>
      <c r="J258" s="367" t="str">
        <f aca="false">'E1. Waste'!H80</f>
        <v>tonnes</v>
      </c>
      <c r="K258" s="384" t="n">
        <f aca="false">'E1. Waste'!I80</f>
        <v>0.0039879</v>
      </c>
      <c r="L258" s="215" t="s">
        <v>129</v>
      </c>
      <c r="M258" s="216"/>
      <c r="N258" s="216"/>
      <c r="O258" s="216"/>
      <c r="P258" s="218" t="s">
        <v>279</v>
      </c>
      <c r="Q258" s="233" t="s">
        <v>64</v>
      </c>
      <c r="R258" s="234" t="s">
        <v>134</v>
      </c>
      <c r="S258" s="235"/>
      <c r="T258" s="385"/>
      <c r="U258" s="69" t="s">
        <v>280</v>
      </c>
    </row>
    <row r="259" customFormat="false" ht="15" hidden="false" customHeight="true" outlineLevel="0" collapsed="false">
      <c r="B259" s="310"/>
      <c r="C259" s="377"/>
      <c r="D259" s="223"/>
      <c r="E259" s="246" t="s">
        <v>281</v>
      </c>
      <c r="F259" s="66"/>
      <c r="G259" s="364" t="s">
        <v>282</v>
      </c>
      <c r="H259" s="365"/>
      <c r="I259" s="366" t="n">
        <f aca="false">'E1. Waste'!G81</f>
        <v>439950</v>
      </c>
      <c r="J259" s="367" t="str">
        <f aca="false">'E1. Waste'!H81</f>
        <v>tonnes</v>
      </c>
      <c r="K259" s="240" t="n">
        <f aca="false">'E1. Waste'!I81</f>
        <v>0.00923895</v>
      </c>
      <c r="L259" s="215"/>
      <c r="M259" s="216"/>
      <c r="N259" s="216"/>
      <c r="O259" s="216"/>
      <c r="P259" s="218"/>
      <c r="Q259" s="233" t="s">
        <v>64</v>
      </c>
      <c r="R259" s="234" t="s">
        <v>134</v>
      </c>
      <c r="S259" s="235"/>
      <c r="T259" s="385"/>
      <c r="U259" s="69" t="s">
        <v>283</v>
      </c>
    </row>
    <row r="260" s="237" customFormat="true" ht="15" hidden="false" customHeight="true" outlineLevel="0" collapsed="false">
      <c r="A260" s="56"/>
      <c r="B260" s="310"/>
      <c r="C260" s="226"/>
      <c r="D260" s="236"/>
      <c r="E260" s="345" t="s">
        <v>145</v>
      </c>
      <c r="F260" s="346"/>
      <c r="G260" s="347"/>
      <c r="H260" s="229"/>
      <c r="I260" s="229"/>
      <c r="J260" s="229"/>
      <c r="K260" s="214" t="n">
        <f aca="false">K257+K259</f>
        <v>0.06756585</v>
      </c>
      <c r="L260" s="216"/>
      <c r="M260" s="216"/>
      <c r="N260" s="216"/>
      <c r="O260" s="216"/>
      <c r="P260" s="218"/>
      <c r="Q260" s="234"/>
      <c r="R260" s="234"/>
      <c r="S260" s="235"/>
      <c r="T260" s="385"/>
      <c r="U260" s="387"/>
      <c r="V260" s="56"/>
      <c r="W260" s="56"/>
      <c r="X260" s="56"/>
      <c r="Y260" s="56"/>
      <c r="Z260" s="56"/>
      <c r="AA260" s="56"/>
      <c r="AB260" s="56"/>
      <c r="AC260" s="56"/>
      <c r="AD260" s="56"/>
      <c r="AE260" s="56"/>
      <c r="AF260" s="56"/>
      <c r="AG260" s="56"/>
      <c r="AH260" s="56"/>
      <c r="AI260" s="56"/>
      <c r="AJ260" s="56"/>
    </row>
    <row r="261" customFormat="false" ht="15" hidden="false" customHeight="true" outlineLevel="0" collapsed="false">
      <c r="B261" s="310"/>
      <c r="C261" s="377"/>
      <c r="D261" s="24" t="n">
        <v>3</v>
      </c>
      <c r="E261" s="368" t="s">
        <v>273</v>
      </c>
      <c r="F261" s="212"/>
      <c r="G261" s="364" t="s">
        <v>274</v>
      </c>
      <c r="H261" s="365"/>
      <c r="I261" s="366" t="n">
        <f aca="false">'E1. Waste'!G94</f>
        <v>683900</v>
      </c>
      <c r="J261" s="367" t="str">
        <f aca="false">'E1. Waste'!H94</f>
        <v>tonnes</v>
      </c>
      <c r="K261" s="240" t="n">
        <f aca="false">'E1. Waste'!I94</f>
        <v>0.1360961</v>
      </c>
      <c r="L261" s="215"/>
      <c r="M261" s="216"/>
      <c r="N261" s="216"/>
      <c r="O261" s="216"/>
      <c r="P261" s="218"/>
      <c r="Q261" s="233" t="s">
        <v>64</v>
      </c>
      <c r="R261" s="234" t="s">
        <v>134</v>
      </c>
      <c r="S261" s="235"/>
      <c r="T261" s="385"/>
      <c r="U261" s="69" t="s">
        <v>284</v>
      </c>
    </row>
    <row r="262" customFormat="false" ht="15" hidden="false" customHeight="true" outlineLevel="0" collapsed="false">
      <c r="B262" s="310"/>
      <c r="C262" s="377"/>
      <c r="D262" s="223"/>
      <c r="E262" s="383" t="s">
        <v>277</v>
      </c>
      <c r="F262" s="222"/>
      <c r="G262" s="364" t="s">
        <v>278</v>
      </c>
      <c r="H262" s="365"/>
      <c r="I262" s="366" t="n">
        <f aca="false">'E1. Waste'!G95</f>
        <v>443100</v>
      </c>
      <c r="J262" s="367" t="str">
        <f aca="false">'E1. Waste'!H95</f>
        <v>tonnes</v>
      </c>
      <c r="K262" s="384" t="n">
        <f aca="false">'E1. Waste'!I95</f>
        <v>0.0093051</v>
      </c>
      <c r="L262" s="215" t="s">
        <v>129</v>
      </c>
      <c r="M262" s="216"/>
      <c r="N262" s="216"/>
      <c r="O262" s="216"/>
      <c r="P262" s="218" t="s">
        <v>279</v>
      </c>
      <c r="Q262" s="233" t="s">
        <v>64</v>
      </c>
      <c r="R262" s="234" t="s">
        <v>134</v>
      </c>
      <c r="S262" s="235"/>
      <c r="T262" s="385"/>
      <c r="U262" s="69" t="s">
        <v>285</v>
      </c>
    </row>
    <row r="263" customFormat="false" ht="15" hidden="false" customHeight="true" outlineLevel="0" collapsed="false">
      <c r="B263" s="310"/>
      <c r="C263" s="377"/>
      <c r="D263" s="223"/>
      <c r="E263" s="246" t="s">
        <v>286</v>
      </c>
      <c r="F263" s="66"/>
      <c r="G263" s="364" t="s">
        <v>282</v>
      </c>
      <c r="H263" s="365"/>
      <c r="I263" s="366" t="n">
        <f aca="false">'E1. Waste'!G96</f>
        <v>1026550</v>
      </c>
      <c r="J263" s="367" t="str">
        <f aca="false">'E1. Waste'!H96</f>
        <v>tonnes</v>
      </c>
      <c r="K263" s="240" t="n">
        <f aca="false">'E1. Waste'!I96</f>
        <v>0.02155755</v>
      </c>
      <c r="L263" s="215"/>
      <c r="M263" s="216"/>
      <c r="N263" s="216"/>
      <c r="O263" s="216"/>
      <c r="P263" s="218"/>
      <c r="Q263" s="233" t="s">
        <v>64</v>
      </c>
      <c r="R263" s="234" t="s">
        <v>134</v>
      </c>
      <c r="S263" s="235"/>
      <c r="T263" s="385"/>
      <c r="U263" s="219" t="s">
        <v>287</v>
      </c>
    </row>
    <row r="264" s="237" customFormat="true" ht="15" hidden="false" customHeight="true" outlineLevel="0" collapsed="false">
      <c r="A264" s="56"/>
      <c r="B264" s="310"/>
      <c r="C264" s="386"/>
      <c r="D264" s="236"/>
      <c r="E264" s="345" t="s">
        <v>145</v>
      </c>
      <c r="F264" s="346"/>
      <c r="G264" s="347"/>
      <c r="H264" s="229"/>
      <c r="I264" s="229"/>
      <c r="J264" s="229"/>
      <c r="K264" s="214" t="n">
        <f aca="false">K261+K263</f>
        <v>0.15765365</v>
      </c>
      <c r="L264" s="216"/>
      <c r="M264" s="216"/>
      <c r="N264" s="216"/>
      <c r="O264" s="216"/>
      <c r="P264" s="218"/>
      <c r="Q264" s="234"/>
      <c r="R264" s="234"/>
      <c r="S264" s="235"/>
      <c r="T264" s="389"/>
      <c r="U264" s="243"/>
      <c r="V264" s="56"/>
      <c r="W264" s="56"/>
      <c r="X264" s="56"/>
      <c r="Y264" s="56"/>
      <c r="Z264" s="56"/>
      <c r="AA264" s="56"/>
      <c r="AB264" s="56"/>
      <c r="AC264" s="56"/>
      <c r="AD264" s="56"/>
      <c r="AE264" s="56"/>
      <c r="AF264" s="56"/>
      <c r="AG264" s="56"/>
      <c r="AH264" s="56"/>
      <c r="AI264" s="56"/>
      <c r="AJ264" s="56"/>
    </row>
    <row r="265" s="237" customFormat="true" ht="15" hidden="false" customHeight="true" outlineLevel="0" collapsed="false">
      <c r="A265" s="56"/>
      <c r="B265" s="310"/>
      <c r="C265" s="371"/>
      <c r="D265" s="388" t="s">
        <v>145</v>
      </c>
      <c r="E265" s="77"/>
      <c r="F265" s="77"/>
      <c r="G265" s="174"/>
      <c r="H265" s="77"/>
      <c r="I265" s="77"/>
      <c r="J265" s="77"/>
      <c r="K265" s="214" t="n">
        <f aca="false">K260+K264</f>
        <v>0.2252195</v>
      </c>
      <c r="L265" s="216"/>
      <c r="M265" s="216"/>
      <c r="N265" s="216"/>
      <c r="O265" s="216"/>
      <c r="P265" s="218"/>
      <c r="Q265" s="234"/>
      <c r="R265" s="234"/>
      <c r="S265" s="235"/>
      <c r="T265" s="389"/>
      <c r="U265" s="267"/>
      <c r="V265" s="56"/>
      <c r="W265" s="56"/>
      <c r="X265" s="56"/>
      <c r="Y265" s="56"/>
      <c r="Z265" s="56"/>
      <c r="AA265" s="56"/>
      <c r="AB265" s="56"/>
      <c r="AC265" s="56"/>
      <c r="AD265" s="56"/>
      <c r="AE265" s="56"/>
      <c r="AF265" s="56"/>
      <c r="AG265" s="56"/>
      <c r="AH265" s="56"/>
      <c r="AI265" s="56"/>
      <c r="AJ265" s="56"/>
    </row>
    <row r="266" customFormat="false" ht="15" hidden="false" customHeight="true" outlineLevel="0" collapsed="false">
      <c r="B266" s="310"/>
      <c r="C266" s="375" t="s">
        <v>290</v>
      </c>
      <c r="D266" s="24" t="n">
        <v>1</v>
      </c>
      <c r="E266" s="368" t="s">
        <v>273</v>
      </c>
      <c r="F266" s="212"/>
      <c r="G266" s="364" t="s">
        <v>274</v>
      </c>
      <c r="H266" s="365"/>
      <c r="I266" s="366" t="n">
        <f aca="false">'E1. Waste'!G82</f>
        <v>0</v>
      </c>
      <c r="J266" s="367" t="str">
        <f aca="false">'E1. Waste'!H82</f>
        <v>tonnes</v>
      </c>
      <c r="K266" s="240" t="n">
        <f aca="false">'E1. Waste'!I82</f>
        <v>0</v>
      </c>
      <c r="L266" s="215"/>
      <c r="M266" s="216"/>
      <c r="N266" s="216" t="s">
        <v>131</v>
      </c>
      <c r="O266" s="216"/>
      <c r="P266" s="218" t="s">
        <v>291</v>
      </c>
      <c r="Q266" s="215"/>
      <c r="R266" s="216"/>
      <c r="S266" s="217"/>
      <c r="T266" s="385"/>
      <c r="U266" s="298" t="s">
        <v>276</v>
      </c>
    </row>
    <row r="267" customFormat="false" ht="15" hidden="false" customHeight="true" outlineLevel="0" collapsed="false">
      <c r="B267" s="310"/>
      <c r="C267" s="377" t="s">
        <v>292</v>
      </c>
      <c r="D267" s="223"/>
      <c r="E267" s="383" t="s">
        <v>277</v>
      </c>
      <c r="F267" s="222"/>
      <c r="G267" s="364" t="s">
        <v>278</v>
      </c>
      <c r="H267" s="365"/>
      <c r="I267" s="366" t="n">
        <f aca="false">'E1. Waste'!G83</f>
        <v>374490</v>
      </c>
      <c r="J267" s="367" t="str">
        <f aca="false">'E1. Waste'!H83</f>
        <v>tonnes</v>
      </c>
      <c r="K267" s="384" t="n">
        <f aca="false">'E1. Waste'!I83</f>
        <v>0.00786429</v>
      </c>
      <c r="L267" s="215" t="s">
        <v>129</v>
      </c>
      <c r="M267" s="216"/>
      <c r="N267" s="216"/>
      <c r="O267" s="216"/>
      <c r="P267" s="218" t="s">
        <v>279</v>
      </c>
      <c r="Q267" s="233" t="s">
        <v>64</v>
      </c>
      <c r="R267" s="234" t="s">
        <v>134</v>
      </c>
      <c r="S267" s="235"/>
      <c r="T267" s="385"/>
      <c r="U267" s="69" t="s">
        <v>280</v>
      </c>
    </row>
    <row r="268" customFormat="false" ht="15" hidden="false" customHeight="true" outlineLevel="0" collapsed="false">
      <c r="B268" s="310"/>
      <c r="C268" s="377" t="s">
        <v>293</v>
      </c>
      <c r="D268" s="223"/>
      <c r="E268" s="246" t="s">
        <v>281</v>
      </c>
      <c r="F268" s="66"/>
      <c r="G268" s="364" t="s">
        <v>282</v>
      </c>
      <c r="H268" s="365"/>
      <c r="I268" s="366" t="n">
        <f aca="false">'E1. Waste'!G84</f>
        <v>0</v>
      </c>
      <c r="J268" s="367" t="str">
        <f aca="false">'E1. Waste'!H84</f>
        <v>tonnes</v>
      </c>
      <c r="K268" s="240" t="n">
        <f aca="false">'E1. Waste'!I84</f>
        <v>0</v>
      </c>
      <c r="L268" s="215"/>
      <c r="M268" s="216"/>
      <c r="N268" s="216" t="s">
        <v>131</v>
      </c>
      <c r="O268" s="216"/>
      <c r="P268" s="218" t="s">
        <v>294</v>
      </c>
      <c r="Q268" s="215"/>
      <c r="R268" s="216"/>
      <c r="S268" s="217"/>
      <c r="T268" s="385"/>
      <c r="U268" s="69" t="s">
        <v>283</v>
      </c>
    </row>
    <row r="269" s="237" customFormat="true" ht="15" hidden="false" customHeight="true" outlineLevel="0" collapsed="false">
      <c r="A269" s="56"/>
      <c r="B269" s="310"/>
      <c r="C269" s="386"/>
      <c r="D269" s="236"/>
      <c r="E269" s="345" t="s">
        <v>145</v>
      </c>
      <c r="F269" s="346"/>
      <c r="G269" s="347"/>
      <c r="H269" s="229"/>
      <c r="I269" s="229"/>
      <c r="J269" s="229"/>
      <c r="K269" s="214" t="n">
        <f aca="false">K266+K268</f>
        <v>0</v>
      </c>
      <c r="L269" s="216"/>
      <c r="M269" s="216"/>
      <c r="N269" s="216"/>
      <c r="O269" s="216"/>
      <c r="P269" s="218"/>
      <c r="Q269" s="234"/>
      <c r="R269" s="234"/>
      <c r="S269" s="235"/>
      <c r="T269" s="385"/>
      <c r="U269" s="387"/>
      <c r="V269" s="56"/>
      <c r="W269" s="56"/>
      <c r="X269" s="56"/>
      <c r="Y269" s="56"/>
      <c r="Z269" s="56"/>
      <c r="AA269" s="56"/>
      <c r="AB269" s="56"/>
      <c r="AC269" s="56"/>
      <c r="AD269" s="56"/>
      <c r="AE269" s="56"/>
      <c r="AF269" s="56"/>
      <c r="AG269" s="56"/>
      <c r="AH269" s="56"/>
      <c r="AI269" s="56"/>
      <c r="AJ269" s="56"/>
    </row>
    <row r="270" customFormat="false" ht="15" hidden="false" customHeight="true" outlineLevel="0" collapsed="false">
      <c r="B270" s="310"/>
      <c r="C270" s="377"/>
      <c r="D270" s="24" t="n">
        <v>3</v>
      </c>
      <c r="E270" s="368" t="s">
        <v>273</v>
      </c>
      <c r="F270" s="212"/>
      <c r="G270" s="364" t="s">
        <v>274</v>
      </c>
      <c r="H270" s="365"/>
      <c r="I270" s="366" t="n">
        <f aca="false">'E1. Waste'!G97</f>
        <v>0</v>
      </c>
      <c r="J270" s="367" t="str">
        <f aca="false">'E1. Waste'!H97</f>
        <v>tonnes</v>
      </c>
      <c r="K270" s="240" t="n">
        <f aca="false">'E1. Waste'!I97</f>
        <v>0</v>
      </c>
      <c r="L270" s="215"/>
      <c r="M270" s="216"/>
      <c r="N270" s="216" t="s">
        <v>131</v>
      </c>
      <c r="O270" s="216"/>
      <c r="P270" s="218"/>
      <c r="Q270" s="215"/>
      <c r="R270" s="216"/>
      <c r="S270" s="217"/>
      <c r="T270" s="385"/>
      <c r="U270" s="69" t="s">
        <v>284</v>
      </c>
    </row>
    <row r="271" customFormat="false" ht="15" hidden="false" customHeight="true" outlineLevel="0" collapsed="false">
      <c r="B271" s="310"/>
      <c r="C271" s="377"/>
      <c r="D271" s="223"/>
      <c r="E271" s="383" t="s">
        <v>277</v>
      </c>
      <c r="F271" s="222"/>
      <c r="G271" s="364" t="s">
        <v>278</v>
      </c>
      <c r="H271" s="365"/>
      <c r="I271" s="366" t="n">
        <f aca="false">'E1. Waste'!G98</f>
        <v>873810</v>
      </c>
      <c r="J271" s="367" t="str">
        <f aca="false">'E1. Waste'!H98</f>
        <v>tonnes</v>
      </c>
      <c r="K271" s="384" t="n">
        <f aca="false">'E1. Waste'!I98</f>
        <v>0.01835001</v>
      </c>
      <c r="L271" s="215" t="s">
        <v>129</v>
      </c>
      <c r="M271" s="216"/>
      <c r="N271" s="216"/>
      <c r="O271" s="216"/>
      <c r="P271" s="218" t="s">
        <v>279</v>
      </c>
      <c r="Q271" s="233" t="s">
        <v>64</v>
      </c>
      <c r="R271" s="234" t="s">
        <v>134</v>
      </c>
      <c r="S271" s="235"/>
      <c r="T271" s="385"/>
      <c r="U271" s="69" t="s">
        <v>285</v>
      </c>
    </row>
    <row r="272" customFormat="false" ht="15" hidden="false" customHeight="true" outlineLevel="0" collapsed="false">
      <c r="B272" s="310"/>
      <c r="C272" s="377"/>
      <c r="D272" s="223"/>
      <c r="E272" s="246" t="s">
        <v>286</v>
      </c>
      <c r="F272" s="66"/>
      <c r="G272" s="364" t="s">
        <v>282</v>
      </c>
      <c r="H272" s="365"/>
      <c r="I272" s="366" t="n">
        <f aca="false">'E1. Waste'!G99</f>
        <v>0</v>
      </c>
      <c r="J272" s="367" t="str">
        <f aca="false">'E1. Waste'!H99</f>
        <v>tonnes</v>
      </c>
      <c r="K272" s="240" t="n">
        <f aca="false">'E1. Waste'!I99</f>
        <v>0</v>
      </c>
      <c r="L272" s="215"/>
      <c r="M272" s="216"/>
      <c r="N272" s="216" t="s">
        <v>131</v>
      </c>
      <c r="O272" s="216"/>
      <c r="P272" s="218"/>
      <c r="Q272" s="215"/>
      <c r="R272" s="216"/>
      <c r="S272" s="217"/>
      <c r="T272" s="385"/>
      <c r="U272" s="219" t="s">
        <v>287</v>
      </c>
    </row>
    <row r="273" s="237" customFormat="true" ht="15" hidden="false" customHeight="true" outlineLevel="0" collapsed="false">
      <c r="A273" s="56"/>
      <c r="B273" s="310"/>
      <c r="C273" s="386"/>
      <c r="D273" s="236"/>
      <c r="E273" s="345" t="s">
        <v>145</v>
      </c>
      <c r="F273" s="346"/>
      <c r="G273" s="347"/>
      <c r="H273" s="229"/>
      <c r="I273" s="229"/>
      <c r="J273" s="229"/>
      <c r="K273" s="214" t="n">
        <f aca="false">K270+K272</f>
        <v>0</v>
      </c>
      <c r="L273" s="216"/>
      <c r="M273" s="216"/>
      <c r="N273" s="216"/>
      <c r="O273" s="216"/>
      <c r="P273" s="218"/>
      <c r="Q273" s="234"/>
      <c r="R273" s="234"/>
      <c r="S273" s="235"/>
      <c r="T273" s="389"/>
      <c r="U273" s="243"/>
      <c r="V273" s="56"/>
      <c r="W273" s="56"/>
      <c r="X273" s="56"/>
      <c r="Y273" s="56"/>
      <c r="Z273" s="56"/>
      <c r="AA273" s="56"/>
      <c r="AB273" s="56"/>
      <c r="AC273" s="56"/>
      <c r="AD273" s="56"/>
      <c r="AE273" s="56"/>
      <c r="AF273" s="56"/>
      <c r="AG273" s="56"/>
      <c r="AH273" s="56"/>
      <c r="AI273" s="56"/>
      <c r="AJ273" s="56"/>
    </row>
    <row r="274" s="237" customFormat="true" ht="15" hidden="false" customHeight="true" outlineLevel="0" collapsed="false">
      <c r="A274" s="56"/>
      <c r="B274" s="310"/>
      <c r="C274" s="371"/>
      <c r="D274" s="388" t="s">
        <v>145</v>
      </c>
      <c r="E274" s="77"/>
      <c r="F274" s="77"/>
      <c r="G274" s="174"/>
      <c r="H274" s="77"/>
      <c r="I274" s="77"/>
      <c r="J274" s="77"/>
      <c r="K274" s="214" t="n">
        <f aca="false">K269+K273</f>
        <v>0</v>
      </c>
      <c r="L274" s="216"/>
      <c r="M274" s="216"/>
      <c r="N274" s="216"/>
      <c r="O274" s="216"/>
      <c r="P274" s="218"/>
      <c r="Q274" s="234"/>
      <c r="R274" s="234"/>
      <c r="S274" s="235"/>
      <c r="T274" s="389"/>
      <c r="U274" s="244"/>
      <c r="V274" s="56"/>
      <c r="W274" s="56"/>
      <c r="X274" s="56"/>
      <c r="Y274" s="56"/>
      <c r="Z274" s="56"/>
      <c r="AA274" s="56"/>
      <c r="AB274" s="56"/>
      <c r="AC274" s="56"/>
      <c r="AD274" s="56"/>
      <c r="AE274" s="56"/>
      <c r="AF274" s="56"/>
      <c r="AG274" s="56"/>
      <c r="AH274" s="56"/>
      <c r="AI274" s="56"/>
      <c r="AJ274" s="56"/>
    </row>
    <row r="275" s="237" customFormat="true" ht="15" hidden="false" customHeight="true" outlineLevel="0" collapsed="false">
      <c r="A275" s="56"/>
      <c r="B275" s="310"/>
      <c r="C275" s="39" t="s">
        <v>51</v>
      </c>
      <c r="D275" s="332"/>
      <c r="E275" s="390"/>
      <c r="F275" s="390"/>
      <c r="G275" s="176"/>
      <c r="H275" s="380"/>
      <c r="I275" s="380"/>
      <c r="J275" s="380"/>
      <c r="K275" s="381" t="n">
        <f aca="false">K256+K265+K274</f>
        <v>0.604917226210653</v>
      </c>
      <c r="L275" s="261"/>
      <c r="M275" s="261"/>
      <c r="N275" s="261"/>
      <c r="O275" s="261"/>
      <c r="P275" s="263"/>
      <c r="Q275" s="265"/>
      <c r="R275" s="265"/>
      <c r="S275" s="374"/>
      <c r="T275" s="389"/>
      <c r="U275" s="244"/>
      <c r="V275" s="56"/>
      <c r="W275" s="56"/>
      <c r="X275" s="56"/>
      <c r="Y275" s="56"/>
      <c r="Z275" s="56"/>
      <c r="AA275" s="56"/>
      <c r="AB275" s="56"/>
      <c r="AC275" s="56"/>
      <c r="AD275" s="56"/>
      <c r="AE275" s="56"/>
      <c r="AF275" s="56"/>
      <c r="AG275" s="56"/>
      <c r="AH275" s="56"/>
      <c r="AI275" s="56"/>
      <c r="AJ275" s="56"/>
    </row>
    <row r="276" s="285" customFormat="true" ht="15" hidden="false" customHeight="true" outlineLevel="0" collapsed="false">
      <c r="A276" s="268"/>
      <c r="B276" s="391"/>
      <c r="C276" s="392" t="s">
        <v>295</v>
      </c>
      <c r="D276" s="271" t="n">
        <v>1</v>
      </c>
      <c r="E276" s="272" t="s">
        <v>296</v>
      </c>
      <c r="F276" s="273"/>
      <c r="G276" s="393" t="s">
        <v>274</v>
      </c>
      <c r="H276" s="394"/>
      <c r="I276" s="395" t="n">
        <f aca="false">'E1. Waste'!G106</f>
        <v>214495.578947368</v>
      </c>
      <c r="J276" s="396" t="str">
        <f aca="false">'E1. Waste'!H106</f>
        <v>tonnes</v>
      </c>
      <c r="K276" s="397" t="n">
        <f aca="false">'E1. Waste'!I106</f>
        <v>0.0537608923778514</v>
      </c>
      <c r="L276" s="278" t="s">
        <v>64</v>
      </c>
      <c r="M276" s="279"/>
      <c r="N276" s="279"/>
      <c r="O276" s="279" t="s">
        <v>64</v>
      </c>
      <c r="P276" s="281" t="s">
        <v>297</v>
      </c>
      <c r="Q276" s="282"/>
      <c r="R276" s="234" t="s">
        <v>134</v>
      </c>
      <c r="S276" s="283"/>
      <c r="T276" s="398"/>
      <c r="U276" s="399"/>
      <c r="V276" s="268"/>
      <c r="W276" s="268"/>
      <c r="X276" s="268"/>
      <c r="Y276" s="268"/>
      <c r="Z276" s="268"/>
      <c r="AA276" s="268"/>
      <c r="AB276" s="268"/>
      <c r="AC276" s="268"/>
      <c r="AD276" s="268"/>
      <c r="AE276" s="268"/>
      <c r="AF276" s="268"/>
      <c r="AG276" s="268"/>
      <c r="AH276" s="268"/>
      <c r="AI276" s="268"/>
      <c r="AJ276" s="268"/>
    </row>
    <row r="277" s="285" customFormat="true" ht="15" hidden="false" customHeight="true" outlineLevel="0" collapsed="false">
      <c r="A277" s="268"/>
      <c r="B277" s="391"/>
      <c r="C277" s="400" t="s">
        <v>298</v>
      </c>
      <c r="D277" s="287"/>
      <c r="E277" s="288"/>
      <c r="F277" s="289"/>
      <c r="G277" s="393" t="s">
        <v>278</v>
      </c>
      <c r="H277" s="394"/>
      <c r="I277" s="395" t="n">
        <f aca="false">'E1. Waste'!G107</f>
        <v>246113.052631579</v>
      </c>
      <c r="J277" s="396" t="str">
        <f aca="false">'E1. Waste'!H107</f>
        <v>tonnes</v>
      </c>
      <c r="K277" s="397" t="n">
        <f aca="false">'E1. Waste'!I107</f>
        <v>0.00516837410526316</v>
      </c>
      <c r="L277" s="278" t="s">
        <v>64</v>
      </c>
      <c r="M277" s="279"/>
      <c r="N277" s="279"/>
      <c r="O277" s="279" t="s">
        <v>64</v>
      </c>
      <c r="P277" s="281" t="s">
        <v>297</v>
      </c>
      <c r="Q277" s="282"/>
      <c r="R277" s="234" t="s">
        <v>134</v>
      </c>
      <c r="S277" s="283"/>
      <c r="T277" s="398"/>
      <c r="U277" s="399"/>
      <c r="V277" s="268"/>
      <c r="W277" s="268"/>
      <c r="X277" s="268"/>
      <c r="Y277" s="268"/>
      <c r="Z277" s="268"/>
      <c r="AA277" s="268"/>
      <c r="AB277" s="268"/>
      <c r="AC277" s="268"/>
      <c r="AD277" s="268"/>
      <c r="AE277" s="268"/>
      <c r="AF277" s="268"/>
      <c r="AG277" s="268"/>
      <c r="AH277" s="268"/>
      <c r="AI277" s="268"/>
      <c r="AJ277" s="268"/>
    </row>
    <row r="278" s="285" customFormat="true" ht="15" hidden="false" customHeight="true" outlineLevel="0" collapsed="false">
      <c r="A278" s="268"/>
      <c r="B278" s="391"/>
      <c r="C278" s="400" t="s">
        <v>64</v>
      </c>
      <c r="D278" s="287"/>
      <c r="E278" s="401"/>
      <c r="F278" s="402"/>
      <c r="G278" s="393" t="s">
        <v>282</v>
      </c>
      <c r="H278" s="394"/>
      <c r="I278" s="395" t="n">
        <f aca="false">'E1. Waste'!G108</f>
        <v>183404.842105263</v>
      </c>
      <c r="J278" s="396" t="str">
        <f aca="false">'E1. Waste'!H108</f>
        <v>tonnes</v>
      </c>
      <c r="K278" s="397" t="n">
        <f aca="false">'E1. Waste'!I108</f>
        <v>0.00354705536842105</v>
      </c>
      <c r="L278" s="278" t="s">
        <v>64</v>
      </c>
      <c r="M278" s="279"/>
      <c r="N278" s="279"/>
      <c r="O278" s="279" t="s">
        <v>64</v>
      </c>
      <c r="P278" s="281" t="s">
        <v>297</v>
      </c>
      <c r="Q278" s="282"/>
      <c r="R278" s="234" t="s">
        <v>134</v>
      </c>
      <c r="S278" s="283"/>
      <c r="T278" s="398"/>
      <c r="U278" s="399"/>
      <c r="V278" s="268"/>
      <c r="W278" s="268"/>
      <c r="X278" s="268"/>
      <c r="Y278" s="268"/>
      <c r="Z278" s="268"/>
      <c r="AA278" s="268"/>
      <c r="AB278" s="268"/>
      <c r="AC278" s="268"/>
      <c r="AD278" s="268"/>
      <c r="AE278" s="268"/>
      <c r="AF278" s="268"/>
      <c r="AG278" s="268"/>
      <c r="AH278" s="268"/>
      <c r="AI278" s="268"/>
      <c r="AJ278" s="268"/>
    </row>
    <row r="279" s="285" customFormat="true" ht="15" hidden="false" customHeight="true" outlineLevel="0" collapsed="false">
      <c r="A279" s="268"/>
      <c r="B279" s="403"/>
      <c r="C279" s="404"/>
      <c r="D279" s="405"/>
      <c r="E279" s="406" t="s">
        <v>145</v>
      </c>
      <c r="F279" s="407"/>
      <c r="G279" s="408"/>
      <c r="H279" s="296"/>
      <c r="I279" s="296"/>
      <c r="J279" s="296"/>
      <c r="K279" s="409" t="n">
        <f aca="false">SUM(K277:K278)</f>
        <v>0.00871542947368421</v>
      </c>
      <c r="L279" s="279"/>
      <c r="M279" s="279"/>
      <c r="N279" s="279"/>
      <c r="O279" s="279"/>
      <c r="P279" s="281"/>
      <c r="Q279" s="291"/>
      <c r="R279" s="291"/>
      <c r="S279" s="283"/>
      <c r="T279" s="398"/>
      <c r="U279" s="410"/>
      <c r="V279" s="268"/>
      <c r="W279" s="268"/>
      <c r="X279" s="268"/>
      <c r="Y279" s="268"/>
      <c r="Z279" s="268"/>
      <c r="AA279" s="268"/>
      <c r="AB279" s="268"/>
      <c r="AC279" s="268"/>
      <c r="AD279" s="268"/>
      <c r="AE279" s="268"/>
      <c r="AF279" s="268"/>
      <c r="AG279" s="268"/>
      <c r="AH279" s="268"/>
      <c r="AI279" s="268"/>
      <c r="AJ279" s="268"/>
    </row>
    <row r="280" customFormat="false" ht="14.1" hidden="false" customHeight="true" outlineLevel="0" collapsed="false">
      <c r="B280" s="382" t="s">
        <v>109</v>
      </c>
      <c r="C280" s="375" t="s">
        <v>110</v>
      </c>
      <c r="D280" s="24" t="n">
        <v>1</v>
      </c>
      <c r="E280" s="70" t="s">
        <v>296</v>
      </c>
      <c r="F280" s="411"/>
      <c r="G280" s="364" t="s">
        <v>299</v>
      </c>
      <c r="I280" s="412" t="n">
        <f aca="false">'E2. Wastewater'!F33</f>
        <v>516498.617312752</v>
      </c>
      <c r="J280" s="212" t="str">
        <f aca="false">'E2. Wastewater'!G33</f>
        <v>Ml/year</v>
      </c>
      <c r="K280" s="214" t="n">
        <f aca="false">'E2. Wastewater'!J33</f>
        <v>0.0182425380412342</v>
      </c>
      <c r="L280" s="215"/>
      <c r="M280" s="216"/>
      <c r="N280" s="216"/>
      <c r="O280" s="216"/>
      <c r="P280" s="218"/>
      <c r="Q280" s="233"/>
      <c r="R280" s="234" t="s">
        <v>134</v>
      </c>
      <c r="S280" s="235"/>
      <c r="T280" s="219" t="s">
        <v>300</v>
      </c>
      <c r="U280" s="224" t="s">
        <v>301</v>
      </c>
    </row>
    <row r="281" s="237" customFormat="true" ht="15" hidden="false" customHeight="true" outlineLevel="0" collapsed="false">
      <c r="A281" s="56"/>
      <c r="B281" s="310" t="s">
        <v>302</v>
      </c>
      <c r="C281" s="386"/>
      <c r="D281" s="236"/>
      <c r="E281" s="345" t="s">
        <v>145</v>
      </c>
      <c r="F281" s="346"/>
      <c r="G281" s="347"/>
      <c r="H281" s="229"/>
      <c r="I281" s="229"/>
      <c r="J281" s="229"/>
      <c r="K281" s="214" t="n">
        <f aca="false">K280</f>
        <v>0.0182425380412342</v>
      </c>
      <c r="L281" s="216"/>
      <c r="M281" s="216"/>
      <c r="N281" s="216"/>
      <c r="O281" s="216"/>
      <c r="P281" s="218"/>
      <c r="Q281" s="234"/>
      <c r="R281" s="234"/>
      <c r="S281" s="235"/>
      <c r="T281" s="385"/>
      <c r="U281" s="224" t="s">
        <v>64</v>
      </c>
      <c r="V281" s="56"/>
      <c r="W281" s="56"/>
      <c r="X281" s="56"/>
      <c r="Y281" s="56"/>
      <c r="Z281" s="56"/>
      <c r="AA281" s="56"/>
      <c r="AB281" s="56"/>
      <c r="AC281" s="56"/>
      <c r="AD281" s="56"/>
      <c r="AE281" s="56"/>
      <c r="AF281" s="56"/>
      <c r="AG281" s="56"/>
      <c r="AH281" s="56"/>
      <c r="AI281" s="56"/>
      <c r="AJ281" s="56"/>
    </row>
    <row r="282" s="237" customFormat="true" ht="30" hidden="false" customHeight="true" outlineLevel="0" collapsed="false">
      <c r="A282" s="56"/>
      <c r="B282" s="310"/>
      <c r="C282" s="386"/>
      <c r="D282" s="223" t="n">
        <v>2</v>
      </c>
      <c r="E282" s="376" t="s">
        <v>303</v>
      </c>
      <c r="F282" s="376"/>
      <c r="G282" s="413" t="s">
        <v>304</v>
      </c>
      <c r="H282" s="329"/>
      <c r="I282" s="69" t="s">
        <v>155</v>
      </c>
      <c r="J282" s="69"/>
      <c r="K282" s="384" t="n">
        <f aca="false">'E2. Wastewater'!L33</f>
        <v>0.140839036091093</v>
      </c>
      <c r="L282" s="215" t="s">
        <v>129</v>
      </c>
      <c r="M282" s="216"/>
      <c r="N282" s="216"/>
      <c r="O282" s="216"/>
      <c r="P282" s="218" t="s">
        <v>279</v>
      </c>
      <c r="Q282" s="233" t="s">
        <v>64</v>
      </c>
      <c r="R282" s="234" t="s">
        <v>134</v>
      </c>
      <c r="S282" s="235"/>
      <c r="T282" s="385"/>
      <c r="U282" s="224"/>
      <c r="V282" s="56"/>
      <c r="W282" s="56"/>
      <c r="X282" s="56"/>
      <c r="Y282" s="56"/>
      <c r="Z282" s="56"/>
      <c r="AA282" s="56"/>
      <c r="AB282" s="56"/>
      <c r="AC282" s="56"/>
      <c r="AD282" s="56"/>
      <c r="AE282" s="56"/>
      <c r="AF282" s="56"/>
      <c r="AG282" s="56"/>
      <c r="AH282" s="56"/>
      <c r="AI282" s="56"/>
      <c r="AJ282" s="56"/>
    </row>
    <row r="283" s="237" customFormat="true" ht="15" hidden="false" customHeight="true" outlineLevel="0" collapsed="false">
      <c r="A283" s="56"/>
      <c r="B283" s="310"/>
      <c r="C283" s="386"/>
      <c r="D283" s="226"/>
      <c r="E283" s="345" t="s">
        <v>145</v>
      </c>
      <c r="F283" s="228"/>
      <c r="G283" s="200"/>
      <c r="H283" s="346"/>
      <c r="I283" s="326"/>
      <c r="J283" s="326"/>
      <c r="K283" s="214" t="n">
        <v>0</v>
      </c>
      <c r="L283" s="216"/>
      <c r="M283" s="216"/>
      <c r="N283" s="216"/>
      <c r="O283" s="216"/>
      <c r="P283" s="218"/>
      <c r="Q283" s="234"/>
      <c r="R283" s="234"/>
      <c r="S283" s="235"/>
      <c r="T283" s="385"/>
      <c r="U283" s="224"/>
      <c r="V283" s="56"/>
      <c r="W283" s="56"/>
      <c r="X283" s="56"/>
      <c r="Y283" s="56"/>
      <c r="Z283" s="56"/>
      <c r="AA283" s="56"/>
      <c r="AB283" s="56"/>
      <c r="AC283" s="56"/>
      <c r="AD283" s="56"/>
      <c r="AE283" s="56"/>
      <c r="AF283" s="56"/>
      <c r="AG283" s="56"/>
      <c r="AH283" s="56"/>
      <c r="AI283" s="56"/>
      <c r="AJ283" s="56"/>
    </row>
    <row r="284" customFormat="false" ht="12.75" hidden="false" customHeight="true" outlineLevel="0" collapsed="false">
      <c r="B284" s="310"/>
      <c r="C284" s="223"/>
      <c r="D284" s="24" t="n">
        <v>3</v>
      </c>
      <c r="E284" s="211" t="s">
        <v>305</v>
      </c>
      <c r="F284" s="212"/>
      <c r="G284" s="364" t="s">
        <v>306</v>
      </c>
      <c r="H284" s="365"/>
      <c r="I284" s="366" t="n">
        <f aca="false">'E2. Wastewater'!F34</f>
        <v>102613.790394716</v>
      </c>
      <c r="J284" s="329" t="str">
        <f aca="false">'E2. Wastewater'!G34</f>
        <v>Ml/year</v>
      </c>
      <c r="K284" s="214" t="n">
        <f aca="false">'E2. Wastewater'!L34</f>
        <v>0.0279807667328068</v>
      </c>
      <c r="L284" s="215"/>
      <c r="M284" s="216"/>
      <c r="N284" s="216"/>
      <c r="O284" s="216"/>
      <c r="P284" s="218"/>
      <c r="Q284" s="233" t="s">
        <v>64</v>
      </c>
      <c r="R284" s="234" t="s">
        <v>134</v>
      </c>
      <c r="S284" s="235"/>
      <c r="T284" s="385"/>
      <c r="U284" s="219" t="s">
        <v>307</v>
      </c>
    </row>
    <row r="285" customFormat="false" ht="12.75" hidden="false" customHeight="true" outlineLevel="0" collapsed="false">
      <c r="B285" s="310"/>
      <c r="C285" s="223"/>
      <c r="D285" s="223"/>
      <c r="E285" s="64"/>
      <c r="F285" s="66"/>
      <c r="G285" s="364" t="s">
        <v>308</v>
      </c>
      <c r="H285" s="365"/>
      <c r="I285" s="366"/>
      <c r="J285" s="329"/>
      <c r="K285" s="214" t="n">
        <f aca="false">'E2. Wastewater'!J34</f>
        <v>0.00362428070876585</v>
      </c>
      <c r="L285" s="215"/>
      <c r="M285" s="216"/>
      <c r="N285" s="216"/>
      <c r="O285" s="216"/>
      <c r="P285" s="218"/>
      <c r="Q285" s="233"/>
      <c r="R285" s="234" t="s">
        <v>134</v>
      </c>
      <c r="S285" s="235"/>
      <c r="T285" s="385"/>
      <c r="U285" s="224"/>
    </row>
    <row r="286" s="237" customFormat="true" ht="12.75" hidden="false" customHeight="true" outlineLevel="0" collapsed="false">
      <c r="A286" s="56"/>
      <c r="B286" s="310"/>
      <c r="C286" s="226"/>
      <c r="D286" s="236"/>
      <c r="E286" s="345" t="s">
        <v>145</v>
      </c>
      <c r="F286" s="346"/>
      <c r="G286" s="347"/>
      <c r="H286" s="229"/>
      <c r="I286" s="229"/>
      <c r="J286" s="229"/>
      <c r="K286" s="214" t="n">
        <f aca="false">SUM(K284:K285)</f>
        <v>0.0316050474415727</v>
      </c>
      <c r="L286" s="216"/>
      <c r="M286" s="216"/>
      <c r="N286" s="216"/>
      <c r="O286" s="216"/>
      <c r="P286" s="218"/>
      <c r="Q286" s="234"/>
      <c r="R286" s="234"/>
      <c r="S286" s="235"/>
      <c r="T286" s="385"/>
      <c r="U286" s="298" t="s">
        <v>64</v>
      </c>
      <c r="V286" s="56"/>
      <c r="W286" s="56"/>
      <c r="X286" s="56"/>
      <c r="Y286" s="56"/>
      <c r="Z286" s="56"/>
      <c r="AA286" s="56"/>
      <c r="AB286" s="56"/>
      <c r="AC286" s="56"/>
      <c r="AD286" s="56"/>
      <c r="AE286" s="56"/>
      <c r="AF286" s="56"/>
      <c r="AG286" s="56"/>
      <c r="AH286" s="56"/>
      <c r="AI286" s="56"/>
      <c r="AJ286" s="56"/>
    </row>
    <row r="287" s="237" customFormat="true" ht="12.75" hidden="false" customHeight="true" outlineLevel="0" collapsed="false">
      <c r="A287" s="56"/>
      <c r="B287" s="310"/>
      <c r="C287" s="236"/>
      <c r="D287" s="388" t="s">
        <v>145</v>
      </c>
      <c r="E287" s="77"/>
      <c r="F287" s="77"/>
      <c r="G287" s="174"/>
      <c r="H287" s="77"/>
      <c r="I287" s="77"/>
      <c r="J287" s="77"/>
      <c r="K287" s="214" t="n">
        <f aca="false">K281+K286</f>
        <v>0.0498475854828068</v>
      </c>
      <c r="L287" s="216"/>
      <c r="M287" s="216"/>
      <c r="N287" s="216"/>
      <c r="O287" s="216"/>
      <c r="P287" s="218"/>
      <c r="Q287" s="234"/>
      <c r="R287" s="234"/>
      <c r="S287" s="235"/>
      <c r="T287" s="385"/>
      <c r="U287" s="387"/>
      <c r="V287" s="56"/>
      <c r="W287" s="56"/>
      <c r="X287" s="56"/>
      <c r="Y287" s="56"/>
      <c r="Z287" s="56"/>
      <c r="AA287" s="56"/>
      <c r="AB287" s="56"/>
      <c r="AC287" s="56"/>
      <c r="AD287" s="56"/>
      <c r="AE287" s="56"/>
      <c r="AF287" s="56"/>
      <c r="AG287" s="56"/>
      <c r="AH287" s="56"/>
      <c r="AI287" s="56"/>
      <c r="AJ287" s="56"/>
    </row>
    <row r="288" s="237" customFormat="true" ht="14.1" hidden="false" customHeight="true" outlineLevel="0" collapsed="false">
      <c r="A288" s="56"/>
      <c r="B288" s="310"/>
      <c r="C288" s="220" t="s">
        <v>288</v>
      </c>
      <c r="D288" s="24" t="n">
        <v>1</v>
      </c>
      <c r="E288" s="70" t="s">
        <v>296</v>
      </c>
      <c r="F288" s="411"/>
      <c r="G288" s="364" t="s">
        <v>299</v>
      </c>
      <c r="H288" s="365"/>
      <c r="I288" s="412" t="n">
        <f aca="false">'E2. Wastewater'!F35</f>
        <v>17741.6931732293</v>
      </c>
      <c r="J288" s="212" t="str">
        <f aca="false">'E2. Wastewater'!G35</f>
        <v>Ml/year</v>
      </c>
      <c r="K288" s="214" t="n">
        <f aca="false">'E2. Wastewater'!J36</f>
        <v>0.000124493801441568</v>
      </c>
      <c r="L288" s="215"/>
      <c r="M288" s="216"/>
      <c r="N288" s="216"/>
      <c r="O288" s="216"/>
      <c r="P288" s="218"/>
      <c r="Q288" s="233"/>
      <c r="R288" s="234" t="s">
        <v>134</v>
      </c>
      <c r="S288" s="235"/>
      <c r="T288" s="385"/>
      <c r="U288" s="224" t="s">
        <v>301</v>
      </c>
      <c r="V288" s="56"/>
      <c r="W288" s="56"/>
      <c r="X288" s="56"/>
      <c r="Y288" s="56"/>
      <c r="Z288" s="56"/>
      <c r="AA288" s="56"/>
      <c r="AB288" s="56"/>
      <c r="AC288" s="56"/>
      <c r="AD288" s="56"/>
      <c r="AE288" s="56"/>
      <c r="AF288" s="56"/>
      <c r="AG288" s="56"/>
      <c r="AH288" s="56"/>
      <c r="AI288" s="56"/>
      <c r="AJ288" s="56"/>
    </row>
    <row r="289" s="237" customFormat="true" ht="12.75" hidden="false" customHeight="true" outlineLevel="0" collapsed="false">
      <c r="A289" s="56"/>
      <c r="B289" s="310"/>
      <c r="C289" s="220" t="s">
        <v>289</v>
      </c>
      <c r="D289" s="236"/>
      <c r="E289" s="345" t="s">
        <v>145</v>
      </c>
      <c r="F289" s="346"/>
      <c r="G289" s="347"/>
      <c r="H289" s="229"/>
      <c r="I289" s="229"/>
      <c r="J289" s="229"/>
      <c r="K289" s="214" t="n">
        <f aca="false">K288</f>
        <v>0.000124493801441568</v>
      </c>
      <c r="L289" s="216"/>
      <c r="M289" s="216"/>
      <c r="N289" s="216"/>
      <c r="O289" s="216"/>
      <c r="P289" s="218"/>
      <c r="Q289" s="234"/>
      <c r="R289" s="234"/>
      <c r="S289" s="235"/>
      <c r="T289" s="385"/>
      <c r="U289" s="224" t="s">
        <v>64</v>
      </c>
      <c r="V289" s="56"/>
      <c r="W289" s="56"/>
      <c r="X289" s="56"/>
      <c r="Y289" s="56"/>
      <c r="Z289" s="56"/>
      <c r="AA289" s="56"/>
      <c r="AB289" s="56"/>
      <c r="AC289" s="56"/>
      <c r="AD289" s="56"/>
      <c r="AE289" s="56"/>
      <c r="AF289" s="56"/>
      <c r="AG289" s="56"/>
      <c r="AH289" s="56"/>
      <c r="AI289" s="56"/>
      <c r="AJ289" s="56"/>
    </row>
    <row r="290" s="237" customFormat="true" ht="27.95" hidden="false" customHeight="true" outlineLevel="0" collapsed="false">
      <c r="A290" s="56"/>
      <c r="B290" s="310"/>
      <c r="C290" s="226"/>
      <c r="D290" s="223" t="n">
        <v>2</v>
      </c>
      <c r="E290" s="376" t="s">
        <v>303</v>
      </c>
      <c r="F290" s="376"/>
      <c r="G290" s="413" t="s">
        <v>304</v>
      </c>
      <c r="H290" s="367"/>
      <c r="I290" s="69" t="s">
        <v>155</v>
      </c>
      <c r="J290" s="69"/>
      <c r="K290" s="384" t="n">
        <f aca="false">'E2. Wastewater'!L35</f>
        <v>0.00483781152821271</v>
      </c>
      <c r="L290" s="215" t="s">
        <v>129</v>
      </c>
      <c r="M290" s="216"/>
      <c r="N290" s="216"/>
      <c r="O290" s="216"/>
      <c r="P290" s="218" t="s">
        <v>279</v>
      </c>
      <c r="Q290" s="233" t="s">
        <v>64</v>
      </c>
      <c r="R290" s="234" t="s">
        <v>134</v>
      </c>
      <c r="S290" s="235"/>
      <c r="T290" s="385"/>
      <c r="U290" s="224"/>
      <c r="V290" s="56"/>
      <c r="W290" s="56"/>
      <c r="X290" s="56"/>
      <c r="Y290" s="56"/>
      <c r="Z290" s="56"/>
      <c r="AA290" s="56"/>
      <c r="AB290" s="56"/>
      <c r="AC290" s="56"/>
      <c r="AD290" s="56"/>
      <c r="AE290" s="56"/>
      <c r="AF290" s="56"/>
      <c r="AG290" s="56"/>
      <c r="AH290" s="56"/>
      <c r="AI290" s="56"/>
      <c r="AJ290" s="56"/>
    </row>
    <row r="291" s="237" customFormat="true" ht="12.75" hidden="false" customHeight="true" outlineLevel="0" collapsed="false">
      <c r="A291" s="56"/>
      <c r="B291" s="310"/>
      <c r="C291" s="226"/>
      <c r="D291" s="226"/>
      <c r="E291" s="345" t="s">
        <v>145</v>
      </c>
      <c r="F291" s="228"/>
      <c r="G291" s="200"/>
      <c r="H291" s="346"/>
      <c r="I291" s="326"/>
      <c r="J291" s="326"/>
      <c r="K291" s="214" t="n">
        <v>0</v>
      </c>
      <c r="L291" s="216"/>
      <c r="M291" s="216"/>
      <c r="N291" s="216"/>
      <c r="O291" s="216"/>
      <c r="P291" s="218"/>
      <c r="Q291" s="234"/>
      <c r="R291" s="234"/>
      <c r="S291" s="235"/>
      <c r="T291" s="385"/>
      <c r="U291" s="224"/>
      <c r="V291" s="56"/>
      <c r="W291" s="56"/>
      <c r="X291" s="56"/>
      <c r="Y291" s="56"/>
      <c r="Z291" s="56"/>
      <c r="AA291" s="56"/>
      <c r="AB291" s="56"/>
      <c r="AC291" s="56"/>
      <c r="AD291" s="56"/>
      <c r="AE291" s="56"/>
      <c r="AF291" s="56"/>
      <c r="AG291" s="56"/>
      <c r="AH291" s="56"/>
      <c r="AI291" s="56"/>
      <c r="AJ291" s="56"/>
    </row>
    <row r="292" s="237" customFormat="true" ht="12.75" hidden="false" customHeight="true" outlineLevel="0" collapsed="false">
      <c r="A292" s="56"/>
      <c r="B292" s="310"/>
      <c r="C292" s="226"/>
      <c r="D292" s="24" t="n">
        <v>3</v>
      </c>
      <c r="E292" s="211" t="s">
        <v>305</v>
      </c>
      <c r="F292" s="212"/>
      <c r="G292" s="364" t="s">
        <v>306</v>
      </c>
      <c r="H292" s="365"/>
      <c r="I292" s="366" t="n">
        <f aca="false">'E2. Wastewater'!F36</f>
        <v>3524.77687935948</v>
      </c>
      <c r="J292" s="329" t="str">
        <f aca="false">'E2. Wastewater'!G36</f>
        <v>Ml/year</v>
      </c>
      <c r="K292" s="214" t="n">
        <f aca="false">'E2. Wastewater'!L36</f>
        <v>0.000961137477401152</v>
      </c>
      <c r="L292" s="215"/>
      <c r="M292" s="216"/>
      <c r="N292" s="216"/>
      <c r="O292" s="216"/>
      <c r="P292" s="218"/>
      <c r="Q292" s="233" t="s">
        <v>64</v>
      </c>
      <c r="R292" s="234" t="s">
        <v>134</v>
      </c>
      <c r="S292" s="235"/>
      <c r="T292" s="385"/>
      <c r="U292" s="219" t="s">
        <v>307</v>
      </c>
      <c r="V292" s="56"/>
      <c r="W292" s="56"/>
      <c r="X292" s="56"/>
      <c r="Y292" s="56"/>
      <c r="Z292" s="56"/>
      <c r="AA292" s="56"/>
      <c r="AB292" s="56"/>
      <c r="AC292" s="56"/>
      <c r="AD292" s="56"/>
      <c r="AE292" s="56"/>
      <c r="AF292" s="56"/>
      <c r="AG292" s="56"/>
      <c r="AH292" s="56"/>
      <c r="AI292" s="56"/>
      <c r="AJ292" s="56"/>
    </row>
    <row r="293" s="237" customFormat="true" ht="12.75" hidden="false" customHeight="true" outlineLevel="0" collapsed="false">
      <c r="A293" s="56"/>
      <c r="B293" s="310"/>
      <c r="C293" s="226"/>
      <c r="D293" s="223"/>
      <c r="E293" s="64"/>
      <c r="F293" s="66"/>
      <c r="G293" s="364" t="s">
        <v>308</v>
      </c>
      <c r="H293" s="365"/>
      <c r="I293" s="366"/>
      <c r="J293" s="329"/>
      <c r="K293" s="214" t="n">
        <f aca="false">'E2. Wastewater'!J36</f>
        <v>0.000124493801441568</v>
      </c>
      <c r="L293" s="215"/>
      <c r="M293" s="216"/>
      <c r="N293" s="216"/>
      <c r="O293" s="216"/>
      <c r="P293" s="218"/>
      <c r="Q293" s="233"/>
      <c r="R293" s="234" t="s">
        <v>134</v>
      </c>
      <c r="S293" s="235"/>
      <c r="T293" s="385"/>
      <c r="U293" s="224"/>
      <c r="V293" s="56"/>
      <c r="W293" s="56"/>
      <c r="X293" s="56"/>
      <c r="Y293" s="56"/>
      <c r="Z293" s="56"/>
      <c r="AA293" s="56"/>
      <c r="AB293" s="56"/>
      <c r="AC293" s="56"/>
      <c r="AD293" s="56"/>
      <c r="AE293" s="56"/>
      <c r="AF293" s="56"/>
      <c r="AG293" s="56"/>
      <c r="AH293" s="56"/>
      <c r="AI293" s="56"/>
      <c r="AJ293" s="56"/>
    </row>
    <row r="294" s="237" customFormat="true" ht="12.75" hidden="false" customHeight="true" outlineLevel="0" collapsed="false">
      <c r="A294" s="56"/>
      <c r="B294" s="310"/>
      <c r="C294" s="226"/>
      <c r="D294" s="236"/>
      <c r="E294" s="345" t="s">
        <v>145</v>
      </c>
      <c r="F294" s="346"/>
      <c r="G294" s="347"/>
      <c r="H294" s="229"/>
      <c r="I294" s="229"/>
      <c r="J294" s="229"/>
      <c r="K294" s="214" t="n">
        <f aca="false">SUM(K292:K293)</f>
        <v>0.00108563127884272</v>
      </c>
      <c r="L294" s="216"/>
      <c r="M294" s="216"/>
      <c r="N294" s="216"/>
      <c r="O294" s="216"/>
      <c r="P294" s="218"/>
      <c r="Q294" s="234"/>
      <c r="R294" s="234"/>
      <c r="S294" s="235"/>
      <c r="T294" s="385"/>
      <c r="U294" s="224" t="s">
        <v>64</v>
      </c>
      <c r="V294" s="56"/>
      <c r="W294" s="56"/>
      <c r="X294" s="56"/>
      <c r="Y294" s="56"/>
      <c r="Z294" s="56"/>
      <c r="AA294" s="56"/>
      <c r="AB294" s="56"/>
      <c r="AC294" s="56"/>
      <c r="AD294" s="56"/>
      <c r="AE294" s="56"/>
      <c r="AF294" s="56"/>
      <c r="AG294" s="56"/>
      <c r="AH294" s="56"/>
      <c r="AI294" s="56"/>
      <c r="AJ294" s="56"/>
    </row>
    <row r="295" s="237" customFormat="true" ht="12.75" hidden="false" customHeight="true" outlineLevel="0" collapsed="false">
      <c r="A295" s="56"/>
      <c r="B295" s="310"/>
      <c r="C295" s="236"/>
      <c r="D295" s="388" t="s">
        <v>145</v>
      </c>
      <c r="E295" s="77"/>
      <c r="F295" s="77"/>
      <c r="G295" s="174"/>
      <c r="H295" s="77"/>
      <c r="I295" s="77"/>
      <c r="J295" s="77"/>
      <c r="K295" s="214" t="n">
        <f aca="false">K289+K294</f>
        <v>0.00121012508028429</v>
      </c>
      <c r="L295" s="216"/>
      <c r="M295" s="216"/>
      <c r="N295" s="216"/>
      <c r="O295" s="216"/>
      <c r="P295" s="218"/>
      <c r="Q295" s="234"/>
      <c r="R295" s="234"/>
      <c r="S295" s="235"/>
      <c r="T295" s="389"/>
      <c r="U295" s="243"/>
      <c r="V295" s="56"/>
      <c r="W295" s="56"/>
      <c r="X295" s="56"/>
      <c r="Y295" s="56"/>
      <c r="Z295" s="56"/>
      <c r="AA295" s="56"/>
      <c r="AB295" s="56"/>
      <c r="AC295" s="56"/>
      <c r="AD295" s="56"/>
      <c r="AE295" s="56"/>
      <c r="AF295" s="56"/>
      <c r="AG295" s="56"/>
      <c r="AH295" s="56"/>
      <c r="AI295" s="56"/>
      <c r="AJ295" s="56"/>
    </row>
    <row r="296" s="237" customFormat="true" ht="15" hidden="false" customHeight="true" outlineLevel="0" collapsed="false">
      <c r="A296" s="56"/>
      <c r="B296" s="310"/>
      <c r="C296" s="39" t="s">
        <v>51</v>
      </c>
      <c r="D296" s="332"/>
      <c r="E296" s="380"/>
      <c r="F296" s="380"/>
      <c r="G296" s="176"/>
      <c r="H296" s="380"/>
      <c r="I296" s="380"/>
      <c r="J296" s="380"/>
      <c r="K296" s="381" t="n">
        <f aca="false">K287+K295</f>
        <v>0.0510577105630911</v>
      </c>
      <c r="L296" s="261"/>
      <c r="M296" s="261"/>
      <c r="N296" s="261"/>
      <c r="O296" s="261"/>
      <c r="P296" s="263"/>
      <c r="Q296" s="265"/>
      <c r="R296" s="265"/>
      <c r="S296" s="374"/>
      <c r="T296" s="389"/>
      <c r="U296" s="244"/>
      <c r="V296" s="56"/>
      <c r="W296" s="56"/>
      <c r="X296" s="56"/>
      <c r="Y296" s="56"/>
      <c r="Z296" s="56"/>
      <c r="AA296" s="56"/>
      <c r="AB296" s="56"/>
      <c r="AC296" s="56"/>
      <c r="AD296" s="56"/>
      <c r="AE296" s="56"/>
      <c r="AF296" s="56"/>
      <c r="AG296" s="56"/>
      <c r="AH296" s="56"/>
      <c r="AI296" s="56"/>
      <c r="AJ296" s="56"/>
    </row>
    <row r="297" s="285" customFormat="true" ht="27.95" hidden="false" customHeight="true" outlineLevel="0" collapsed="false">
      <c r="A297" s="268"/>
      <c r="B297" s="403"/>
      <c r="C297" s="414" t="s">
        <v>309</v>
      </c>
      <c r="D297" s="415" t="n">
        <v>1.2</v>
      </c>
      <c r="E297" s="416" t="s">
        <v>310</v>
      </c>
      <c r="F297" s="416"/>
      <c r="G297" s="417"/>
      <c r="H297" s="275"/>
      <c r="I297" s="395" t="n">
        <v>0</v>
      </c>
      <c r="J297" s="198" t="s">
        <v>311</v>
      </c>
      <c r="K297" s="409" t="n">
        <v>0</v>
      </c>
      <c r="L297" s="278"/>
      <c r="M297" s="279"/>
      <c r="N297" s="279" t="s">
        <v>131</v>
      </c>
      <c r="O297" s="279" t="s">
        <v>64</v>
      </c>
      <c r="P297" s="414" t="s">
        <v>312</v>
      </c>
      <c r="Q297" s="234"/>
      <c r="R297" s="234"/>
      <c r="S297" s="235"/>
      <c r="T297" s="418"/>
      <c r="U297" s="410"/>
      <c r="V297" s="268"/>
      <c r="W297" s="268"/>
      <c r="X297" s="268"/>
      <c r="Y297" s="268"/>
      <c r="Z297" s="268"/>
      <c r="AA297" s="268"/>
      <c r="AB297" s="268"/>
      <c r="AC297" s="268"/>
      <c r="AD297" s="268"/>
      <c r="AE297" s="268"/>
      <c r="AF297" s="268"/>
      <c r="AG297" s="268"/>
      <c r="AH297" s="268"/>
      <c r="AI297" s="268"/>
      <c r="AJ297" s="268"/>
    </row>
    <row r="298" s="228" customFormat="true" ht="12.75" hidden="false" customHeight="true" outlineLevel="0" collapsed="false">
      <c r="B298" s="308"/>
      <c r="C298" s="301"/>
      <c r="D298" s="302"/>
      <c r="E298" s="299"/>
      <c r="F298" s="299"/>
      <c r="G298" s="299"/>
      <c r="H298" s="299"/>
      <c r="I298" s="419"/>
      <c r="J298" s="419"/>
      <c r="K298" s="304"/>
      <c r="L298" s="305"/>
      <c r="M298" s="305"/>
      <c r="N298" s="305"/>
      <c r="O298" s="305"/>
      <c r="P298" s="188"/>
      <c r="Q298" s="306"/>
      <c r="R298" s="306"/>
      <c r="S298" s="306"/>
      <c r="T298" s="420"/>
      <c r="U298" s="305"/>
    </row>
    <row r="299" s="228" customFormat="true" ht="12.75" hidden="false" customHeight="true" outlineLevel="0" collapsed="false">
      <c r="B299" s="308" t="s">
        <v>313</v>
      </c>
      <c r="C299" s="301"/>
      <c r="D299" s="302"/>
      <c r="E299" s="299"/>
      <c r="F299" s="299"/>
      <c r="G299" s="299"/>
      <c r="H299" s="299"/>
      <c r="I299" s="419"/>
      <c r="J299" s="419"/>
      <c r="K299" s="304"/>
      <c r="L299" s="305"/>
      <c r="M299" s="305"/>
      <c r="N299" s="305"/>
      <c r="O299" s="305"/>
      <c r="P299" s="188"/>
      <c r="Q299" s="306"/>
      <c r="R299" s="306"/>
      <c r="S299" s="306"/>
      <c r="T299" s="420"/>
      <c r="U299" s="305"/>
    </row>
    <row r="300" s="228" customFormat="true" ht="12.75" hidden="false" customHeight="true" outlineLevel="0" collapsed="false">
      <c r="B300" s="308"/>
      <c r="C300" s="301"/>
      <c r="D300" s="302"/>
      <c r="E300" s="299"/>
      <c r="F300" s="299"/>
      <c r="G300" s="299"/>
      <c r="H300" s="299"/>
      <c r="I300" s="419"/>
      <c r="J300" s="419"/>
      <c r="K300" s="304"/>
      <c r="L300" s="305"/>
      <c r="M300" s="305"/>
      <c r="N300" s="305"/>
      <c r="O300" s="305"/>
      <c r="P300" s="188"/>
      <c r="Q300" s="306"/>
      <c r="R300" s="306"/>
      <c r="S300" s="306"/>
      <c r="T300" s="420"/>
      <c r="U300" s="305"/>
    </row>
    <row r="301" customFormat="false" ht="15" hidden="false" customHeight="true" outlineLevel="0" collapsed="false">
      <c r="B301" s="203" t="s">
        <v>45</v>
      </c>
      <c r="C301" s="203" t="s">
        <v>116</v>
      </c>
      <c r="D301" s="204" t="s">
        <v>117</v>
      </c>
      <c r="E301" s="205" t="s">
        <v>118</v>
      </c>
      <c r="F301" s="206"/>
      <c r="G301" s="316" t="s">
        <v>119</v>
      </c>
      <c r="H301" s="316"/>
      <c r="I301" s="316"/>
      <c r="J301" s="316"/>
      <c r="K301" s="204" t="s">
        <v>74</v>
      </c>
      <c r="L301" s="204" t="s">
        <v>120</v>
      </c>
      <c r="M301" s="204"/>
      <c r="N301" s="204"/>
      <c r="O301" s="204"/>
      <c r="P301" s="204" t="s">
        <v>121</v>
      </c>
      <c r="Q301" s="204" t="s">
        <v>122</v>
      </c>
      <c r="R301" s="204"/>
      <c r="S301" s="204"/>
      <c r="T301" s="204" t="s">
        <v>123</v>
      </c>
      <c r="U301" s="204" t="s">
        <v>124</v>
      </c>
    </row>
    <row r="302" customFormat="false" ht="15" hidden="false" customHeight="true" outlineLevel="0" collapsed="false">
      <c r="B302" s="62"/>
      <c r="C302" s="62"/>
      <c r="D302" s="62"/>
      <c r="E302" s="207"/>
      <c r="F302" s="421"/>
      <c r="G302" s="60" t="s">
        <v>125</v>
      </c>
      <c r="H302" s="363"/>
      <c r="I302" s="208" t="s">
        <v>126</v>
      </c>
      <c r="J302" s="91" t="s">
        <v>127</v>
      </c>
      <c r="K302" s="62" t="s">
        <v>90</v>
      </c>
      <c r="L302" s="62" t="s">
        <v>129</v>
      </c>
      <c r="M302" s="62" t="s">
        <v>130</v>
      </c>
      <c r="N302" s="62" t="s">
        <v>131</v>
      </c>
      <c r="O302" s="62" t="s">
        <v>132</v>
      </c>
      <c r="P302" s="62"/>
      <c r="Q302" s="62" t="s">
        <v>133</v>
      </c>
      <c r="R302" s="62" t="s">
        <v>134</v>
      </c>
      <c r="S302" s="62" t="s">
        <v>135</v>
      </c>
      <c r="T302" s="62"/>
      <c r="U302" s="91"/>
    </row>
    <row r="303" customFormat="false" ht="15" hidden="false" customHeight="true" outlineLevel="0" collapsed="false">
      <c r="B303" s="382" t="s">
        <v>314</v>
      </c>
      <c r="C303" s="375" t="s">
        <v>110</v>
      </c>
      <c r="D303" s="210" t="n">
        <v>1.2</v>
      </c>
      <c r="E303" s="70" t="s">
        <v>315</v>
      </c>
      <c r="F303" s="65"/>
      <c r="G303" s="364" t="s">
        <v>316</v>
      </c>
      <c r="H303" s="365"/>
      <c r="I303" s="366" t="n">
        <f aca="false">'F1. Water'!F20</f>
        <v>693585.994787212</v>
      </c>
      <c r="J303" s="329" t="str">
        <f aca="false">'F1. Water'!G20</f>
        <v>Ml/year</v>
      </c>
      <c r="K303" s="384" t="n">
        <f aca="false">'F1. Water'!H20</f>
        <v>0.196284836524781</v>
      </c>
      <c r="L303" s="215" t="s">
        <v>129</v>
      </c>
      <c r="M303" s="216"/>
      <c r="N303" s="216"/>
      <c r="O303" s="217"/>
      <c r="P303" s="218" t="s">
        <v>317</v>
      </c>
      <c r="Q303" s="233" t="s">
        <v>64</v>
      </c>
      <c r="R303" s="234" t="s">
        <v>134</v>
      </c>
      <c r="S303" s="235"/>
      <c r="T303" s="335" t="s">
        <v>318</v>
      </c>
      <c r="U303" s="219" t="s">
        <v>195</v>
      </c>
    </row>
    <row r="304" customFormat="false" ht="12.75" hidden="false" customHeight="true" outlineLevel="0" collapsed="false">
      <c r="B304" s="310"/>
      <c r="C304" s="223"/>
      <c r="D304" s="24" t="n">
        <v>3</v>
      </c>
      <c r="E304" s="70" t="s">
        <v>305</v>
      </c>
      <c r="F304" s="65"/>
      <c r="G304" s="413" t="s">
        <v>319</v>
      </c>
      <c r="H304" s="329"/>
      <c r="I304" s="366" t="n">
        <f aca="false">'F1. Water'!F21</f>
        <v>137796.085999413</v>
      </c>
      <c r="J304" s="329" t="str">
        <f aca="false">'F1. Water'!G21</f>
        <v>Ml/year</v>
      </c>
      <c r="K304" s="214" t="n">
        <f aca="false">'F1. Water'!H21</f>
        <v>0.0389962923378339</v>
      </c>
      <c r="L304" s="215"/>
      <c r="M304" s="216"/>
      <c r="N304" s="216"/>
      <c r="O304" s="217"/>
      <c r="P304" s="218"/>
      <c r="Q304" s="233" t="s">
        <v>64</v>
      </c>
      <c r="R304" s="234" t="s">
        <v>134</v>
      </c>
      <c r="S304" s="235"/>
      <c r="T304" s="389"/>
      <c r="U304" s="224"/>
    </row>
    <row r="305" customFormat="false" ht="15" hidden="false" customHeight="true" outlineLevel="0" collapsed="false">
      <c r="B305" s="310"/>
      <c r="C305" s="422"/>
      <c r="D305" s="388" t="s">
        <v>145</v>
      </c>
      <c r="E305" s="77"/>
      <c r="F305" s="77"/>
      <c r="G305" s="174"/>
      <c r="H305" s="77"/>
      <c r="I305" s="77"/>
      <c r="J305" s="65"/>
      <c r="K305" s="423" t="n">
        <f aca="false">K304</f>
        <v>0.0389962923378339</v>
      </c>
      <c r="L305" s="215"/>
      <c r="M305" s="216"/>
      <c r="N305" s="216"/>
      <c r="O305" s="217"/>
      <c r="P305" s="218"/>
      <c r="Q305" s="233"/>
      <c r="R305" s="234"/>
      <c r="S305" s="235"/>
      <c r="T305" s="389"/>
      <c r="U305" s="224" t="s">
        <v>64</v>
      </c>
    </row>
    <row r="306" customFormat="false" ht="15" hidden="false" customHeight="true" outlineLevel="0" collapsed="false">
      <c r="B306" s="310"/>
      <c r="C306" s="375" t="s">
        <v>320</v>
      </c>
      <c r="D306" s="210" t="n">
        <v>1.2</v>
      </c>
      <c r="E306" s="70" t="s">
        <v>315</v>
      </c>
      <c r="F306" s="66"/>
      <c r="G306" s="364" t="s">
        <v>316</v>
      </c>
      <c r="H306" s="365"/>
      <c r="I306" s="424" t="n">
        <f aca="false">'F1. Water'!F22</f>
        <v>23824.6328185475</v>
      </c>
      <c r="J306" s="365" t="str">
        <f aca="false">'F1. Water'!G22</f>
        <v>Ml/year</v>
      </c>
      <c r="K306" s="384" t="n">
        <f aca="false">'F1. Water'!H22</f>
        <v>0.00674237108764895</v>
      </c>
      <c r="L306" s="215" t="s">
        <v>129</v>
      </c>
      <c r="M306" s="216"/>
      <c r="N306" s="216"/>
      <c r="O306" s="217"/>
      <c r="P306" s="218" t="s">
        <v>317</v>
      </c>
      <c r="Q306" s="233" t="s">
        <v>64</v>
      </c>
      <c r="R306" s="234" t="s">
        <v>134</v>
      </c>
      <c r="S306" s="235"/>
      <c r="T306" s="389"/>
      <c r="U306" s="224"/>
    </row>
    <row r="307" customFormat="false" ht="15" hidden="false" customHeight="true" outlineLevel="0" collapsed="false">
      <c r="B307" s="310"/>
      <c r="C307" s="386"/>
      <c r="D307" s="24" t="n">
        <v>3</v>
      </c>
      <c r="E307" s="70" t="s">
        <v>305</v>
      </c>
      <c r="F307" s="65"/>
      <c r="G307" s="413" t="s">
        <v>319</v>
      </c>
      <c r="H307" s="329"/>
      <c r="I307" s="366" t="n">
        <f aca="false">'F1. Water'!F23</f>
        <v>4733.28639482721</v>
      </c>
      <c r="J307" s="329" t="str">
        <f aca="false">'F1. Water'!G23</f>
        <v>Ml/year</v>
      </c>
      <c r="K307" s="214" t="n">
        <f aca="false">'F1. Water'!H23</f>
        <v>0.0013395200497361</v>
      </c>
      <c r="L307" s="215"/>
      <c r="M307" s="216"/>
      <c r="N307" s="216"/>
      <c r="O307" s="217"/>
      <c r="P307" s="218"/>
      <c r="Q307" s="233" t="s">
        <v>64</v>
      </c>
      <c r="R307" s="234" t="s">
        <v>134</v>
      </c>
      <c r="S307" s="235"/>
      <c r="T307" s="389"/>
      <c r="U307" s="224"/>
    </row>
    <row r="308" customFormat="false" ht="15" hidden="false" customHeight="true" outlineLevel="0" collapsed="false">
      <c r="B308" s="310"/>
      <c r="C308" s="386"/>
      <c r="D308" s="425" t="s">
        <v>145</v>
      </c>
      <c r="E308" s="349"/>
      <c r="F308" s="349"/>
      <c r="G308" s="185"/>
      <c r="H308" s="349"/>
      <c r="I308" s="349"/>
      <c r="J308" s="212"/>
      <c r="K308" s="214" t="n">
        <f aca="false">K307</f>
        <v>0.0013395200497361</v>
      </c>
      <c r="L308" s="215"/>
      <c r="M308" s="216"/>
      <c r="N308" s="216"/>
      <c r="O308" s="217"/>
      <c r="P308" s="218"/>
      <c r="Q308" s="233"/>
      <c r="R308" s="234"/>
      <c r="S308" s="235"/>
      <c r="T308" s="389"/>
      <c r="U308" s="224"/>
    </row>
    <row r="309" customFormat="false" ht="15" hidden="false" customHeight="true" outlineLevel="0" collapsed="false">
      <c r="B309" s="310"/>
      <c r="C309" s="39" t="s">
        <v>51</v>
      </c>
      <c r="D309" s="332"/>
      <c r="E309" s="380"/>
      <c r="F309" s="380"/>
      <c r="G309" s="176"/>
      <c r="H309" s="380"/>
      <c r="I309" s="380"/>
      <c r="J309" s="161"/>
      <c r="K309" s="426" t="n">
        <f aca="false">K305+K308</f>
        <v>0.04033581238757</v>
      </c>
      <c r="L309" s="260"/>
      <c r="M309" s="261"/>
      <c r="N309" s="261"/>
      <c r="O309" s="262"/>
      <c r="P309" s="263"/>
      <c r="Q309" s="264"/>
      <c r="R309" s="265"/>
      <c r="S309" s="374"/>
      <c r="T309" s="389"/>
      <c r="U309" s="224"/>
    </row>
    <row r="310" s="431" customFormat="true" ht="30" hidden="false" customHeight="true" outlineLevel="0" collapsed="false">
      <c r="A310" s="427"/>
      <c r="B310" s="391"/>
      <c r="C310" s="414" t="s">
        <v>321</v>
      </c>
      <c r="D310" s="271" t="n">
        <v>1.2</v>
      </c>
      <c r="E310" s="192" t="s">
        <v>315</v>
      </c>
      <c r="F310" s="402"/>
      <c r="G310" s="428"/>
      <c r="H310" s="394"/>
      <c r="I310" s="429" t="n">
        <v>0</v>
      </c>
      <c r="J310" s="394" t="s">
        <v>311</v>
      </c>
      <c r="K310" s="409" t="n">
        <v>0</v>
      </c>
      <c r="L310" s="278"/>
      <c r="M310" s="279"/>
      <c r="N310" s="279" t="s">
        <v>131</v>
      </c>
      <c r="O310" s="280" t="s">
        <v>64</v>
      </c>
      <c r="P310" s="414" t="s">
        <v>322</v>
      </c>
      <c r="Q310" s="233"/>
      <c r="R310" s="234"/>
      <c r="S310" s="235"/>
      <c r="T310" s="398"/>
      <c r="U310" s="430"/>
      <c r="V310" s="427"/>
      <c r="W310" s="427"/>
      <c r="X310" s="427"/>
      <c r="Y310" s="427"/>
      <c r="Z310" s="427"/>
      <c r="AA310" s="427"/>
      <c r="AB310" s="427"/>
      <c r="AC310" s="427"/>
      <c r="AD310" s="427"/>
      <c r="AE310" s="427"/>
      <c r="AF310" s="427"/>
      <c r="AG310" s="427"/>
      <c r="AH310" s="427"/>
      <c r="AI310" s="427"/>
      <c r="AJ310" s="427"/>
    </row>
    <row r="311" customFormat="false" ht="15" hidden="false" customHeight="true" outlineLevel="0" collapsed="false">
      <c r="B311" s="432" t="s">
        <v>67</v>
      </c>
      <c r="C311" s="377" t="s">
        <v>64</v>
      </c>
      <c r="D311" s="210" t="n">
        <v>1</v>
      </c>
      <c r="E311" s="211" t="s">
        <v>323</v>
      </c>
      <c r="F311" s="212"/>
      <c r="G311" s="433" t="s">
        <v>324</v>
      </c>
      <c r="H311" s="329"/>
      <c r="I311" s="366" t="n">
        <f aca="false">SUM('F2. Food and Drink'!L21:L29)/1000</f>
        <v>11813.957253886</v>
      </c>
      <c r="J311" s="329" t="s">
        <v>325</v>
      </c>
      <c r="K311" s="214" t="n">
        <f aca="false">'F2. Food and Drink'!V30</f>
        <v>0.0065680829015544</v>
      </c>
      <c r="L311" s="215"/>
      <c r="M311" s="216"/>
      <c r="N311" s="216"/>
      <c r="O311" s="217"/>
      <c r="P311" s="218"/>
      <c r="Q311" s="233" t="s">
        <v>64</v>
      </c>
      <c r="R311" s="234" t="s">
        <v>134</v>
      </c>
      <c r="S311" s="235"/>
      <c r="T311" s="210" t="s">
        <v>326</v>
      </c>
      <c r="U311" s="224"/>
    </row>
    <row r="312" customFormat="false" ht="15" hidden="false" customHeight="true" outlineLevel="0" collapsed="false">
      <c r="B312" s="220"/>
      <c r="C312" s="377"/>
      <c r="D312" s="221"/>
      <c r="E312" s="64" t="s">
        <v>269</v>
      </c>
      <c r="F312" s="66"/>
      <c r="G312" s="433" t="s">
        <v>327</v>
      </c>
      <c r="H312" s="329"/>
      <c r="I312" s="366" t="n">
        <f aca="false">SUM('F2. Food and Drink'!L36:L44)/1000</f>
        <v>5026.94300518135</v>
      </c>
      <c r="J312" s="329" t="s">
        <v>325</v>
      </c>
      <c r="K312" s="214" t="n">
        <f aca="false">'F2. Food and Drink'!V45</f>
        <v>0.00279477720207254</v>
      </c>
      <c r="L312" s="215"/>
      <c r="M312" s="216"/>
      <c r="N312" s="216"/>
      <c r="O312" s="217"/>
      <c r="P312" s="218"/>
      <c r="Q312" s="233" t="s">
        <v>64</v>
      </c>
      <c r="R312" s="234" t="s">
        <v>134</v>
      </c>
      <c r="S312" s="235"/>
      <c r="T312" s="221"/>
      <c r="U312" s="224"/>
    </row>
    <row r="313" s="237" customFormat="true" ht="15" hidden="false" customHeight="true" outlineLevel="0" collapsed="false">
      <c r="A313" s="56"/>
      <c r="B313" s="225"/>
      <c r="C313" s="386"/>
      <c r="D313" s="236"/>
      <c r="E313" s="345" t="s">
        <v>145</v>
      </c>
      <c r="F313" s="346"/>
      <c r="G313" s="347"/>
      <c r="H313" s="229"/>
      <c r="I313" s="229"/>
      <c r="J313" s="201"/>
      <c r="K313" s="214" t="n">
        <f aca="false">SUM(K311:K312)</f>
        <v>0.00936286010362694</v>
      </c>
      <c r="L313" s="215"/>
      <c r="M313" s="216"/>
      <c r="N313" s="216"/>
      <c r="O313" s="217"/>
      <c r="P313" s="218"/>
      <c r="Q313" s="233"/>
      <c r="R313" s="234"/>
      <c r="S313" s="235"/>
      <c r="T313" s="356"/>
      <c r="U313" s="224" t="s">
        <v>64</v>
      </c>
      <c r="V313" s="56"/>
      <c r="W313" s="56"/>
      <c r="X313" s="56"/>
      <c r="Y313" s="56"/>
      <c r="Z313" s="56"/>
      <c r="AA313" s="56"/>
      <c r="AB313" s="56"/>
      <c r="AC313" s="56"/>
      <c r="AD313" s="56"/>
      <c r="AE313" s="56"/>
      <c r="AF313" s="56"/>
      <c r="AG313" s="56"/>
      <c r="AH313" s="56"/>
      <c r="AI313" s="56"/>
      <c r="AJ313" s="56"/>
    </row>
    <row r="314" customFormat="false" ht="15" hidden="false" customHeight="true" outlineLevel="0" collapsed="false">
      <c r="B314" s="225"/>
      <c r="C314" s="223"/>
      <c r="D314" s="24" t="n">
        <v>3</v>
      </c>
      <c r="E314" s="70" t="s">
        <v>328</v>
      </c>
      <c r="F314" s="65"/>
      <c r="G314" s="413" t="s">
        <v>329</v>
      </c>
      <c r="H314" s="329"/>
      <c r="I314" s="370" t="s">
        <v>257</v>
      </c>
      <c r="J314" s="370"/>
      <c r="K314" s="214" t="n">
        <f aca="false">'PAS 2070_CB'!G61/1000</f>
        <v>10.7052692750082</v>
      </c>
      <c r="L314" s="215"/>
      <c r="M314" s="216"/>
      <c r="N314" s="216"/>
      <c r="O314" s="217"/>
      <c r="P314" s="218"/>
      <c r="Q314" s="233" t="s">
        <v>64</v>
      </c>
      <c r="R314" s="234"/>
      <c r="S314" s="235" t="s">
        <v>135</v>
      </c>
      <c r="T314" s="356"/>
      <c r="U314" s="224"/>
    </row>
    <row r="315" s="237" customFormat="true" ht="15" hidden="false" customHeight="true" outlineLevel="0" collapsed="false">
      <c r="A315" s="56"/>
      <c r="B315" s="250"/>
      <c r="C315" s="39" t="s">
        <v>51</v>
      </c>
      <c r="D315" s="332"/>
      <c r="E315" s="380"/>
      <c r="F315" s="380"/>
      <c r="G315" s="176"/>
      <c r="H315" s="380"/>
      <c r="I315" s="380"/>
      <c r="J315" s="161"/>
      <c r="K315" s="381" t="n">
        <f aca="false">K313+K314</f>
        <v>10.7146321351118</v>
      </c>
      <c r="L315" s="260"/>
      <c r="M315" s="261"/>
      <c r="N315" s="261"/>
      <c r="O315" s="262"/>
      <c r="P315" s="263"/>
      <c r="Q315" s="264"/>
      <c r="R315" s="265"/>
      <c r="S315" s="374"/>
      <c r="T315" s="336"/>
      <c r="U315" s="224"/>
      <c r="V315" s="56"/>
      <c r="W315" s="56"/>
      <c r="X315" s="56"/>
      <c r="Y315" s="56"/>
      <c r="Z315" s="56"/>
      <c r="AA315" s="56"/>
      <c r="AB315" s="56"/>
      <c r="AC315" s="56"/>
      <c r="AD315" s="56"/>
      <c r="AE315" s="56"/>
      <c r="AF315" s="56"/>
      <c r="AG315" s="56"/>
      <c r="AH315" s="56"/>
      <c r="AI315" s="56"/>
      <c r="AJ315" s="56"/>
    </row>
    <row r="316" customFormat="false" ht="15" hidden="false" customHeight="true" outlineLevel="0" collapsed="false">
      <c r="B316" s="432" t="s">
        <v>68</v>
      </c>
      <c r="C316" s="377" t="s">
        <v>64</v>
      </c>
      <c r="D316" s="314" t="n">
        <v>1</v>
      </c>
      <c r="E316" s="70" t="s">
        <v>330</v>
      </c>
      <c r="F316" s="65"/>
      <c r="G316" s="413"/>
      <c r="H316" s="329"/>
      <c r="I316" s="366" t="n">
        <v>0</v>
      </c>
      <c r="J316" s="329"/>
      <c r="K316" s="214" t="n">
        <v>0</v>
      </c>
      <c r="L316" s="215"/>
      <c r="M316" s="216"/>
      <c r="N316" s="216" t="s">
        <v>131</v>
      </c>
      <c r="O316" s="217"/>
      <c r="P316" s="218" t="s">
        <v>331</v>
      </c>
      <c r="Q316" s="233"/>
      <c r="R316" s="234"/>
      <c r="S316" s="235"/>
      <c r="T316" s="210" t="s">
        <v>332</v>
      </c>
      <c r="U316" s="224"/>
    </row>
    <row r="317" customFormat="false" ht="15" hidden="false" customHeight="true" outlineLevel="0" collapsed="false">
      <c r="B317" s="220"/>
      <c r="C317" s="223"/>
      <c r="D317" s="221" t="n">
        <v>3</v>
      </c>
      <c r="E317" s="211" t="s">
        <v>333</v>
      </c>
      <c r="F317" s="212"/>
      <c r="G317" s="433" t="s">
        <v>334</v>
      </c>
      <c r="H317" s="329"/>
      <c r="I317" s="366" t="n">
        <f aca="false">'F3. Construction'!L16</f>
        <v>2101126.92062388</v>
      </c>
      <c r="J317" s="329" t="str">
        <f aca="false">'F3. Construction'!M16</f>
        <v>tonne</v>
      </c>
      <c r="K317" s="214" t="n">
        <f aca="false">'F3. Construction'!V16</f>
        <v>1.78385675560967</v>
      </c>
      <c r="L317" s="215"/>
      <c r="M317" s="216"/>
      <c r="N317" s="216"/>
      <c r="O317" s="217"/>
      <c r="P317" s="218"/>
      <c r="Q317" s="233" t="s">
        <v>64</v>
      </c>
      <c r="R317" s="234"/>
      <c r="S317" s="235" t="s">
        <v>135</v>
      </c>
      <c r="T317" s="221"/>
      <c r="U317" s="224"/>
    </row>
    <row r="318" customFormat="false" ht="15" hidden="false" customHeight="true" outlineLevel="0" collapsed="false">
      <c r="B318" s="220"/>
      <c r="C318" s="223"/>
      <c r="D318" s="221"/>
      <c r="E318" s="64"/>
      <c r="F318" s="66"/>
      <c r="G318" s="433" t="s">
        <v>335</v>
      </c>
      <c r="H318" s="329"/>
      <c r="I318" s="366" t="n">
        <f aca="false">'F3. Construction'!L17/10^3</f>
        <v>336381.175631642</v>
      </c>
      <c r="J318" s="329" t="s">
        <v>325</v>
      </c>
      <c r="K318" s="214" t="n">
        <f aca="false">'F3. Construction'!V17</f>
        <v>0.491116516422197</v>
      </c>
      <c r="L318" s="215"/>
      <c r="M318" s="216"/>
      <c r="N318" s="216"/>
      <c r="O318" s="217"/>
      <c r="P318" s="218"/>
      <c r="Q318" s="233" t="s">
        <v>64</v>
      </c>
      <c r="R318" s="234"/>
      <c r="S318" s="235" t="s">
        <v>135</v>
      </c>
      <c r="T318" s="221"/>
      <c r="U318" s="224"/>
    </row>
    <row r="319" s="237" customFormat="true" ht="15" hidden="false" customHeight="true" outlineLevel="0" collapsed="false">
      <c r="A319" s="56"/>
      <c r="B319" s="225"/>
      <c r="C319" s="226"/>
      <c r="D319" s="236"/>
      <c r="E319" s="345" t="s">
        <v>145</v>
      </c>
      <c r="F319" s="346"/>
      <c r="G319" s="347"/>
      <c r="H319" s="229"/>
      <c r="I319" s="346"/>
      <c r="J319" s="357"/>
      <c r="K319" s="214" t="n">
        <f aca="false">SUM(K317:K318)</f>
        <v>2.27497327203187</v>
      </c>
      <c r="L319" s="215"/>
      <c r="M319" s="216"/>
      <c r="N319" s="216"/>
      <c r="O319" s="217"/>
      <c r="P319" s="218"/>
      <c r="Q319" s="233"/>
      <c r="R319" s="234"/>
      <c r="S319" s="235"/>
      <c r="T319" s="356"/>
      <c r="U319" s="224" t="s">
        <v>64</v>
      </c>
      <c r="V319" s="56"/>
      <c r="W319" s="56"/>
      <c r="X319" s="56"/>
      <c r="Y319" s="56"/>
      <c r="Z319" s="56"/>
      <c r="AA319" s="56"/>
      <c r="AB319" s="56"/>
      <c r="AC319" s="56"/>
      <c r="AD319" s="56"/>
      <c r="AE319" s="56"/>
      <c r="AF319" s="56"/>
      <c r="AG319" s="56"/>
      <c r="AH319" s="56"/>
      <c r="AI319" s="56"/>
      <c r="AJ319" s="56"/>
    </row>
    <row r="320" s="237" customFormat="true" ht="15" hidden="false" customHeight="true" outlineLevel="0" collapsed="false">
      <c r="A320" s="56"/>
      <c r="B320" s="250"/>
      <c r="C320" s="39" t="s">
        <v>51</v>
      </c>
      <c r="D320" s="332" t="s">
        <v>64</v>
      </c>
      <c r="E320" s="380"/>
      <c r="F320" s="380"/>
      <c r="G320" s="176"/>
      <c r="H320" s="380"/>
      <c r="I320" s="380"/>
      <c r="J320" s="161"/>
      <c r="K320" s="381" t="n">
        <f aca="false">K316+K319</f>
        <v>2.27497327203187</v>
      </c>
      <c r="L320" s="260"/>
      <c r="M320" s="261"/>
      <c r="N320" s="261"/>
      <c r="O320" s="262"/>
      <c r="P320" s="263"/>
      <c r="Q320" s="264"/>
      <c r="R320" s="265"/>
      <c r="S320" s="374"/>
      <c r="T320" s="434"/>
      <c r="U320" s="298"/>
      <c r="V320" s="56"/>
      <c r="W320" s="56"/>
      <c r="X320" s="56"/>
      <c r="Y320" s="56"/>
      <c r="Z320" s="56"/>
      <c r="AA320" s="56"/>
      <c r="AB320" s="56"/>
      <c r="AC320" s="56"/>
      <c r="AD320" s="56"/>
      <c r="AE320" s="56"/>
      <c r="AF320" s="56"/>
      <c r="AG320" s="56"/>
      <c r="AH320" s="56"/>
      <c r="AI320" s="56"/>
      <c r="AJ320" s="56"/>
    </row>
    <row r="321" s="50" customFormat="true" ht="15" hidden="false" customHeight="true" outlineLevel="0" collapsed="false">
      <c r="B321" s="51"/>
      <c r="C321" s="51"/>
      <c r="L321" s="152"/>
      <c r="M321" s="152"/>
      <c r="N321" s="152"/>
      <c r="O321" s="152"/>
      <c r="T321" s="152"/>
      <c r="U321" s="152"/>
    </row>
    <row r="322" s="50" customFormat="true" ht="15" hidden="false" customHeight="true" outlineLevel="0" collapsed="false">
      <c r="B322" s="51"/>
      <c r="C322" s="51"/>
      <c r="L322" s="152"/>
      <c r="M322" s="152"/>
      <c r="N322" s="152"/>
      <c r="O322" s="152"/>
      <c r="T322" s="152"/>
      <c r="U322" s="152"/>
    </row>
    <row r="323" s="50" customFormat="true" ht="15" hidden="false" customHeight="true" outlineLevel="0" collapsed="false">
      <c r="B323" s="51"/>
      <c r="C323" s="51"/>
      <c r="L323" s="152"/>
      <c r="M323" s="152"/>
      <c r="N323" s="152"/>
      <c r="O323" s="152"/>
      <c r="T323" s="152"/>
      <c r="U323" s="152"/>
    </row>
    <row r="324" s="50" customFormat="true" ht="15" hidden="false" customHeight="true" outlineLevel="0" collapsed="false">
      <c r="B324" s="51"/>
      <c r="C324" s="51"/>
      <c r="L324" s="152"/>
      <c r="M324" s="152"/>
      <c r="N324" s="152"/>
      <c r="O324" s="152"/>
      <c r="T324" s="152"/>
      <c r="U324" s="152"/>
    </row>
    <row r="325" s="50" customFormat="true" ht="15" hidden="false" customHeight="true" outlineLevel="0" collapsed="false">
      <c r="B325" s="51"/>
      <c r="C325" s="51"/>
      <c r="L325" s="152"/>
      <c r="M325" s="152"/>
      <c r="N325" s="152"/>
      <c r="O325" s="152"/>
      <c r="T325" s="152"/>
      <c r="U325" s="152"/>
    </row>
    <row r="326" s="50" customFormat="true" ht="15" hidden="false" customHeight="true" outlineLevel="0" collapsed="false">
      <c r="B326" s="51"/>
      <c r="C326" s="51"/>
      <c r="L326" s="152"/>
      <c r="M326" s="152"/>
      <c r="N326" s="152"/>
      <c r="O326" s="152"/>
      <c r="T326" s="152"/>
      <c r="U326" s="152"/>
    </row>
    <row r="327" s="50" customFormat="true" ht="15" hidden="false" customHeight="true" outlineLevel="0" collapsed="false">
      <c r="B327" s="51"/>
      <c r="C327" s="51"/>
      <c r="L327" s="152"/>
      <c r="M327" s="152"/>
      <c r="N327" s="152"/>
      <c r="O327" s="152"/>
      <c r="T327" s="152"/>
      <c r="U327" s="152"/>
    </row>
    <row r="328" s="50" customFormat="true" ht="15" hidden="false" customHeight="true" outlineLevel="0" collapsed="false">
      <c r="B328" s="51"/>
      <c r="C328" s="51"/>
      <c r="L328" s="152"/>
      <c r="M328" s="152"/>
      <c r="N328" s="152"/>
      <c r="O328" s="152"/>
      <c r="T328" s="152"/>
      <c r="U328" s="152"/>
    </row>
    <row r="329" s="50" customFormat="true" ht="15" hidden="false" customHeight="true" outlineLevel="0" collapsed="false">
      <c r="B329" s="51"/>
      <c r="C329" s="51"/>
      <c r="L329" s="152"/>
      <c r="M329" s="152"/>
      <c r="N329" s="152"/>
      <c r="O329" s="152"/>
      <c r="T329" s="152"/>
      <c r="U329" s="152"/>
    </row>
    <row r="330" s="50" customFormat="true" ht="15" hidden="false" customHeight="true" outlineLevel="0" collapsed="false">
      <c r="B330" s="51"/>
      <c r="C330" s="51"/>
      <c r="L330" s="152"/>
      <c r="M330" s="152"/>
      <c r="N330" s="152"/>
      <c r="O330" s="152"/>
      <c r="T330" s="152"/>
      <c r="U330" s="152"/>
    </row>
    <row r="331" s="50" customFormat="true" ht="15" hidden="false" customHeight="true" outlineLevel="0" collapsed="false">
      <c r="B331" s="51"/>
      <c r="C331" s="51"/>
      <c r="L331" s="152"/>
      <c r="M331" s="152"/>
      <c r="N331" s="152"/>
      <c r="O331" s="152"/>
      <c r="T331" s="152"/>
      <c r="U331" s="152"/>
    </row>
    <row r="332" s="50" customFormat="true" ht="15" hidden="false" customHeight="true" outlineLevel="0" collapsed="false">
      <c r="B332" s="51"/>
      <c r="C332" s="51"/>
      <c r="L332" s="152"/>
      <c r="M332" s="152"/>
      <c r="N332" s="152"/>
      <c r="O332" s="152"/>
      <c r="T332" s="152"/>
      <c r="U332" s="152"/>
    </row>
    <row r="333" s="50" customFormat="true" ht="15" hidden="false" customHeight="true" outlineLevel="0" collapsed="false">
      <c r="B333" s="51"/>
      <c r="C333" s="51"/>
      <c r="L333" s="152"/>
      <c r="M333" s="152"/>
      <c r="N333" s="152"/>
      <c r="O333" s="152"/>
      <c r="T333" s="152"/>
      <c r="U333" s="152"/>
    </row>
    <row r="334" s="50" customFormat="true" ht="15" hidden="false" customHeight="true" outlineLevel="0" collapsed="false">
      <c r="B334" s="51"/>
      <c r="C334" s="51"/>
      <c r="L334" s="152"/>
      <c r="M334" s="152"/>
      <c r="N334" s="152"/>
      <c r="O334" s="152"/>
      <c r="T334" s="152"/>
      <c r="U334" s="152"/>
    </row>
    <row r="335" s="50" customFormat="true" ht="15" hidden="false" customHeight="true" outlineLevel="0" collapsed="false">
      <c r="B335" s="51"/>
      <c r="C335" s="51"/>
      <c r="L335" s="152"/>
      <c r="M335" s="152"/>
      <c r="N335" s="152"/>
      <c r="O335" s="152"/>
      <c r="T335" s="152"/>
      <c r="U335" s="152"/>
    </row>
    <row r="336" s="50" customFormat="true" ht="15" hidden="false" customHeight="true" outlineLevel="0" collapsed="false">
      <c r="B336" s="51"/>
      <c r="C336" s="51"/>
      <c r="L336" s="152"/>
      <c r="M336" s="152"/>
      <c r="N336" s="152"/>
      <c r="O336" s="152"/>
      <c r="T336" s="152"/>
      <c r="U336" s="152"/>
    </row>
    <row r="337" s="50" customFormat="true" ht="15" hidden="false" customHeight="true" outlineLevel="0" collapsed="false">
      <c r="B337" s="51"/>
      <c r="C337" s="51"/>
      <c r="L337" s="152"/>
      <c r="M337" s="152"/>
      <c r="N337" s="152"/>
      <c r="O337" s="152"/>
      <c r="T337" s="152"/>
      <c r="U337" s="152"/>
    </row>
    <row r="338" s="50" customFormat="true" ht="15" hidden="false" customHeight="true" outlineLevel="0" collapsed="false">
      <c r="B338" s="51"/>
      <c r="C338" s="51"/>
      <c r="L338" s="152"/>
      <c r="M338" s="152"/>
      <c r="N338" s="152"/>
      <c r="O338" s="152"/>
      <c r="T338" s="152"/>
      <c r="U338" s="152"/>
    </row>
    <row r="339" s="50" customFormat="true" ht="15" hidden="false" customHeight="true" outlineLevel="0" collapsed="false">
      <c r="B339" s="51"/>
      <c r="C339" s="51"/>
      <c r="L339" s="152"/>
      <c r="M339" s="152"/>
      <c r="N339" s="152"/>
      <c r="O339" s="152"/>
      <c r="T339" s="152"/>
      <c r="U339" s="152"/>
    </row>
    <row r="340" s="50" customFormat="true" ht="15" hidden="false" customHeight="true" outlineLevel="0" collapsed="false">
      <c r="B340" s="51"/>
      <c r="C340" s="51"/>
      <c r="L340" s="152"/>
      <c r="M340" s="152"/>
      <c r="N340" s="152"/>
      <c r="O340" s="152"/>
      <c r="T340" s="152"/>
      <c r="U340" s="152"/>
    </row>
    <row r="341" s="50" customFormat="true" ht="15" hidden="false" customHeight="true" outlineLevel="0" collapsed="false">
      <c r="B341" s="51"/>
      <c r="C341" s="51"/>
      <c r="L341" s="152"/>
      <c r="M341" s="152"/>
      <c r="N341" s="152"/>
      <c r="O341" s="152"/>
      <c r="T341" s="152"/>
      <c r="U341" s="152"/>
    </row>
    <row r="342" s="50" customFormat="true" ht="15" hidden="false" customHeight="true" outlineLevel="0" collapsed="false">
      <c r="B342" s="51"/>
      <c r="C342" s="51"/>
      <c r="L342" s="152"/>
      <c r="M342" s="152"/>
      <c r="N342" s="152"/>
      <c r="O342" s="152"/>
      <c r="T342" s="152"/>
      <c r="U342" s="152"/>
    </row>
    <row r="343" s="50" customFormat="true" ht="15" hidden="false" customHeight="true" outlineLevel="0" collapsed="false">
      <c r="B343" s="51"/>
      <c r="C343" s="51"/>
      <c r="L343" s="152"/>
      <c r="M343" s="152"/>
      <c r="N343" s="152"/>
      <c r="O343" s="152"/>
      <c r="T343" s="152"/>
      <c r="U343" s="152"/>
    </row>
    <row r="344" s="50" customFormat="true" ht="15" hidden="false" customHeight="true" outlineLevel="0" collapsed="false">
      <c r="B344" s="51"/>
      <c r="C344" s="51"/>
      <c r="L344" s="152"/>
      <c r="M344" s="152"/>
      <c r="N344" s="152"/>
      <c r="O344" s="152"/>
      <c r="T344" s="152"/>
      <c r="U344" s="152"/>
    </row>
    <row r="345" s="50" customFormat="true" ht="15" hidden="false" customHeight="true" outlineLevel="0" collapsed="false">
      <c r="B345" s="51"/>
      <c r="C345" s="51"/>
      <c r="L345" s="152"/>
      <c r="M345" s="152"/>
      <c r="N345" s="152"/>
      <c r="O345" s="152"/>
      <c r="T345" s="152"/>
      <c r="U345" s="152"/>
    </row>
  </sheetData>
  <mergeCells count="63">
    <mergeCell ref="E6:H6"/>
    <mergeCell ref="F29:I29"/>
    <mergeCell ref="G76:J76"/>
    <mergeCell ref="L76:O76"/>
    <mergeCell ref="Q76:S76"/>
    <mergeCell ref="G77:H77"/>
    <mergeCell ref="I88:J88"/>
    <mergeCell ref="I89:J89"/>
    <mergeCell ref="I90:J90"/>
    <mergeCell ref="I91:J91"/>
    <mergeCell ref="I104:J104"/>
    <mergeCell ref="I105:J105"/>
    <mergeCell ref="I106:J106"/>
    <mergeCell ref="I107:J107"/>
    <mergeCell ref="T111:T114"/>
    <mergeCell ref="G118:J118"/>
    <mergeCell ref="L118:O118"/>
    <mergeCell ref="Q118:S118"/>
    <mergeCell ref="G119:H119"/>
    <mergeCell ref="I130:J130"/>
    <mergeCell ref="I141:J141"/>
    <mergeCell ref="I154:J154"/>
    <mergeCell ref="I162:J162"/>
    <mergeCell ref="I171:J171"/>
    <mergeCell ref="I179:J179"/>
    <mergeCell ref="G183:H183"/>
    <mergeCell ref="I184:J184"/>
    <mergeCell ref="I185:J185"/>
    <mergeCell ref="I196:J196"/>
    <mergeCell ref="I197:J197"/>
    <mergeCell ref="I201:J201"/>
    <mergeCell ref="I202:J202"/>
    <mergeCell ref="I213:J213"/>
    <mergeCell ref="G220:J220"/>
    <mergeCell ref="L220:O220"/>
    <mergeCell ref="Q220:S220"/>
    <mergeCell ref="G221:H221"/>
    <mergeCell ref="G229:H230"/>
    <mergeCell ref="I229:J229"/>
    <mergeCell ref="I230:J230"/>
    <mergeCell ref="G236:J236"/>
    <mergeCell ref="L236:O236"/>
    <mergeCell ref="Q236:S236"/>
    <mergeCell ref="G237:H237"/>
    <mergeCell ref="E238:F238"/>
    <mergeCell ref="I238:J238"/>
    <mergeCell ref="G246:J246"/>
    <mergeCell ref="L246:O246"/>
    <mergeCell ref="Q246:S246"/>
    <mergeCell ref="G247:H247"/>
    <mergeCell ref="E282:F282"/>
    <mergeCell ref="I282:J282"/>
    <mergeCell ref="I284:I285"/>
    <mergeCell ref="J284:J285"/>
    <mergeCell ref="E290:F290"/>
    <mergeCell ref="I290:J290"/>
    <mergeCell ref="I292:I293"/>
    <mergeCell ref="J292:J293"/>
    <mergeCell ref="E297:F297"/>
    <mergeCell ref="G301:J301"/>
    <mergeCell ref="L301:O301"/>
    <mergeCell ref="Q301:S301"/>
    <mergeCell ref="I314:J314"/>
  </mergeCells>
  <printOptions headings="false" gridLines="false" gridLinesSet="true" horizontalCentered="false" verticalCentered="false"/>
  <pageMargins left="0.25" right="0.25" top="0.75" bottom="0.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5" min="2" style="2" width="20.7"/>
    <col collapsed="false" customWidth="true" hidden="false" outlineLevel="0" max="6" min="6" style="3" width="15.7"/>
    <col collapsed="false" customWidth="true" hidden="false" outlineLevel="0" max="13" min="7" style="2" width="15.7"/>
    <col collapsed="false" customWidth="true" hidden="false" outlineLevel="0" max="17" min="14" style="3" width="20.7"/>
    <col collapsed="false" customWidth="true" hidden="false" outlineLevel="0" max="18" min="18" style="2" width="111.7"/>
    <col collapsed="false" customWidth="true" hidden="false" outlineLevel="0" max="19" min="19" style="119" width="89.99"/>
    <col collapsed="false" customWidth="true" hidden="false" outlineLevel="0" max="43" min="20" style="2" width="20.7"/>
    <col collapsed="false" customWidth="false" hidden="false" outlineLevel="0" max="257" min="44" style="2" width="11.42"/>
  </cols>
  <sheetData>
    <row r="2" s="4" customFormat="true" ht="12.75" hidden="false" customHeight="false" outlineLevel="0" collapsed="false">
      <c r="B2" s="5" t="s">
        <v>336</v>
      </c>
      <c r="F2" s="6"/>
      <c r="G2" s="6"/>
      <c r="H2" s="6"/>
      <c r="I2" s="6"/>
      <c r="J2" s="6"/>
      <c r="K2" s="6"/>
      <c r="L2" s="6"/>
      <c r="M2" s="6"/>
      <c r="N2" s="6"/>
      <c r="O2" s="6"/>
      <c r="P2" s="6"/>
      <c r="Q2" s="6"/>
      <c r="R2" s="6"/>
      <c r="S2" s="435"/>
      <c r="T2" s="6"/>
      <c r="U2" s="6"/>
      <c r="V2" s="6"/>
      <c r="W2" s="6"/>
      <c r="X2" s="6"/>
      <c r="Y2" s="6"/>
      <c r="Z2" s="6"/>
      <c r="AA2" s="6"/>
    </row>
    <row r="3" s="7" customFormat="true" ht="12.75" hidden="false" customHeight="false" outlineLevel="0" collapsed="false">
      <c r="F3" s="3"/>
      <c r="N3" s="3"/>
      <c r="O3" s="3"/>
      <c r="P3" s="3"/>
      <c r="Q3" s="3"/>
      <c r="S3" s="436"/>
    </row>
    <row r="4" s="7" customFormat="true" ht="12.75" hidden="false" customHeight="false" outlineLevel="0" collapsed="false">
      <c r="B4" s="85" t="s">
        <v>1</v>
      </c>
      <c r="C4" s="437"/>
      <c r="D4" s="438"/>
      <c r="E4" s="439" t="s">
        <v>337</v>
      </c>
      <c r="F4" s="9" t="s">
        <v>338</v>
      </c>
      <c r="G4" s="9"/>
      <c r="H4" s="9" t="s">
        <v>339</v>
      </c>
      <c r="I4" s="9"/>
      <c r="J4" s="9" t="s">
        <v>340</v>
      </c>
      <c r="K4" s="9"/>
      <c r="L4" s="9" t="s">
        <v>341</v>
      </c>
      <c r="M4" s="9"/>
      <c r="N4" s="9" t="s">
        <v>2</v>
      </c>
      <c r="O4" s="440" t="s">
        <v>342</v>
      </c>
      <c r="P4" s="9" t="s">
        <v>3</v>
      </c>
      <c r="Q4" s="9" t="s">
        <v>4</v>
      </c>
      <c r="R4" s="9" t="s">
        <v>5</v>
      </c>
      <c r="S4" s="9"/>
    </row>
    <row r="5" s="7" customFormat="true" ht="14.1" hidden="false" customHeight="true" outlineLevel="0" collapsed="false">
      <c r="F5" s="3"/>
      <c r="N5" s="3"/>
      <c r="O5" s="3"/>
      <c r="P5" s="3"/>
      <c r="Q5" s="3"/>
      <c r="R5" s="108"/>
      <c r="S5" s="441"/>
    </row>
    <row r="6" customFormat="false" ht="12.75" hidden="false" customHeight="false" outlineLevel="0" collapsed="false">
      <c r="B6" s="92" t="s">
        <v>52</v>
      </c>
      <c r="C6" s="92" t="s">
        <v>110</v>
      </c>
      <c r="D6" s="118" t="s">
        <v>343</v>
      </c>
      <c r="E6" s="442" t="str">
        <f aca="false">CONCATENATE(B6,"_",D6)</f>
        <v>Stationary_Gas</v>
      </c>
      <c r="F6" s="443" t="n">
        <f aca="false">'[1]Annex 1 Fuel Conversion Factors'!$F$108</f>
        <v>0.18483</v>
      </c>
      <c r="G6" s="128" t="s">
        <v>344</v>
      </c>
      <c r="H6" s="444" t="n">
        <f aca="false">'[1]Annex 1 Fuel Conversion Factors'!$G$108</f>
        <v>0.00027</v>
      </c>
      <c r="I6" s="128" t="s">
        <v>345</v>
      </c>
      <c r="J6" s="444" t="n">
        <f aca="false">'[1]Annex 1 Fuel Conversion Factors'!$H$108</f>
        <v>0.00011</v>
      </c>
      <c r="K6" s="445" t="s">
        <v>345</v>
      </c>
      <c r="L6" s="446"/>
      <c r="M6" s="447"/>
      <c r="N6" s="448" t="s">
        <v>132</v>
      </c>
      <c r="O6" s="449" t="s">
        <v>346</v>
      </c>
      <c r="P6" s="448" t="s">
        <v>347</v>
      </c>
      <c r="Q6" s="448" t="n">
        <v>2012</v>
      </c>
      <c r="R6" s="441" t="s">
        <v>348</v>
      </c>
      <c r="S6" s="442" t="s">
        <v>349</v>
      </c>
    </row>
    <row r="7" customFormat="false" ht="12.75" hidden="false" customHeight="false" outlineLevel="0" collapsed="false">
      <c r="B7" s="101" t="str">
        <f aca="false">B6</f>
        <v>Stationary</v>
      </c>
      <c r="C7" s="101" t="str">
        <f aca="false">C6</f>
        <v>Residential</v>
      </c>
      <c r="D7" s="118" t="s">
        <v>141</v>
      </c>
      <c r="E7" s="442" t="str">
        <f aca="false">CONCATENATE(B7,"_",C7,"_",D7)</f>
        <v>Stationary_Residential_Coal</v>
      </c>
      <c r="F7" s="450" t="n">
        <f aca="false">'[1]Annex 1 Fuel Conversion Factors'!$F$96</f>
        <v>0.29582</v>
      </c>
      <c r="G7" s="108" t="s">
        <v>344</v>
      </c>
      <c r="H7" s="444" t="n">
        <f aca="false">'[1]Annex 1 Fuel Conversion Factors'!$G$96</f>
        <v>0.03983</v>
      </c>
      <c r="I7" s="128" t="s">
        <v>345</v>
      </c>
      <c r="J7" s="444" t="n">
        <f aca="false">'[1]Annex 1 Fuel Conversion Factors'!$H$96</f>
        <v>0.00456</v>
      </c>
      <c r="K7" s="445" t="s">
        <v>345</v>
      </c>
      <c r="L7" s="451"/>
      <c r="M7" s="452"/>
      <c r="N7" s="448" t="str">
        <f aca="false">N6</f>
        <v>NA</v>
      </c>
      <c r="O7" s="449" t="s">
        <v>346</v>
      </c>
      <c r="P7" s="448" t="str">
        <f aca="false">P6</f>
        <v>Defra</v>
      </c>
      <c r="Q7" s="448" t="n">
        <v>2012</v>
      </c>
      <c r="R7" s="442" t="str">
        <f aca="false">R6</f>
        <v>2012 Guidelines to Defra / DECC's GHG Conversion Factors for Company Reporting, Annex 1, Table 1c</v>
      </c>
      <c r="S7" s="442" t="str">
        <f aca="false">S6</f>
        <v>www.gov.uk/government/uploads/system/uploads/attachment_data/file/69554/pb13773-ghg-conversion-factors-2012.pdf</v>
      </c>
    </row>
    <row r="8" customFormat="false" ht="12.75" hidden="false" customHeight="false" outlineLevel="0" collapsed="false">
      <c r="B8" s="101" t="str">
        <f aca="false">B6</f>
        <v>Stationary</v>
      </c>
      <c r="C8" s="101" t="str">
        <f aca="false">C6</f>
        <v>Residential</v>
      </c>
      <c r="D8" s="118" t="s">
        <v>142</v>
      </c>
      <c r="E8" s="442" t="str">
        <f aca="false">CONCATENATE(B8,"_",C8,"_",D8)</f>
        <v>Stationary_Residential_Gas oil</v>
      </c>
      <c r="F8" s="443" t="n">
        <f aca="false">'[1]Annex 1 Fuel Conversion Factors'!$F$102</f>
        <v>0.25372</v>
      </c>
      <c r="G8" s="128" t="s">
        <v>344</v>
      </c>
      <c r="H8" s="444" t="n">
        <f aca="false">'[1]Annex 1 Fuel Conversion Factors'!$G$102</f>
        <v>0.00028</v>
      </c>
      <c r="I8" s="128" t="s">
        <v>345</v>
      </c>
      <c r="J8" s="444" t="n">
        <f aca="false">'[1]Annex 1 Fuel Conversion Factors'!$H$102</f>
        <v>0.02379</v>
      </c>
      <c r="K8" s="445" t="s">
        <v>345</v>
      </c>
      <c r="L8" s="451"/>
      <c r="M8" s="452"/>
      <c r="N8" s="448" t="str">
        <f aca="false">N7</f>
        <v>NA</v>
      </c>
      <c r="O8" s="449" t="s">
        <v>346</v>
      </c>
      <c r="P8" s="448" t="str">
        <f aca="false">P7</f>
        <v>Defra</v>
      </c>
      <c r="Q8" s="448" t="n">
        <v>2012</v>
      </c>
      <c r="R8" s="442" t="str">
        <f aca="false">R7</f>
        <v>2012 Guidelines to Defra / DECC's GHG Conversion Factors for Company Reporting, Annex 1, Table 1c</v>
      </c>
      <c r="S8" s="442" t="str">
        <f aca="false">S6</f>
        <v>www.gov.uk/government/uploads/system/uploads/attachment_data/file/69554/pb13773-ghg-conversion-factors-2012.pdf</v>
      </c>
    </row>
    <row r="9" customFormat="false" ht="12.75" hidden="false" customHeight="false" outlineLevel="0" collapsed="false">
      <c r="B9" s="101" t="str">
        <f aca="false">B6</f>
        <v>Stationary</v>
      </c>
      <c r="C9" s="101" t="str">
        <f aca="false">C6</f>
        <v>Residential</v>
      </c>
      <c r="D9" s="118" t="s">
        <v>350</v>
      </c>
      <c r="E9" s="442" t="str">
        <f aca="false">CONCATENATE(B9,"_",C9,"_",D9)</f>
        <v>Stationary_Residential_MSF</v>
      </c>
      <c r="F9" s="450" t="n">
        <f aca="false">'[2]Emission Factors Detailed'!$H$2</f>
        <v>0.32048431919859</v>
      </c>
      <c r="G9" s="108" t="s">
        <v>344</v>
      </c>
      <c r="H9" s="453" t="n">
        <f aca="false">'[2]Emission Factors Detailed'!$H$5</f>
        <v>0.00243888902658808</v>
      </c>
      <c r="I9" s="108" t="s">
        <v>345</v>
      </c>
      <c r="J9" s="453" t="n">
        <f aca="false">'[2]Emission Factors Detailed'!$H$8</f>
        <v>0.000726036839021454</v>
      </c>
      <c r="K9" s="436" t="s">
        <v>345</v>
      </c>
      <c r="L9" s="451"/>
      <c r="M9" s="452"/>
      <c r="N9" s="448" t="n">
        <v>2010</v>
      </c>
      <c r="O9" s="449" t="s">
        <v>346</v>
      </c>
      <c r="P9" s="448" t="s">
        <v>351</v>
      </c>
      <c r="Q9" s="448" t="n">
        <v>2013</v>
      </c>
      <c r="R9" s="454" t="s">
        <v>352</v>
      </c>
      <c r="S9" s="442" t="s">
        <v>353</v>
      </c>
    </row>
    <row r="10" customFormat="false" ht="12.75" hidden="false" customHeight="false" outlineLevel="0" collapsed="false">
      <c r="B10" s="101" t="str">
        <f aca="false">B6</f>
        <v>Stationary</v>
      </c>
      <c r="C10" s="101" t="str">
        <f aca="false">C6</f>
        <v>Residential</v>
      </c>
      <c r="D10" s="118" t="s">
        <v>144</v>
      </c>
      <c r="E10" s="442" t="str">
        <f aca="false">CONCATENATE(B10,"_",D10)</f>
        <v>Stationary_Waste and renewables</v>
      </c>
      <c r="F10" s="443" t="n">
        <f aca="false">'[2]Emission Factors Detailed'!$H$4</f>
        <v>0.134914905155196</v>
      </c>
      <c r="G10" s="128" t="s">
        <v>344</v>
      </c>
      <c r="H10" s="444" t="n">
        <f aca="false">'[2]Emission Factors Detailed'!$H$7</f>
        <v>0.0008471162968175</v>
      </c>
      <c r="I10" s="128" t="s">
        <v>345</v>
      </c>
      <c r="J10" s="444" t="n">
        <f aca="false">'[2]Emission Factors Detailed'!$H$10</f>
        <v>0.00294954754823157</v>
      </c>
      <c r="K10" s="445" t="s">
        <v>345</v>
      </c>
      <c r="L10" s="451"/>
      <c r="M10" s="452"/>
      <c r="N10" s="448" t="n">
        <f aca="false">N9</f>
        <v>2010</v>
      </c>
      <c r="O10" s="449" t="s">
        <v>346</v>
      </c>
      <c r="P10" s="448" t="str">
        <f aca="false">P9</f>
        <v>Ricardo-AEA</v>
      </c>
      <c r="Q10" s="448" t="n">
        <f aca="false">Q9</f>
        <v>2013</v>
      </c>
      <c r="R10" s="454" t="str">
        <f aca="false">R9</f>
        <v>Data and expert knowledge provided by Ricardo-AEA; File: PAS2070_ResidualFuels_EFs_R-AEA_03102013.xls</v>
      </c>
      <c r="S10" s="442" t="str">
        <f aca="false">S9</f>
        <v>Restricted commercial</v>
      </c>
    </row>
    <row r="11" customFormat="false" ht="12.75" hidden="false" customHeight="false" outlineLevel="0" collapsed="false">
      <c r="B11" s="101" t="str">
        <f aca="false">B6</f>
        <v>Stationary</v>
      </c>
      <c r="C11" s="101" t="str">
        <f aca="false">C6</f>
        <v>Residential</v>
      </c>
      <c r="D11" s="118" t="s">
        <v>354</v>
      </c>
      <c r="E11" s="442" t="s">
        <v>147</v>
      </c>
      <c r="F11" s="450" t="n">
        <f aca="false">'[3]UK electricity'!$G$22</f>
        <v>0.48219</v>
      </c>
      <c r="G11" s="108" t="s">
        <v>344</v>
      </c>
      <c r="H11" s="453" t="n">
        <f aca="false">'[3]UK electricity'!$H$22</f>
        <v>0.00026</v>
      </c>
      <c r="I11" s="108" t="s">
        <v>345</v>
      </c>
      <c r="J11" s="453" t="n">
        <f aca="false">'[3]UK electricity'!$I$22</f>
        <v>0.00286</v>
      </c>
      <c r="K11" s="436" t="s">
        <v>345</v>
      </c>
      <c r="L11" s="451"/>
      <c r="M11" s="452"/>
      <c r="N11" s="448" t="n">
        <v>2010</v>
      </c>
      <c r="O11" s="449" t="s">
        <v>346</v>
      </c>
      <c r="P11" s="448" t="str">
        <f aca="false">P6</f>
        <v>Defra</v>
      </c>
      <c r="Q11" s="448" t="n">
        <v>2014</v>
      </c>
      <c r="R11" s="442" t="s">
        <v>355</v>
      </c>
      <c r="S11" s="442" t="s">
        <v>356</v>
      </c>
    </row>
    <row r="12" customFormat="false" ht="12.75" hidden="false" customHeight="false" outlineLevel="0" collapsed="false">
      <c r="B12" s="101" t="str">
        <f aca="false">B6</f>
        <v>Stationary</v>
      </c>
      <c r="C12" s="101" t="str">
        <f aca="false">C6</f>
        <v>Residential</v>
      </c>
      <c r="D12" s="118" t="s">
        <v>357</v>
      </c>
      <c r="E12" s="442" t="str">
        <f aca="false">CONCATENATE(B12,"_","Heating")</f>
        <v>Stationary_Heating</v>
      </c>
      <c r="F12" s="443" t="n">
        <f aca="false">'[3]Heat and steam'!$G$22</f>
        <v>0.22441</v>
      </c>
      <c r="G12" s="128" t="s">
        <v>344</v>
      </c>
      <c r="H12" s="444" t="n">
        <f aca="false">'[3]Heat and steam'!$H$22</f>
        <v>0.00044</v>
      </c>
      <c r="I12" s="128" t="s">
        <v>345</v>
      </c>
      <c r="J12" s="444" t="n">
        <f aca="false">'[3]Heat and steam'!$I$22</f>
        <v>0.00063</v>
      </c>
      <c r="K12" s="445" t="s">
        <v>345</v>
      </c>
      <c r="L12" s="451"/>
      <c r="M12" s="452"/>
      <c r="N12" s="448" t="n">
        <v>2010</v>
      </c>
      <c r="O12" s="449" t="s">
        <v>346</v>
      </c>
      <c r="P12" s="448" t="str">
        <f aca="false">P11</f>
        <v>Defra</v>
      </c>
      <c r="Q12" s="448" t="n">
        <v>2014</v>
      </c>
      <c r="R12" s="442" t="str">
        <f aca="false">R11</f>
        <v>UK Government conversion factors for Company Reporting, 2010</v>
      </c>
      <c r="S12" s="442" t="s">
        <v>356</v>
      </c>
    </row>
    <row r="13" customFormat="false" ht="12.75" hidden="false" customHeight="false" outlineLevel="0" collapsed="false">
      <c r="B13" s="101" t="str">
        <f aca="false">B6</f>
        <v>Stationary</v>
      </c>
      <c r="C13" s="92" t="s">
        <v>106</v>
      </c>
      <c r="D13" s="118" t="s">
        <v>141</v>
      </c>
      <c r="E13" s="442" t="str">
        <f aca="false">CONCATENATE(B13,"_",C13,"_",D13)</f>
        <v>Stationary_Commercial and industrial_Coal</v>
      </c>
      <c r="F13" s="450" t="n">
        <f aca="false">'[1]Annex 1 Fuel Conversion Factors'!$F$94</f>
        <v>0.28521</v>
      </c>
      <c r="G13" s="108" t="s">
        <v>344</v>
      </c>
      <c r="H13" s="453" t="n">
        <f aca="false">'[1]Annex 1 Fuel Conversion Factors'!$G$94</f>
        <v>0.00021</v>
      </c>
      <c r="I13" s="108" t="s">
        <v>345</v>
      </c>
      <c r="J13" s="453" t="n">
        <f aca="false">'[1]Annex 1 Fuel Conversion Factors'!$H$94</f>
        <v>0.00575</v>
      </c>
      <c r="K13" s="436" t="s">
        <v>345</v>
      </c>
      <c r="L13" s="451"/>
      <c r="M13" s="452"/>
      <c r="N13" s="448" t="s">
        <v>132</v>
      </c>
      <c r="O13" s="449" t="s">
        <v>346</v>
      </c>
      <c r="P13" s="448" t="str">
        <f aca="false">P6</f>
        <v>Defra</v>
      </c>
      <c r="Q13" s="448" t="n">
        <f aca="false">Q6</f>
        <v>2012</v>
      </c>
      <c r="R13" s="442" t="str">
        <f aca="false">R6</f>
        <v>2012 Guidelines to Defra / DECC's GHG Conversion Factors for Company Reporting, Annex 1, Table 1c</v>
      </c>
      <c r="S13" s="442" t="str">
        <f aca="false">S6</f>
        <v>www.gov.uk/government/uploads/system/uploads/attachment_data/file/69554/pb13773-ghg-conversion-factors-2012.pdf</v>
      </c>
    </row>
    <row r="14" customFormat="false" ht="12.75" hidden="false" customHeight="false" outlineLevel="0" collapsed="false">
      <c r="B14" s="101" t="str">
        <f aca="false">B6</f>
        <v>Stationary</v>
      </c>
      <c r="C14" s="101" t="str">
        <f aca="false">C13</f>
        <v>Commercial and industrial</v>
      </c>
      <c r="D14" s="118" t="s">
        <v>163</v>
      </c>
      <c r="E14" s="442" t="str">
        <f aca="false">CONCATENATE(B14,"_",C14,"_",D14)</f>
        <v>Stationary_Commercial and industrial_Fuel oil</v>
      </c>
      <c r="F14" s="443" t="n">
        <f aca="false">'[1]Annex 1 Fuel Conversion Factors'!$F$101</f>
        <v>0.26729</v>
      </c>
      <c r="G14" s="128" t="s">
        <v>344</v>
      </c>
      <c r="H14" s="444" t="n">
        <f aca="false">'[1]Annex 1 Fuel Conversion Factors'!$G$101</f>
        <v>0.00023</v>
      </c>
      <c r="I14" s="128" t="s">
        <v>345</v>
      </c>
      <c r="J14" s="444" t="n">
        <f aca="false">'[1]Annex 1 Fuel Conversion Factors'!$H$101</f>
        <v>0.00074</v>
      </c>
      <c r="K14" s="128" t="s">
        <v>345</v>
      </c>
      <c r="L14" s="451"/>
      <c r="M14" s="452"/>
      <c r="N14" s="448" t="s">
        <v>132</v>
      </c>
      <c r="O14" s="449" t="s">
        <v>346</v>
      </c>
      <c r="P14" s="448" t="str">
        <f aca="false">P7</f>
        <v>Defra</v>
      </c>
      <c r="Q14" s="448" t="n">
        <f aca="false">Q7</f>
        <v>2012</v>
      </c>
      <c r="R14" s="442" t="str">
        <f aca="false">R7</f>
        <v>2012 Guidelines to Defra / DECC's GHG Conversion Factors for Company Reporting, Annex 1, Table 1c</v>
      </c>
      <c r="S14" s="442" t="str">
        <f aca="false">S6</f>
        <v>www.gov.uk/government/uploads/system/uploads/attachment_data/file/69554/pb13773-ghg-conversion-factors-2012.pdf</v>
      </c>
    </row>
    <row r="15" customFormat="false" ht="12.75" hidden="false" customHeight="false" outlineLevel="0" collapsed="false">
      <c r="B15" s="101" t="str">
        <f aca="false">B6</f>
        <v>Stationary</v>
      </c>
      <c r="C15" s="101" t="str">
        <f aca="false">C13</f>
        <v>Commercial and industrial</v>
      </c>
      <c r="D15" s="118" t="s">
        <v>350</v>
      </c>
      <c r="E15" s="442" t="str">
        <f aca="false">CONCATENATE(B15,"_",C15,"_",D15)</f>
        <v>Stationary_Commercial and industrial_MSF</v>
      </c>
      <c r="F15" s="443" t="n">
        <f aca="false">'[2]Emission Factors Detailed'!$H$3</f>
        <v>0.216776907560891</v>
      </c>
      <c r="G15" s="128" t="s">
        <v>344</v>
      </c>
      <c r="H15" s="444" t="n">
        <f aca="false">'[2]Emission Factors Detailed'!$H$6</f>
        <v>0.00427554955928236</v>
      </c>
      <c r="I15" s="128" t="s">
        <v>345</v>
      </c>
      <c r="J15" s="444" t="n">
        <f aca="false">'[2]Emission Factors Detailed'!$H$9</f>
        <v>0.00391603356924544</v>
      </c>
      <c r="K15" s="445" t="s">
        <v>345</v>
      </c>
      <c r="L15" s="451"/>
      <c r="M15" s="452"/>
      <c r="N15" s="448" t="n">
        <f aca="false">N9</f>
        <v>2010</v>
      </c>
      <c r="O15" s="449" t="s">
        <v>346</v>
      </c>
      <c r="P15" s="448" t="str">
        <f aca="false">P9</f>
        <v>Ricardo-AEA</v>
      </c>
      <c r="Q15" s="448" t="n">
        <f aca="false">Q9</f>
        <v>2013</v>
      </c>
      <c r="R15" s="442" t="str">
        <f aca="false">R9</f>
        <v>Data and expert knowledge provided by Ricardo-AEA; File: PAS2070_ResidualFuels_EFs_R-AEA_03102013.xls</v>
      </c>
      <c r="S15" s="442" t="str">
        <f aca="false">S10</f>
        <v>Restricted commercial</v>
      </c>
    </row>
    <row r="16" customFormat="false" ht="12.75" hidden="false" customHeight="false" outlineLevel="0" collapsed="false">
      <c r="B16" s="101" t="str">
        <f aca="false">B6</f>
        <v>Stationary</v>
      </c>
      <c r="C16" s="92" t="s">
        <v>358</v>
      </c>
      <c r="D16" s="118" t="s">
        <v>359</v>
      </c>
      <c r="E16" s="442" t="str">
        <f aca="false">CONCATENATE("Electricity","_","T&amp;D")</f>
        <v>Electricity_T&amp;D</v>
      </c>
      <c r="F16" s="443" t="n">
        <f aca="false">'[3]Transmission and distribution'!$G$22</f>
        <v>0.03883</v>
      </c>
      <c r="G16" s="128" t="s">
        <v>344</v>
      </c>
      <c r="H16" s="444" t="n">
        <f aca="false">'[3]Transmission and distribution'!$H$22</f>
        <v>2E-005</v>
      </c>
      <c r="I16" s="128" t="s">
        <v>345</v>
      </c>
      <c r="J16" s="444" t="n">
        <f aca="false">'[3]Transmission and distribution'!$I$22</f>
        <v>0.00023</v>
      </c>
      <c r="K16" s="445" t="s">
        <v>345</v>
      </c>
      <c r="L16" s="451"/>
      <c r="M16" s="452"/>
      <c r="N16" s="448" t="n">
        <v>2010</v>
      </c>
      <c r="O16" s="455" t="s">
        <v>346</v>
      </c>
      <c r="P16" s="448" t="str">
        <f aca="false">P12</f>
        <v>Defra</v>
      </c>
      <c r="Q16" s="448" t="n">
        <f aca="false">Q12</f>
        <v>2014</v>
      </c>
      <c r="R16" s="442" t="str">
        <f aca="false">R12</f>
        <v>UK Government conversion factors for Company Reporting, 2010</v>
      </c>
      <c r="S16" s="442" t="s">
        <v>356</v>
      </c>
    </row>
    <row r="17" customFormat="false" ht="12.75" hidden="false" customHeight="false" outlineLevel="0" collapsed="false">
      <c r="B17" s="101" t="str">
        <f aca="false">B6</f>
        <v>Stationary</v>
      </c>
      <c r="C17" s="101" t="str">
        <f aca="false">C16</f>
        <v>Transmission and distribution</v>
      </c>
      <c r="D17" s="123" t="s">
        <v>360</v>
      </c>
      <c r="E17" s="442" t="str">
        <f aca="false">CONCATENATE(B17,"_","Heating","_","T&amp;D")</f>
        <v>Stationary_Heating_T&amp;D</v>
      </c>
      <c r="F17" s="443" t="n">
        <f aca="false">'[3]Transmission and distribution'!$G$92</f>
        <v>0.011811</v>
      </c>
      <c r="G17" s="128" t="s">
        <v>344</v>
      </c>
      <c r="H17" s="444" t="n">
        <f aca="false">'[3]Transmission and distribution'!$H$92</f>
        <v>2.3E-005</v>
      </c>
      <c r="I17" s="128" t="s">
        <v>345</v>
      </c>
      <c r="J17" s="444" t="n">
        <f aca="false">'[3]Transmission and distribution'!$I$92</f>
        <v>3.3E-005</v>
      </c>
      <c r="K17" s="445" t="s">
        <v>345</v>
      </c>
      <c r="L17" s="456"/>
      <c r="M17" s="457"/>
      <c r="N17" s="448" t="n">
        <v>2010</v>
      </c>
      <c r="O17" s="455" t="s">
        <v>346</v>
      </c>
      <c r="P17" s="448" t="str">
        <f aca="false">P16</f>
        <v>Defra</v>
      </c>
      <c r="Q17" s="448" t="n">
        <f aca="false">Q16</f>
        <v>2014</v>
      </c>
      <c r="R17" s="442" t="str">
        <f aca="false">R16</f>
        <v>UK Government conversion factors for Company Reporting, 2010</v>
      </c>
      <c r="S17" s="442" t="s">
        <v>356</v>
      </c>
    </row>
    <row r="18" customFormat="false" ht="12.75" hidden="false" customHeight="false" outlineLevel="0" collapsed="false">
      <c r="B18" s="118" t="s">
        <v>361</v>
      </c>
      <c r="C18" s="458" t="s">
        <v>64</v>
      </c>
      <c r="D18" s="124" t="s">
        <v>343</v>
      </c>
      <c r="E18" s="442" t="str">
        <f aca="false">CONCATENATE(B18,"_",D18)</f>
        <v>Stationary_WTT_Gas</v>
      </c>
      <c r="F18" s="459"/>
      <c r="G18" s="459"/>
      <c r="H18" s="460"/>
      <c r="I18" s="460"/>
      <c r="J18" s="460"/>
      <c r="K18" s="447"/>
      <c r="L18" s="453" t="n">
        <f aca="false">'[1]Annex 1 Fuel Conversion Factors'!$K$108</f>
        <v>0.01914</v>
      </c>
      <c r="M18" s="108" t="s">
        <v>345</v>
      </c>
      <c r="N18" s="448" t="str">
        <f aca="false">N6</f>
        <v>NA</v>
      </c>
      <c r="O18" s="3" t="s">
        <v>362</v>
      </c>
      <c r="P18" s="448" t="str">
        <f aca="false">P6</f>
        <v>Defra</v>
      </c>
      <c r="Q18" s="448" t="n">
        <f aca="false">Q6</f>
        <v>2012</v>
      </c>
      <c r="R18" s="442" t="str">
        <f aca="false">R6</f>
        <v>2012 Guidelines to Defra / DECC's GHG Conversion Factors for Company Reporting, Annex 1, Table 1c</v>
      </c>
      <c r="S18" s="442" t="str">
        <f aca="false">$S$6</f>
        <v>www.gov.uk/government/uploads/system/uploads/attachment_data/file/69554/pb13773-ghg-conversion-factors-2012.pdf</v>
      </c>
    </row>
    <row r="19" customFormat="false" ht="12.75" hidden="false" customHeight="false" outlineLevel="0" collapsed="false">
      <c r="B19" s="461" t="str">
        <f aca="false">B18</f>
        <v>Stationary_WTT</v>
      </c>
      <c r="C19" s="120" t="str">
        <f aca="false">C18</f>
        <v> </v>
      </c>
      <c r="D19" s="124" t="s">
        <v>363</v>
      </c>
      <c r="E19" s="442" t="str">
        <f aca="false">CONCATENATE(B19,"_",D19)</f>
        <v>Stationary_WTT_Coal_Domestic</v>
      </c>
      <c r="F19" s="462"/>
      <c r="G19" s="462"/>
      <c r="H19" s="463"/>
      <c r="I19" s="463"/>
      <c r="J19" s="463"/>
      <c r="K19" s="452"/>
      <c r="L19" s="444" t="n">
        <f aca="false">'[1]Annex 1 Fuel Conversion Factors'!$K$96</f>
        <v>0.0534</v>
      </c>
      <c r="M19" s="128" t="s">
        <v>345</v>
      </c>
      <c r="N19" s="448" t="s">
        <v>132</v>
      </c>
      <c r="O19" s="455" t="str">
        <f aca="false">O18</f>
        <v>EU</v>
      </c>
      <c r="P19" s="448" t="str">
        <f aca="false">P18</f>
        <v>Defra</v>
      </c>
      <c r="Q19" s="448" t="n">
        <f aca="false">Q18</f>
        <v>2012</v>
      </c>
      <c r="R19" s="442" t="str">
        <f aca="false">R18</f>
        <v>2012 Guidelines to Defra / DECC's GHG Conversion Factors for Company Reporting, Annex 1, Table 1c</v>
      </c>
      <c r="S19" s="442" t="str">
        <f aca="false">$S$6</f>
        <v>www.gov.uk/government/uploads/system/uploads/attachment_data/file/69554/pb13773-ghg-conversion-factors-2012.pdf</v>
      </c>
    </row>
    <row r="20" customFormat="false" ht="12.75" hidden="false" customHeight="false" outlineLevel="0" collapsed="false">
      <c r="B20" s="461" t="str">
        <f aca="false">B18</f>
        <v>Stationary_WTT</v>
      </c>
      <c r="C20" s="120" t="str">
        <f aca="false">C18</f>
        <v> </v>
      </c>
      <c r="D20" s="124" t="s">
        <v>364</v>
      </c>
      <c r="E20" s="442" t="str">
        <f aca="false">CONCATENATE(B20,"_",D20)</f>
        <v>Stationary_WTT_Coal_Industrial</v>
      </c>
      <c r="F20" s="462"/>
      <c r="G20" s="462"/>
      <c r="H20" s="463"/>
      <c r="I20" s="463"/>
      <c r="J20" s="463"/>
      <c r="K20" s="452"/>
      <c r="L20" s="453" t="n">
        <f aca="false">'[1]Annex 1 Fuel Conversion Factors'!$K$94</f>
        <v>0.0534</v>
      </c>
      <c r="M20" s="108" t="s">
        <v>345</v>
      </c>
      <c r="N20" s="448" t="s">
        <v>132</v>
      </c>
      <c r="O20" s="455" t="str">
        <f aca="false">O18</f>
        <v>EU</v>
      </c>
      <c r="P20" s="448" t="str">
        <f aca="false">P18</f>
        <v>Defra</v>
      </c>
      <c r="Q20" s="448" t="n">
        <f aca="false">Q18</f>
        <v>2012</v>
      </c>
      <c r="R20" s="442" t="str">
        <f aca="false">R18</f>
        <v>2012 Guidelines to Defra / DECC's GHG Conversion Factors for Company Reporting, Annex 1, Table 1c</v>
      </c>
      <c r="S20" s="442" t="str">
        <f aca="false">$S$6</f>
        <v>www.gov.uk/government/uploads/system/uploads/attachment_data/file/69554/pb13773-ghg-conversion-factors-2012.pdf</v>
      </c>
    </row>
    <row r="21" customFormat="false" ht="12.75" hidden="false" customHeight="false" outlineLevel="0" collapsed="false">
      <c r="B21" s="461" t="str">
        <f aca="false">B18</f>
        <v>Stationary_WTT</v>
      </c>
      <c r="C21" s="120" t="str">
        <f aca="false">C18</f>
        <v> </v>
      </c>
      <c r="D21" s="124" t="s">
        <v>142</v>
      </c>
      <c r="E21" s="442" t="str">
        <f aca="false">CONCATENATE(B21,"_",D21)</f>
        <v>Stationary_WTT_Gas oil</v>
      </c>
      <c r="F21" s="462"/>
      <c r="G21" s="462"/>
      <c r="H21" s="463"/>
      <c r="I21" s="463"/>
      <c r="J21" s="463"/>
      <c r="K21" s="452"/>
      <c r="L21" s="444" t="n">
        <f aca="false">'[1]Annex 1 Fuel Conversion Factors'!$K$102</f>
        <v>0.05347</v>
      </c>
      <c r="M21" s="128" t="s">
        <v>345</v>
      </c>
      <c r="N21" s="448" t="str">
        <f aca="false">N8</f>
        <v>NA</v>
      </c>
      <c r="O21" s="455" t="str">
        <f aca="false">O18</f>
        <v>EU</v>
      </c>
      <c r="P21" s="448" t="str">
        <f aca="false">P18</f>
        <v>Defra</v>
      </c>
      <c r="Q21" s="448" t="n">
        <f aca="false">Q18</f>
        <v>2012</v>
      </c>
      <c r="R21" s="442" t="str">
        <f aca="false">R18</f>
        <v>2012 Guidelines to Defra / DECC's GHG Conversion Factors for Company Reporting, Annex 1, Table 1c</v>
      </c>
      <c r="S21" s="442" t="str">
        <f aca="false">$S$6</f>
        <v>www.gov.uk/government/uploads/system/uploads/attachment_data/file/69554/pb13773-ghg-conversion-factors-2012.pdf</v>
      </c>
    </row>
    <row r="22" customFormat="false" ht="12.75" hidden="false" customHeight="false" outlineLevel="0" collapsed="false">
      <c r="B22" s="461" t="str">
        <f aca="false">B18</f>
        <v>Stationary_WTT</v>
      </c>
      <c r="C22" s="120" t="str">
        <f aca="false">C18</f>
        <v> </v>
      </c>
      <c r="D22" s="124" t="s">
        <v>163</v>
      </c>
      <c r="E22" s="442" t="str">
        <f aca="false">CONCATENATE(B22,"_",D22)</f>
        <v>Stationary_WTT_Fuel oil</v>
      </c>
      <c r="F22" s="462"/>
      <c r="G22" s="462"/>
      <c r="H22" s="463"/>
      <c r="I22" s="463"/>
      <c r="J22" s="463"/>
      <c r="K22" s="452"/>
      <c r="L22" s="444" t="n">
        <f aca="false">'[1]Annex 1 Fuel Conversion Factors'!$K$101</f>
        <v>0.05059</v>
      </c>
      <c r="M22" s="128" t="s">
        <v>345</v>
      </c>
      <c r="N22" s="464" t="str">
        <f aca="false">N14</f>
        <v>NA</v>
      </c>
      <c r="O22" s="449" t="str">
        <f aca="false">O18</f>
        <v>EU</v>
      </c>
      <c r="P22" s="464" t="str">
        <f aca="false">P18</f>
        <v>Defra</v>
      </c>
      <c r="Q22" s="464" t="n">
        <f aca="false">Q18</f>
        <v>2012</v>
      </c>
      <c r="R22" s="92" t="str">
        <f aca="false">R18</f>
        <v>2012 Guidelines to Defra / DECC's GHG Conversion Factors for Company Reporting, Annex 1, Table 1c</v>
      </c>
      <c r="S22" s="442" t="str">
        <f aca="false">$S$6</f>
        <v>www.gov.uk/government/uploads/system/uploads/attachment_data/file/69554/pb13773-ghg-conversion-factors-2012.pdf</v>
      </c>
    </row>
    <row r="23" customFormat="false" ht="12.75" hidden="false" customHeight="false" outlineLevel="0" collapsed="false">
      <c r="B23" s="461" t="str">
        <f aca="false">B18</f>
        <v>Stationary_WTT</v>
      </c>
      <c r="C23" s="120" t="str">
        <f aca="false">C18</f>
        <v> </v>
      </c>
      <c r="D23" s="124" t="s">
        <v>350</v>
      </c>
      <c r="E23" s="442" t="str">
        <f aca="false">CONCATENATE(B23,"_",D23)</f>
        <v>Stationary_WTT_MSF</v>
      </c>
      <c r="F23" s="462"/>
      <c r="G23" s="462"/>
      <c r="H23" s="463"/>
      <c r="I23" s="463"/>
      <c r="J23" s="463"/>
      <c r="K23" s="452"/>
      <c r="L23" s="453" t="s">
        <v>132</v>
      </c>
      <c r="M23" s="436" t="s">
        <v>345</v>
      </c>
      <c r="N23" s="465"/>
      <c r="O23" s="466"/>
      <c r="P23" s="466"/>
      <c r="Q23" s="466"/>
      <c r="R23" s="466"/>
      <c r="S23" s="467"/>
    </row>
    <row r="24" customFormat="false" ht="12.75" hidden="false" customHeight="false" outlineLevel="0" collapsed="false">
      <c r="B24" s="461" t="str">
        <f aca="false">B18</f>
        <v>Stationary_WTT</v>
      </c>
      <c r="C24" s="120" t="str">
        <f aca="false">C18</f>
        <v> </v>
      </c>
      <c r="D24" s="124" t="s">
        <v>144</v>
      </c>
      <c r="E24" s="442" t="str">
        <f aca="false">CONCATENATE(B24,"_",D24)</f>
        <v>Stationary_WTT_Waste and renewables</v>
      </c>
      <c r="F24" s="462"/>
      <c r="G24" s="462"/>
      <c r="H24" s="463"/>
      <c r="I24" s="463"/>
      <c r="J24" s="463"/>
      <c r="K24" s="452"/>
      <c r="L24" s="444" t="s">
        <v>132</v>
      </c>
      <c r="M24" s="445" t="s">
        <v>345</v>
      </c>
      <c r="N24" s="468"/>
      <c r="O24" s="469"/>
      <c r="P24" s="469"/>
      <c r="Q24" s="469"/>
      <c r="R24" s="469"/>
      <c r="S24" s="470"/>
    </row>
    <row r="25" customFormat="false" ht="12.75" hidden="false" customHeight="false" outlineLevel="0" collapsed="false">
      <c r="B25" s="461" t="str">
        <f aca="false">B18</f>
        <v>Stationary_WTT</v>
      </c>
      <c r="C25" s="120" t="str">
        <f aca="false">C18</f>
        <v> </v>
      </c>
      <c r="D25" s="124" t="s">
        <v>365</v>
      </c>
      <c r="E25" s="442" t="str">
        <f aca="false">CONCATENATE("WTT","_","Electricity")</f>
        <v>WTT_Electricity</v>
      </c>
      <c r="F25" s="462"/>
      <c r="G25" s="462"/>
      <c r="H25" s="463"/>
      <c r="I25" s="463"/>
      <c r="J25" s="463"/>
      <c r="K25" s="452"/>
      <c r="L25" s="453" t="n">
        <f aca="false">'[3]WTT- UK &amp; overseas elec'!$F$23+'[3]WTT- UK &amp; overseas elec'!$F$28</f>
        <v>0.07015</v>
      </c>
      <c r="M25" s="108" t="s">
        <v>345</v>
      </c>
      <c r="N25" s="471" t="n">
        <v>2010</v>
      </c>
      <c r="O25" s="471" t="s">
        <v>362</v>
      </c>
      <c r="P25" s="471" t="str">
        <f aca="false">P17</f>
        <v>Defra</v>
      </c>
      <c r="Q25" s="471" t="n">
        <f aca="false">Q17</f>
        <v>2014</v>
      </c>
      <c r="R25" s="472" t="str">
        <f aca="false">R17</f>
        <v>UK Government conversion factors for Company Reporting, 2010</v>
      </c>
      <c r="S25" s="442" t="s">
        <v>356</v>
      </c>
    </row>
    <row r="26" customFormat="false" ht="12.75" hidden="false" customHeight="false" outlineLevel="0" collapsed="false">
      <c r="B26" s="129" t="str">
        <f aca="false">B18</f>
        <v>Stationary_WTT</v>
      </c>
      <c r="C26" s="131" t="str">
        <f aca="false">C18</f>
        <v> </v>
      </c>
      <c r="D26" s="124" t="s">
        <v>366</v>
      </c>
      <c r="E26" s="442" t="str">
        <f aca="false">CONCATENATE(B26,"_","Heating")</f>
        <v>Stationary_WTT_Heating</v>
      </c>
      <c r="F26" s="473"/>
      <c r="G26" s="473"/>
      <c r="H26" s="474"/>
      <c r="I26" s="474"/>
      <c r="J26" s="474"/>
      <c r="K26" s="457"/>
      <c r="L26" s="444" t="n">
        <f aca="false">'[3]WTT- heat and steam'!$F$22+'[3]WTT- heat and steam'!$F$27</f>
        <v>0.057705</v>
      </c>
      <c r="M26" s="128" t="s">
        <v>345</v>
      </c>
      <c r="N26" s="448" t="n">
        <v>2010</v>
      </c>
      <c r="O26" s="448" t="s">
        <v>362</v>
      </c>
      <c r="P26" s="448" t="str">
        <f aca="false">P25</f>
        <v>Defra</v>
      </c>
      <c r="Q26" s="448" t="n">
        <f aca="false">Q25</f>
        <v>2014</v>
      </c>
      <c r="R26" s="442" t="str">
        <f aca="false">R25</f>
        <v>UK Government conversion factors for Company Reporting, 2010</v>
      </c>
      <c r="S26" s="442" t="s">
        <v>356</v>
      </c>
    </row>
    <row r="27" customFormat="false" ht="12.75" hidden="false" customHeight="false" outlineLevel="0" collapsed="false">
      <c r="B27" s="461" t="s">
        <v>56</v>
      </c>
      <c r="C27" s="120"/>
      <c r="D27" s="123" t="s">
        <v>367</v>
      </c>
      <c r="E27" s="442" t="str">
        <f aca="false">CONCATENATE(B27,"_","Petrol")</f>
        <v>Road_Petrol</v>
      </c>
      <c r="F27" s="475" t="n">
        <f aca="false">'[1]Annex 6 Passenger Transport'!$H$51</f>
        <v>2.2332</v>
      </c>
      <c r="G27" s="128" t="s">
        <v>368</v>
      </c>
      <c r="H27" s="476" t="n">
        <f aca="false">'[1]Annex 6 Passenger Transport'!$I$51</f>
        <v>0.0033</v>
      </c>
      <c r="I27" s="128" t="s">
        <v>369</v>
      </c>
      <c r="J27" s="476" t="n">
        <f aca="false">'[1]Annex 6 Passenger Transport'!$J$51</f>
        <v>0.0058</v>
      </c>
      <c r="K27" s="128" t="s">
        <v>369</v>
      </c>
      <c r="L27" s="446"/>
      <c r="M27" s="447"/>
      <c r="N27" s="448" t="s">
        <v>132</v>
      </c>
      <c r="O27" s="448" t="s">
        <v>346</v>
      </c>
      <c r="P27" s="448" t="s">
        <v>347</v>
      </c>
      <c r="Q27" s="448" t="n">
        <v>2012</v>
      </c>
      <c r="R27" s="442" t="s">
        <v>370</v>
      </c>
      <c r="S27" s="442" t="str">
        <f aca="false">$S$6</f>
        <v>www.gov.uk/government/uploads/system/uploads/attachment_data/file/69554/pb13773-ghg-conversion-factors-2012.pdf</v>
      </c>
    </row>
    <row r="28" customFormat="false" ht="12.75" hidden="false" customHeight="false" outlineLevel="0" collapsed="false">
      <c r="B28" s="461" t="str">
        <f aca="false">B27</f>
        <v>Road</v>
      </c>
      <c r="C28" s="120"/>
      <c r="D28" s="461" t="s">
        <v>371</v>
      </c>
      <c r="E28" s="442" t="str">
        <f aca="false">CONCATENATE(B28,"_","Diesel")</f>
        <v>Road_Diesel</v>
      </c>
      <c r="F28" s="477" t="n">
        <f aca="false">'[1]Annex 6 Passenger Transport'!$H$53</f>
        <v>2.5636</v>
      </c>
      <c r="G28" s="128" t="s">
        <v>368</v>
      </c>
      <c r="H28" s="478" t="n">
        <f aca="false">'[1]Annex 6 Passenger Transport'!$I$53</f>
        <v>0.0009</v>
      </c>
      <c r="I28" s="128" t="s">
        <v>369</v>
      </c>
      <c r="J28" s="478" t="n">
        <f aca="false">'[1]Annex 6 Passenger Transport'!$J$53</f>
        <v>0.019</v>
      </c>
      <c r="K28" s="128" t="s">
        <v>369</v>
      </c>
      <c r="L28" s="456"/>
      <c r="M28" s="457"/>
      <c r="N28" s="448" t="s">
        <v>132</v>
      </c>
      <c r="O28" s="448" t="str">
        <f aca="false">O27</f>
        <v>UK</v>
      </c>
      <c r="P28" s="448" t="str">
        <f aca="false">P27</f>
        <v>Defra</v>
      </c>
      <c r="Q28" s="448" t="n">
        <f aca="false">Q27</f>
        <v>2012</v>
      </c>
      <c r="R28" s="441" t="str">
        <f aca="false">R27</f>
        <v>2012 Guidelines to Defra / DECC's GHG Conversion Factors for Company Reporting, Annex 6, Table 6a</v>
      </c>
      <c r="S28" s="442" t="str">
        <f aca="false">$S$6</f>
        <v>www.gov.uk/government/uploads/system/uploads/attachment_data/file/69554/pb13773-ghg-conversion-factors-2012.pdf</v>
      </c>
    </row>
    <row r="29" customFormat="false" ht="12.75" hidden="false" customHeight="false" outlineLevel="0" collapsed="false">
      <c r="B29" s="118" t="s">
        <v>372</v>
      </c>
      <c r="C29" s="458" t="s">
        <v>64</v>
      </c>
      <c r="D29" s="124" t="s">
        <v>367</v>
      </c>
      <c r="E29" s="442" t="str">
        <f aca="false">CONCATENATE(B29,"_","Petrol")</f>
        <v>Road_WTT_Petrol</v>
      </c>
      <c r="F29" s="459"/>
      <c r="G29" s="459"/>
      <c r="H29" s="460"/>
      <c r="I29" s="460"/>
      <c r="J29" s="460"/>
      <c r="K29" s="447"/>
      <c r="L29" s="476" t="n">
        <f aca="false">'[1]Annex 6 Passenger Transport'!$M$51</f>
        <v>0.475</v>
      </c>
      <c r="M29" s="128" t="s">
        <v>369</v>
      </c>
      <c r="N29" s="448" t="s">
        <v>132</v>
      </c>
      <c r="O29" s="448" t="str">
        <f aca="false">O27</f>
        <v>UK</v>
      </c>
      <c r="P29" s="448" t="str">
        <f aca="false">P27</f>
        <v>Defra</v>
      </c>
      <c r="Q29" s="448" t="n">
        <f aca="false">Q27</f>
        <v>2012</v>
      </c>
      <c r="R29" s="441" t="str">
        <f aca="false">R27</f>
        <v>2012 Guidelines to Defra / DECC's GHG Conversion Factors for Company Reporting, Annex 6, Table 6a</v>
      </c>
      <c r="S29" s="442" t="str">
        <f aca="false">$S$6</f>
        <v>www.gov.uk/government/uploads/system/uploads/attachment_data/file/69554/pb13773-ghg-conversion-factors-2012.pdf</v>
      </c>
    </row>
    <row r="30" customFormat="false" ht="12.75" hidden="false" customHeight="false" outlineLevel="0" collapsed="false">
      <c r="B30" s="129" t="s">
        <v>372</v>
      </c>
      <c r="C30" s="131" t="s">
        <v>373</v>
      </c>
      <c r="D30" s="119" t="s">
        <v>371</v>
      </c>
      <c r="E30" s="442" t="str">
        <f aca="false">CONCATENATE(B30,"_","Diesel")</f>
        <v>Road_WTT_Diesel</v>
      </c>
      <c r="F30" s="473"/>
      <c r="G30" s="473"/>
      <c r="H30" s="474"/>
      <c r="I30" s="474"/>
      <c r="J30" s="474"/>
      <c r="K30" s="457"/>
      <c r="L30" s="479" t="n">
        <f aca="false">'[1]Annex 6 Passenger Transport'!$M$53</f>
        <v>0.5837</v>
      </c>
      <c r="M30" s="116" t="s">
        <v>369</v>
      </c>
      <c r="N30" s="448" t="s">
        <v>132</v>
      </c>
      <c r="O30" s="448" t="str">
        <f aca="false">O27</f>
        <v>UK</v>
      </c>
      <c r="P30" s="448" t="str">
        <f aca="false">P27</f>
        <v>Defra</v>
      </c>
      <c r="Q30" s="448" t="n">
        <f aca="false">Q27</f>
        <v>2012</v>
      </c>
      <c r="R30" s="441" t="str">
        <f aca="false">R27</f>
        <v>2012 Guidelines to Defra / DECC's GHG Conversion Factors for Company Reporting, Annex 6, Table 6a</v>
      </c>
      <c r="S30" s="442" t="str">
        <f aca="false">$S$6</f>
        <v>www.gov.uk/government/uploads/system/uploads/attachment_data/file/69554/pb13773-ghg-conversion-factors-2012.pdf</v>
      </c>
    </row>
    <row r="31" customFormat="false" ht="12.75" hidden="false" customHeight="false" outlineLevel="0" collapsed="false">
      <c r="B31" s="101" t="s">
        <v>100</v>
      </c>
      <c r="C31" s="101" t="s">
        <v>374</v>
      </c>
      <c r="D31" s="118" t="s">
        <v>375</v>
      </c>
      <c r="E31" s="442" t="str">
        <f aca="false">CONCATENATE(B31,"_","Diesel")</f>
        <v>Rail_Diesel</v>
      </c>
      <c r="F31" s="480" t="n">
        <f aca="false">'[4]Annex 1 Fuel Conversion Factors'!$F$102</f>
        <v>0.25372</v>
      </c>
      <c r="G31" s="128" t="s">
        <v>344</v>
      </c>
      <c r="H31" s="481" t="n">
        <f aca="false">'[4]Annex 1 Fuel Conversion Factors'!$G$102</f>
        <v>0.00028</v>
      </c>
      <c r="I31" s="108" t="s">
        <v>345</v>
      </c>
      <c r="J31" s="482" t="n">
        <f aca="false">'[4]Annex 1 Fuel Conversion Factors'!$H$102</f>
        <v>0.02379</v>
      </c>
      <c r="K31" s="128" t="s">
        <v>345</v>
      </c>
      <c r="L31" s="446"/>
      <c r="M31" s="447"/>
      <c r="N31" s="3" t="str">
        <f aca="false">N27</f>
        <v>NA</v>
      </c>
      <c r="O31" s="448" t="str">
        <f aca="false">O27</f>
        <v>UK</v>
      </c>
      <c r="P31" s="448" t="str">
        <f aca="false">P27</f>
        <v>Defra</v>
      </c>
      <c r="Q31" s="3" t="n">
        <f aca="false">Q27</f>
        <v>2012</v>
      </c>
      <c r="R31" s="442" t="str">
        <f aca="false">R20</f>
        <v>2012 Guidelines to Defra / DECC's GHG Conversion Factors for Company Reporting, Annex 1, Table 1c</v>
      </c>
      <c r="S31" s="442" t="str">
        <f aca="false">$S$6</f>
        <v>www.gov.uk/government/uploads/system/uploads/attachment_data/file/69554/pb13773-ghg-conversion-factors-2012.pdf</v>
      </c>
    </row>
    <row r="32" customFormat="false" ht="12.75" hidden="false" customHeight="false" outlineLevel="0" collapsed="false">
      <c r="B32" s="101" t="str">
        <f aca="false">B31</f>
        <v>Rail</v>
      </c>
      <c r="C32" s="101" t="s">
        <v>98</v>
      </c>
      <c r="D32" s="118" t="s">
        <v>207</v>
      </c>
      <c r="E32" s="442" t="str">
        <f aca="false">CONCATENATE(B32,"_",C32,"_",D32)</f>
        <v>Rail_Passenger_National rail</v>
      </c>
      <c r="F32" s="483" t="n">
        <f aca="false">'[1]Annex 6 Passenger Transport'!$H$287</f>
        <v>0.05501</v>
      </c>
      <c r="G32" s="128" t="s">
        <v>376</v>
      </c>
      <c r="H32" s="482" t="n">
        <f aca="false">'[1]Annex 6 Passenger Transport'!$I$287</f>
        <v>5E-005</v>
      </c>
      <c r="I32" s="128" t="s">
        <v>377</v>
      </c>
      <c r="J32" s="484" t="n">
        <f aca="false">'[1]Annex 6 Passenger Transport'!$J$287</f>
        <v>0.00312</v>
      </c>
      <c r="K32" s="116" t="s">
        <v>377</v>
      </c>
      <c r="L32" s="451"/>
      <c r="M32" s="452"/>
      <c r="N32" s="448" t="s">
        <v>132</v>
      </c>
      <c r="O32" s="448" t="s">
        <v>346</v>
      </c>
      <c r="P32" s="448" t="s">
        <v>347</v>
      </c>
      <c r="Q32" s="448" t="n">
        <v>2012</v>
      </c>
      <c r="R32" s="442" t="s">
        <v>378</v>
      </c>
      <c r="S32" s="442" t="str">
        <f aca="false">$S$6</f>
        <v>www.gov.uk/government/uploads/system/uploads/attachment_data/file/69554/pb13773-ghg-conversion-factors-2012.pdf</v>
      </c>
    </row>
    <row r="33" customFormat="false" ht="12.75" hidden="false" customHeight="false" outlineLevel="0" collapsed="false">
      <c r="B33" s="101" t="str">
        <f aca="false">B31</f>
        <v>Rail</v>
      </c>
      <c r="C33" s="101" t="str">
        <f aca="false">C32</f>
        <v>Passenger</v>
      </c>
      <c r="D33" s="118" t="s">
        <v>379</v>
      </c>
      <c r="E33" s="442" t="str">
        <f aca="false">CONCATENATE(B33,"_",C33,"_",D33)</f>
        <v>Rail_Passenger_International rail</v>
      </c>
      <c r="F33" s="483" t="n">
        <f aca="false">'[1]Annex 6 Passenger Transport'!$H$288</f>
        <v>0.01502</v>
      </c>
      <c r="G33" s="128" t="s">
        <v>376</v>
      </c>
      <c r="H33" s="481" t="n">
        <f aca="false">'[1]Annex 6 Passenger Transport'!$I$288</f>
        <v>1E-005</v>
      </c>
      <c r="I33" s="108" t="s">
        <v>377</v>
      </c>
      <c r="J33" s="481" t="n">
        <f aca="false">'[1]Annex 6 Passenger Transport'!$J$288</f>
        <v>9E-005</v>
      </c>
      <c r="K33" s="108" t="s">
        <v>377</v>
      </c>
      <c r="L33" s="451"/>
      <c r="M33" s="452"/>
      <c r="N33" s="448" t="str">
        <f aca="false">N32</f>
        <v>NA</v>
      </c>
      <c r="O33" s="448" t="str">
        <f aca="false">O32</f>
        <v>UK</v>
      </c>
      <c r="P33" s="448" t="str">
        <f aca="false">P32</f>
        <v>Defra</v>
      </c>
      <c r="Q33" s="448" t="n">
        <f aca="false">Q32</f>
        <v>2012</v>
      </c>
      <c r="R33" s="442" t="str">
        <f aca="false">R32</f>
        <v>2012 Guidelines to Defra / DECC's GHG Conversion Factors for Company Reporting, Annex 6, Table 6k</v>
      </c>
      <c r="S33" s="442" t="str">
        <f aca="false">$S$6</f>
        <v>www.gov.uk/government/uploads/system/uploads/attachment_data/file/69554/pb13773-ghg-conversion-factors-2012.pdf</v>
      </c>
    </row>
    <row r="34" customFormat="false" ht="12.75" hidden="false" customHeight="false" outlineLevel="0" collapsed="false">
      <c r="B34" s="101" t="str">
        <f aca="false">B31</f>
        <v>Rail</v>
      </c>
      <c r="C34" s="92" t="s">
        <v>99</v>
      </c>
      <c r="D34" s="123" t="s">
        <v>207</v>
      </c>
      <c r="E34" s="442" t="str">
        <f aca="false">CONCATENATE(B34,"_",C34,"_",D34)</f>
        <v>Rail_Freight_National rail</v>
      </c>
      <c r="F34" s="485" t="n">
        <f aca="false">'[1]Annex 7 Freight Transport'!$J$204</f>
        <v>0.0276</v>
      </c>
      <c r="G34" s="125" t="s">
        <v>380</v>
      </c>
      <c r="H34" s="486" t="n">
        <f aca="false">'[1]Annex 7 Freight Transport'!$K$204</f>
        <v>4E-005</v>
      </c>
      <c r="I34" s="125" t="s">
        <v>381</v>
      </c>
      <c r="J34" s="486" t="n">
        <f aca="false">'[1]Annex 7 Freight Transport'!$L$204</f>
        <v>0.00299</v>
      </c>
      <c r="K34" s="125" t="s">
        <v>381</v>
      </c>
      <c r="L34" s="487"/>
      <c r="M34" s="488"/>
      <c r="N34" s="448" t="str">
        <f aca="false">N32</f>
        <v>NA</v>
      </c>
      <c r="O34" s="448" t="str">
        <f aca="false">O32</f>
        <v>UK</v>
      </c>
      <c r="P34" s="448" t="str">
        <f aca="false">P32</f>
        <v>Defra</v>
      </c>
      <c r="Q34" s="448" t="n">
        <f aca="false">Q32</f>
        <v>2012</v>
      </c>
      <c r="R34" s="442" t="s">
        <v>382</v>
      </c>
      <c r="S34" s="442" t="str">
        <f aca="false">$S$6</f>
        <v>www.gov.uk/government/uploads/system/uploads/attachment_data/file/69554/pb13773-ghg-conversion-factors-2012.pdf</v>
      </c>
    </row>
    <row r="35" customFormat="false" ht="12.75" hidden="false" customHeight="false" outlineLevel="0" collapsed="false">
      <c r="B35" s="92" t="s">
        <v>383</v>
      </c>
      <c r="C35" s="92" t="s">
        <v>374</v>
      </c>
      <c r="D35" s="2" t="s">
        <v>375</v>
      </c>
      <c r="E35" s="442" t="str">
        <f aca="false">CONCATENATE(B35,"_","Diesel")</f>
        <v>Rail_WTT_Diesel</v>
      </c>
      <c r="F35" s="459"/>
      <c r="G35" s="459"/>
      <c r="H35" s="460"/>
      <c r="I35" s="460"/>
      <c r="J35" s="460"/>
      <c r="K35" s="447"/>
      <c r="L35" s="2" t="n">
        <f aca="false">'[4]Annex 1 Fuel Conversion Factors'!$K$102</f>
        <v>0.05347</v>
      </c>
      <c r="M35" s="108" t="s">
        <v>345</v>
      </c>
      <c r="N35" s="448" t="str">
        <f aca="false">N31</f>
        <v>NA</v>
      </c>
      <c r="O35" s="448" t="s">
        <v>362</v>
      </c>
      <c r="P35" s="448" t="str">
        <f aca="false">P31</f>
        <v>Defra</v>
      </c>
      <c r="Q35" s="448" t="n">
        <f aca="false">Q31</f>
        <v>2012</v>
      </c>
      <c r="R35" s="442" t="str">
        <f aca="false">R31</f>
        <v>2012 Guidelines to Defra / DECC's GHG Conversion Factors for Company Reporting, Annex 1, Table 1c</v>
      </c>
      <c r="S35" s="442" t="s">
        <v>349</v>
      </c>
    </row>
    <row r="36" customFormat="false" ht="12.75" hidden="false" customHeight="false" outlineLevel="0" collapsed="false">
      <c r="B36" s="101" t="str">
        <f aca="false">B35</f>
        <v>Rail_WTT</v>
      </c>
      <c r="C36" s="101" t="s">
        <v>98</v>
      </c>
      <c r="D36" s="123" t="s">
        <v>207</v>
      </c>
      <c r="E36" s="442" t="str">
        <f aca="false">CONCATENATE(B36,"_",C36,"_",D36)</f>
        <v>Rail_WTT_Passenger_National rail</v>
      </c>
      <c r="F36" s="462"/>
      <c r="G36" s="462"/>
      <c r="H36" s="463"/>
      <c r="I36" s="463"/>
      <c r="J36" s="463"/>
      <c r="K36" s="452"/>
      <c r="L36" s="483" t="n">
        <f aca="false">'[1]Annex 6 Passenger Transport'!$M$287</f>
        <v>0.00897</v>
      </c>
      <c r="M36" s="128" t="s">
        <v>377</v>
      </c>
      <c r="N36" s="448" t="str">
        <f aca="false">N32</f>
        <v>NA</v>
      </c>
      <c r="O36" s="448" t="str">
        <f aca="false">O35</f>
        <v>EU</v>
      </c>
      <c r="P36" s="448" t="str">
        <f aca="false">P32</f>
        <v>Defra</v>
      </c>
      <c r="Q36" s="448" t="n">
        <f aca="false">Q33</f>
        <v>2012</v>
      </c>
      <c r="R36" s="441" t="str">
        <f aca="false">R32</f>
        <v>2012 Guidelines to Defra / DECC's GHG Conversion Factors for Company Reporting, Annex 6, Table 6k</v>
      </c>
      <c r="S36" s="442" t="s">
        <v>349</v>
      </c>
    </row>
    <row r="37" customFormat="false" ht="12.75" hidden="false" customHeight="false" outlineLevel="0" collapsed="false">
      <c r="B37" s="101" t="str">
        <f aca="false">B35</f>
        <v>Rail_WTT</v>
      </c>
      <c r="C37" s="472" t="str">
        <f aca="false">C36</f>
        <v>Passenger</v>
      </c>
      <c r="D37" s="129" t="s">
        <v>379</v>
      </c>
      <c r="E37" s="442" t="str">
        <f aca="false">CONCATENATE(B37,"_",C37,"_",D37)</f>
        <v>Rail_WTT_Passenger_International rail</v>
      </c>
      <c r="F37" s="462"/>
      <c r="G37" s="462"/>
      <c r="H37" s="463"/>
      <c r="I37" s="463"/>
      <c r="J37" s="463"/>
      <c r="K37" s="452"/>
      <c r="L37" s="489" t="n">
        <f aca="false">'[1]Annex 6 Passenger Transport'!$M$288</f>
        <v>0.00203</v>
      </c>
      <c r="M37" s="128" t="s">
        <v>377</v>
      </c>
      <c r="N37" s="448" t="str">
        <f aca="false">N32</f>
        <v>NA</v>
      </c>
      <c r="O37" s="448" t="str">
        <f aca="false">O35</f>
        <v>EU</v>
      </c>
      <c r="P37" s="448" t="str">
        <f aca="false">P32</f>
        <v>Defra</v>
      </c>
      <c r="Q37" s="3" t="n">
        <f aca="false">Q33</f>
        <v>2012</v>
      </c>
      <c r="R37" s="441" t="str">
        <f aca="false">R32</f>
        <v>2012 Guidelines to Defra / DECC's GHG Conversion Factors for Company Reporting, Annex 6, Table 6k</v>
      </c>
      <c r="S37" s="442" t="s">
        <v>349</v>
      </c>
    </row>
    <row r="38" customFormat="false" ht="12.75" hidden="false" customHeight="false" outlineLevel="0" collapsed="false">
      <c r="B38" s="101" t="str">
        <f aca="false">B35</f>
        <v>Rail_WTT</v>
      </c>
      <c r="C38" s="118" t="s">
        <v>99</v>
      </c>
      <c r="D38" s="123" t="s">
        <v>207</v>
      </c>
      <c r="E38" s="442" t="str">
        <f aca="false">CONCATENATE(B38,"_",C38,"_",D38)</f>
        <v>Rail_WTT_Freight_National rail</v>
      </c>
      <c r="F38" s="473"/>
      <c r="G38" s="473"/>
      <c r="H38" s="473"/>
      <c r="I38" s="473"/>
      <c r="J38" s="473"/>
      <c r="K38" s="488"/>
      <c r="L38" s="490" t="n">
        <f aca="false">'[1]Annex 7 Freight Transport'!$O$204</f>
        <v>0.00571</v>
      </c>
      <c r="M38" s="131" t="s">
        <v>381</v>
      </c>
      <c r="N38" s="448" t="str">
        <f aca="false">N34</f>
        <v>NA</v>
      </c>
      <c r="O38" s="448" t="str">
        <f aca="false">O35</f>
        <v>EU</v>
      </c>
      <c r="P38" s="448" t="str">
        <f aca="false">P34</f>
        <v>Defra</v>
      </c>
      <c r="Q38" s="448" t="n">
        <v>2012</v>
      </c>
      <c r="R38" s="108" t="str">
        <f aca="false">R34</f>
        <v>2012 Guidelines to Defra / DECC's GHG Conversion Factors for Company Reporting, Annex 7, Table 7f</v>
      </c>
      <c r="S38" s="442" t="s">
        <v>349</v>
      </c>
    </row>
    <row r="39" customFormat="false" ht="12.75" hidden="false" customHeight="false" outlineLevel="0" collapsed="false">
      <c r="B39" s="118" t="s">
        <v>101</v>
      </c>
      <c r="C39" s="458"/>
      <c r="D39" s="461" t="s">
        <v>371</v>
      </c>
      <c r="E39" s="442" t="str">
        <f aca="false">CONCATENATE(B39,"_","Diesel","_","kWh")</f>
        <v>Navigation_Diesel_kWh</v>
      </c>
      <c r="F39" s="491" t="n">
        <f aca="false">'[1]Annex 1 Fuel Conversion Factors'!$F$98</f>
        <v>0.2435</v>
      </c>
      <c r="G39" s="108" t="s">
        <v>345</v>
      </c>
      <c r="H39" s="492" t="n">
        <f aca="false">'[1]Annex 1 Fuel Conversion Factors'!$G$98</f>
        <v>0.0001</v>
      </c>
      <c r="I39" s="108" t="s">
        <v>345</v>
      </c>
      <c r="J39" s="492" t="n">
        <f aca="false">'[1]Annex 1 Fuel Conversion Factors'!$H$98</f>
        <v>0.0018</v>
      </c>
      <c r="K39" s="108" t="s">
        <v>345</v>
      </c>
      <c r="L39" s="446"/>
      <c r="M39" s="447"/>
      <c r="N39" s="448" t="s">
        <v>132</v>
      </c>
      <c r="O39" s="448" t="s">
        <v>346</v>
      </c>
      <c r="P39" s="448" t="s">
        <v>347</v>
      </c>
      <c r="Q39" s="448" t="n">
        <f aca="false">Q38</f>
        <v>2012</v>
      </c>
      <c r="R39" s="442" t="s">
        <v>384</v>
      </c>
      <c r="S39" s="442" t="s">
        <v>349</v>
      </c>
    </row>
    <row r="40" customFormat="false" ht="12.75" hidden="false" customHeight="false" outlineLevel="0" collapsed="false">
      <c r="B40" s="461" t="str">
        <f aca="false">B39</f>
        <v>Navigation</v>
      </c>
      <c r="C40" s="120"/>
      <c r="D40" s="130" t="str">
        <f aca="false">D39</f>
        <v>Diesel (av biofuel blend)</v>
      </c>
      <c r="E40" s="442" t="str">
        <f aca="false">CONCATENATE(B40,"_","Diesel","_","litre")</f>
        <v>Navigation_Diesel_litre</v>
      </c>
      <c r="F40" s="491" t="n">
        <f aca="false">'[1]Annex 1 Fuel Conversion Factors'!$F$75</f>
        <v>2.5636</v>
      </c>
      <c r="G40" s="128" t="s">
        <v>368</v>
      </c>
      <c r="H40" s="492" t="n">
        <f aca="false">'[1]Annex 1 Fuel Conversion Factors'!$G$75</f>
        <v>0.0009</v>
      </c>
      <c r="I40" s="128" t="s">
        <v>369</v>
      </c>
      <c r="J40" s="492" t="n">
        <f aca="false">'[1]Annex 1 Fuel Conversion Factors'!$H$75</f>
        <v>0.019</v>
      </c>
      <c r="K40" s="128" t="s">
        <v>369</v>
      </c>
      <c r="L40" s="451"/>
      <c r="M40" s="452"/>
      <c r="N40" s="448" t="s">
        <v>132</v>
      </c>
      <c r="O40" s="448" t="s">
        <v>346</v>
      </c>
      <c r="P40" s="448" t="s">
        <v>347</v>
      </c>
      <c r="Q40" s="448" t="n">
        <f aca="false">Q38</f>
        <v>2012</v>
      </c>
      <c r="R40" s="442" t="s">
        <v>384</v>
      </c>
      <c r="S40" s="442" t="s">
        <v>349</v>
      </c>
    </row>
    <row r="41" customFormat="false" ht="12.75" hidden="false" customHeight="false" outlineLevel="0" collapsed="false">
      <c r="B41" s="461" t="str">
        <f aca="false">B39</f>
        <v>Navigation</v>
      </c>
      <c r="C41" s="120"/>
      <c r="D41" s="130" t="s">
        <v>142</v>
      </c>
      <c r="E41" s="442" t="str">
        <f aca="false">CONCATENATE(B41,"_",D41)</f>
        <v>Navigation_Gas oil</v>
      </c>
      <c r="F41" s="475" t="n">
        <f aca="false">'[1]Annex 1 Fuel Conversion Factors'!$F$77</f>
        <v>2.7595</v>
      </c>
      <c r="G41" s="128" t="s">
        <v>368</v>
      </c>
      <c r="H41" s="476" t="n">
        <f aca="false">'[1]Annex 1 Fuel Conversion Factors'!$G$77</f>
        <v>0.003</v>
      </c>
      <c r="I41" s="128" t="s">
        <v>369</v>
      </c>
      <c r="J41" s="476" t="n">
        <f aca="false">'[1]Annex 1 Fuel Conversion Factors'!$H$77</f>
        <v>0.2587</v>
      </c>
      <c r="K41" s="128" t="s">
        <v>369</v>
      </c>
      <c r="L41" s="451"/>
      <c r="M41" s="452"/>
      <c r="N41" s="448" t="s">
        <v>132</v>
      </c>
      <c r="O41" s="448" t="s">
        <v>346</v>
      </c>
      <c r="P41" s="448" t="s">
        <v>347</v>
      </c>
      <c r="Q41" s="448" t="n">
        <f aca="false">Q37</f>
        <v>2012</v>
      </c>
      <c r="R41" s="442" t="s">
        <v>384</v>
      </c>
      <c r="S41" s="442" t="s">
        <v>349</v>
      </c>
    </row>
    <row r="42" customFormat="false" ht="12.75" hidden="false" customHeight="false" outlineLevel="0" collapsed="false">
      <c r="B42" s="461" t="str">
        <f aca="false">B39</f>
        <v>Navigation</v>
      </c>
      <c r="C42" s="120"/>
      <c r="D42" s="119" t="s">
        <v>385</v>
      </c>
      <c r="E42" s="442" t="str">
        <f aca="false">CONCATENATE(B42,"_",D42)</f>
        <v>Navigation_Passenger km</v>
      </c>
      <c r="F42" s="493" t="n">
        <f aca="false">'[5]Annex 6 Passenger Transport'!$H$293</f>
        <v>0.11516</v>
      </c>
      <c r="G42" s="494" t="s">
        <v>376</v>
      </c>
      <c r="H42" s="495" t="n">
        <f aca="false">'[5]Annex 6 Passenger Transport'!$I$293</f>
        <v>4E-005</v>
      </c>
      <c r="I42" s="99" t="s">
        <v>377</v>
      </c>
      <c r="J42" s="493" t="n">
        <f aca="false">'[5]Annex 6 Passenger Transport'!$J$293</f>
        <v>0.00088</v>
      </c>
      <c r="K42" s="99" t="s">
        <v>377</v>
      </c>
      <c r="L42" s="456"/>
      <c r="M42" s="457"/>
      <c r="N42" s="448" t="s">
        <v>132</v>
      </c>
      <c r="O42" s="448" t="s">
        <v>346</v>
      </c>
      <c r="P42" s="448" t="s">
        <v>347</v>
      </c>
      <c r="Q42" s="448" t="n">
        <f aca="false">Q39</f>
        <v>2012</v>
      </c>
      <c r="R42" s="442" t="s">
        <v>384</v>
      </c>
      <c r="S42" s="442" t="s">
        <v>349</v>
      </c>
    </row>
    <row r="43" customFormat="false" ht="12.75" hidden="false" customHeight="false" outlineLevel="0" collapsed="false">
      <c r="B43" s="118" t="s">
        <v>386</v>
      </c>
      <c r="C43" s="458" t="s">
        <v>64</v>
      </c>
      <c r="D43" s="496" t="s">
        <v>371</v>
      </c>
      <c r="E43" s="442" t="str">
        <f aca="false">CONCATENATE(B43,"_","Diesel","_","kWh")</f>
        <v>Navigation_WTT_Diesel_kWh</v>
      </c>
      <c r="F43" s="459"/>
      <c r="G43" s="459"/>
      <c r="H43" s="460"/>
      <c r="I43" s="460"/>
      <c r="J43" s="460"/>
      <c r="K43" s="447"/>
      <c r="L43" s="491" t="n">
        <f aca="false">'[1]Annex 1 Fuel Conversion Factors'!$K$98</f>
        <v>0.0553</v>
      </c>
      <c r="M43" s="99" t="s">
        <v>345</v>
      </c>
      <c r="N43" s="448" t="s">
        <v>132</v>
      </c>
      <c r="O43" s="448" t="s">
        <v>362</v>
      </c>
      <c r="P43" s="448" t="str">
        <f aca="false">P39</f>
        <v>Defra</v>
      </c>
      <c r="Q43" s="3" t="n">
        <f aca="false">Q39</f>
        <v>2012</v>
      </c>
      <c r="R43" s="442" t="s">
        <v>384</v>
      </c>
      <c r="S43" s="442" t="s">
        <v>349</v>
      </c>
    </row>
    <row r="44" customFormat="false" ht="12.75" hidden="false" customHeight="false" outlineLevel="0" collapsed="false">
      <c r="B44" s="461" t="str">
        <f aca="false">B43</f>
        <v>Navigation_WTT</v>
      </c>
      <c r="C44" s="120" t="s">
        <v>64</v>
      </c>
      <c r="D44" s="130" t="str">
        <f aca="false">D43</f>
        <v>Diesel (av biofuel blend)</v>
      </c>
      <c r="E44" s="442" t="str">
        <f aca="false">CONCATENATE(B44,"_","Diesel","_","litre")</f>
        <v>Navigation_WTT_Diesel_litre</v>
      </c>
      <c r="F44" s="462"/>
      <c r="G44" s="462"/>
      <c r="H44" s="463"/>
      <c r="I44" s="463"/>
      <c r="J44" s="463"/>
      <c r="K44" s="452"/>
      <c r="L44" s="491" t="n">
        <f aca="false">'[1]Annex 1 Fuel Conversion Factors'!$K$75</f>
        <v>0.5837</v>
      </c>
      <c r="M44" s="128" t="s">
        <v>369</v>
      </c>
      <c r="N44" s="448" t="s">
        <v>132</v>
      </c>
      <c r="O44" s="448" t="s">
        <v>362</v>
      </c>
      <c r="P44" s="448" t="str">
        <f aca="false">P40</f>
        <v>Defra</v>
      </c>
      <c r="Q44" s="448" t="n">
        <v>2012</v>
      </c>
      <c r="R44" s="442" t="s">
        <v>384</v>
      </c>
      <c r="S44" s="442" t="s">
        <v>349</v>
      </c>
    </row>
    <row r="45" customFormat="false" ht="12.75" hidden="false" customHeight="false" outlineLevel="0" collapsed="false">
      <c r="B45" s="461" t="str">
        <f aca="false">B43</f>
        <v>Navigation_WTT</v>
      </c>
      <c r="C45" s="120" t="s">
        <v>64</v>
      </c>
      <c r="D45" s="124" t="s">
        <v>142</v>
      </c>
      <c r="E45" s="442" t="str">
        <f aca="false">CONCATENATE(B45,"_",D45)</f>
        <v>Navigation_WTT_Gas oil</v>
      </c>
      <c r="F45" s="462"/>
      <c r="G45" s="462"/>
      <c r="H45" s="463"/>
      <c r="I45" s="463"/>
      <c r="J45" s="463"/>
      <c r="K45" s="452"/>
      <c r="L45" s="475" t="n">
        <f aca="false">'[1]Annex 1 Fuel Conversion Factors'!$K$77</f>
        <v>0.5815</v>
      </c>
      <c r="M45" s="128" t="s">
        <v>369</v>
      </c>
      <c r="N45" s="448" t="s">
        <v>132</v>
      </c>
      <c r="O45" s="448" t="s">
        <v>362</v>
      </c>
      <c r="P45" s="448" t="str">
        <f aca="false">P41</f>
        <v>Defra</v>
      </c>
      <c r="Q45" s="448" t="n">
        <v>2012</v>
      </c>
      <c r="R45" s="442" t="s">
        <v>384</v>
      </c>
      <c r="S45" s="442" t="s">
        <v>349</v>
      </c>
    </row>
    <row r="46" customFormat="false" ht="12.75" hidden="false" customHeight="false" outlineLevel="0" collapsed="false">
      <c r="B46" s="461" t="str">
        <f aca="false">B43</f>
        <v>Navigation_WTT</v>
      </c>
      <c r="C46" s="131" t="s">
        <v>64</v>
      </c>
      <c r="D46" s="119" t="s">
        <v>385</v>
      </c>
      <c r="E46" s="442" t="str">
        <f aca="false">CONCATENATE(B46,"_",D46)</f>
        <v>Navigation_WTT_Passenger km</v>
      </c>
      <c r="F46" s="473"/>
      <c r="G46" s="473"/>
      <c r="H46" s="474"/>
      <c r="I46" s="474"/>
      <c r="J46" s="474"/>
      <c r="K46" s="457"/>
      <c r="L46" s="497" t="n">
        <f aca="false">'[5]Annex 6 Passenger Transport'!$M$293</f>
        <v>0.0218</v>
      </c>
      <c r="M46" s="116" t="s">
        <v>377</v>
      </c>
      <c r="N46" s="448" t="s">
        <v>132</v>
      </c>
      <c r="O46" s="448" t="s">
        <v>362</v>
      </c>
      <c r="P46" s="448" t="str">
        <f aca="false">P42</f>
        <v>Defra</v>
      </c>
      <c r="Q46" s="448" t="n">
        <f aca="false">Q44</f>
        <v>2012</v>
      </c>
      <c r="R46" s="442" t="s">
        <v>384</v>
      </c>
      <c r="S46" s="442" t="s">
        <v>349</v>
      </c>
    </row>
    <row r="47" s="7" customFormat="true" ht="12.75" hidden="false" customHeight="false" outlineLevel="0" collapsed="false">
      <c r="B47" s="498" t="s">
        <v>59</v>
      </c>
      <c r="C47" s="436" t="s">
        <v>236</v>
      </c>
      <c r="D47" s="494"/>
      <c r="E47" s="441" t="str">
        <f aca="false">CONCATENATE(B47,"_",C47)</f>
        <v>Aviation_Aviation turbine fuel</v>
      </c>
      <c r="F47" s="499" t="n">
        <f aca="false">'[1]Annex 1 Fuel Conversion Factors'!$F$44</f>
        <v>3149.7</v>
      </c>
      <c r="G47" s="116" t="s">
        <v>387</v>
      </c>
      <c r="H47" s="500" t="n">
        <f aca="false">'[1]Annex 1 Fuel Conversion Factors'!$G$44</f>
        <v>1.6</v>
      </c>
      <c r="I47" s="116" t="s">
        <v>388</v>
      </c>
      <c r="J47" s="501" t="n">
        <f aca="false">'[1]Annex 1 Fuel Conversion Factors'!$H$44</f>
        <v>31</v>
      </c>
      <c r="K47" s="116" t="s">
        <v>388</v>
      </c>
      <c r="L47" s="446"/>
      <c r="M47" s="447"/>
      <c r="N47" s="502" t="s">
        <v>132</v>
      </c>
      <c r="O47" s="503" t="s">
        <v>346</v>
      </c>
      <c r="P47" s="448" t="s">
        <v>347</v>
      </c>
      <c r="Q47" s="448" t="n">
        <f aca="false">Q43</f>
        <v>2012</v>
      </c>
      <c r="R47" s="498" t="s">
        <v>389</v>
      </c>
      <c r="S47" s="442" t="s">
        <v>349</v>
      </c>
    </row>
    <row r="48" s="7" customFormat="true" ht="12.75" hidden="false" customHeight="false" outlineLevel="0" collapsed="false">
      <c r="B48" s="504" t="str">
        <f aca="false">B47</f>
        <v>Aviation</v>
      </c>
      <c r="C48" s="99" t="s">
        <v>98</v>
      </c>
      <c r="D48" s="505" t="s">
        <v>390</v>
      </c>
      <c r="E48" s="441" t="str">
        <f aca="false">CONCATENATE(B48,"_",C48,"_",D48)</f>
        <v>Aviation_Passenger_Domestic</v>
      </c>
      <c r="F48" s="506" t="n">
        <v>13.6057246560066</v>
      </c>
      <c r="G48" s="128" t="s">
        <v>391</v>
      </c>
      <c r="H48" s="506" t="n">
        <v>0.00434784967104095</v>
      </c>
      <c r="I48" s="125" t="s">
        <v>392</v>
      </c>
      <c r="J48" s="506" t="n">
        <v>0.128728096544289</v>
      </c>
      <c r="K48" s="124" t="s">
        <v>392</v>
      </c>
      <c r="L48" s="451"/>
      <c r="M48" s="452"/>
      <c r="N48" s="502" t="s">
        <v>132</v>
      </c>
      <c r="O48" s="464" t="s">
        <v>346</v>
      </c>
      <c r="P48" s="464" t="s">
        <v>351</v>
      </c>
      <c r="Q48" s="503" t="n">
        <v>2013</v>
      </c>
      <c r="R48" s="507" t="s">
        <v>393</v>
      </c>
      <c r="S48" s="442" t="s">
        <v>394</v>
      </c>
    </row>
    <row r="49" customFormat="false" ht="12.75" hidden="false" customHeight="false" outlineLevel="0" collapsed="false">
      <c r="B49" s="101" t="str">
        <f aca="false">B47</f>
        <v>Aviation</v>
      </c>
      <c r="C49" s="108" t="str">
        <f aca="false">C48</f>
        <v>Passenger</v>
      </c>
      <c r="D49" s="7" t="s">
        <v>395</v>
      </c>
      <c r="E49" s="441" t="str">
        <f aca="false">CONCATENATE(B49,"_",C49,"_",D49)</f>
        <v>Aviation_Passenger_Short haul</v>
      </c>
      <c r="F49" s="508" t="n">
        <v>12.836375717118</v>
      </c>
      <c r="G49" s="128" t="s">
        <v>391</v>
      </c>
      <c r="H49" s="509" t="n">
        <v>0.00165297063754286</v>
      </c>
      <c r="I49" s="120" t="s">
        <v>392</v>
      </c>
      <c r="J49" s="510" t="n">
        <v>0.121449041074225</v>
      </c>
      <c r="K49" s="130" t="s">
        <v>392</v>
      </c>
      <c r="L49" s="511"/>
      <c r="M49" s="512"/>
      <c r="N49" s="502" t="s">
        <v>132</v>
      </c>
      <c r="O49" s="464" t="s">
        <v>346</v>
      </c>
      <c r="P49" s="464" t="str">
        <f aca="false">P48</f>
        <v>Ricardo-AEA</v>
      </c>
      <c r="Q49" s="464" t="n">
        <f aca="false">Q48</f>
        <v>2013</v>
      </c>
      <c r="R49" s="507" t="str">
        <f aca="false">R48</f>
        <v>Data and expert knowledge provided by Ricardo-AEA; File: R-AEA_2014__Aviation_Efs</v>
      </c>
      <c r="S49" s="442" t="str">
        <f aca="false">S48</f>
        <v>Available on London Datastore</v>
      </c>
    </row>
    <row r="50" customFormat="false" ht="12.75" hidden="false" customHeight="false" outlineLevel="0" collapsed="false">
      <c r="B50" s="101" t="str">
        <f aca="false">B47</f>
        <v>Aviation</v>
      </c>
      <c r="C50" s="108" t="str">
        <f aca="false">C48</f>
        <v>Passenger</v>
      </c>
      <c r="D50" s="513" t="s">
        <v>396</v>
      </c>
      <c r="E50" s="441" t="str">
        <f aca="false">CONCATENATE(B50,"_",C50,"_",D50)</f>
        <v>Aviation_Passenger_International</v>
      </c>
      <c r="F50" s="514" t="n">
        <v>30.729058231598</v>
      </c>
      <c r="G50" s="128" t="s">
        <v>391</v>
      </c>
      <c r="H50" s="515" t="n">
        <v>0.000902618866019127</v>
      </c>
      <c r="I50" s="125" t="s">
        <v>392</v>
      </c>
      <c r="J50" s="516" t="n">
        <v>0.290737411991202</v>
      </c>
      <c r="K50" s="130" t="s">
        <v>392</v>
      </c>
      <c r="L50" s="511"/>
      <c r="M50" s="512"/>
      <c r="N50" s="502" t="s">
        <v>132</v>
      </c>
      <c r="O50" s="464" t="s">
        <v>346</v>
      </c>
      <c r="P50" s="464" t="str">
        <f aca="false">P49</f>
        <v>Ricardo-AEA</v>
      </c>
      <c r="Q50" s="464" t="n">
        <f aca="false">Q49</f>
        <v>2013</v>
      </c>
      <c r="R50" s="507" t="str">
        <f aca="false">R49</f>
        <v>Data and expert knowledge provided by Ricardo-AEA; File: R-AEA_2014__Aviation_Efs</v>
      </c>
      <c r="S50" s="442" t="str">
        <f aca="false">S48</f>
        <v>Available on London Datastore</v>
      </c>
    </row>
    <row r="51" customFormat="false" ht="12.75" hidden="false" customHeight="false" outlineLevel="0" collapsed="false">
      <c r="B51" s="101" t="str">
        <f aca="false">B47</f>
        <v>Aviation</v>
      </c>
      <c r="C51" s="2" t="s">
        <v>99</v>
      </c>
      <c r="D51" s="513" t="s">
        <v>390</v>
      </c>
      <c r="E51" s="441" t="str">
        <f aca="false">CONCATENATE(B51,"_",C51,"_",D51)</f>
        <v>Aviation_Freight_Domestic</v>
      </c>
      <c r="F51" s="514" t="n">
        <v>18.826345342971</v>
      </c>
      <c r="G51" s="128" t="s">
        <v>391</v>
      </c>
      <c r="H51" s="508" t="n">
        <v>0.160259749722559</v>
      </c>
      <c r="I51" s="120" t="s">
        <v>392</v>
      </c>
      <c r="J51" s="516" t="n">
        <v>0.178122052456515</v>
      </c>
      <c r="K51" s="130" t="s">
        <v>392</v>
      </c>
      <c r="L51" s="511"/>
      <c r="M51" s="512"/>
      <c r="N51" s="502" t="s">
        <v>132</v>
      </c>
      <c r="O51" s="464" t="s">
        <v>346</v>
      </c>
      <c r="P51" s="464" t="str">
        <f aca="false">P50</f>
        <v>Ricardo-AEA</v>
      </c>
      <c r="Q51" s="464" t="n">
        <f aca="false">Q50</f>
        <v>2013</v>
      </c>
      <c r="R51" s="507" t="str">
        <f aca="false">R50</f>
        <v>Data and expert knowledge provided by Ricardo-AEA; File: R-AEA_2014__Aviation_Efs</v>
      </c>
      <c r="S51" s="442" t="str">
        <f aca="false">S48</f>
        <v>Available on London Datastore</v>
      </c>
    </row>
    <row r="52" customFormat="false" ht="12.75" hidden="false" customHeight="false" outlineLevel="0" collapsed="false">
      <c r="B52" s="101" t="str">
        <f aca="false">B47</f>
        <v>Aviation</v>
      </c>
      <c r="C52" s="2" t="str">
        <f aca="false">C51</f>
        <v>Freight</v>
      </c>
      <c r="D52" s="513" t="s">
        <v>395</v>
      </c>
      <c r="E52" s="441" t="str">
        <f aca="false">CONCATENATE(B52,"_",C52,"_",D52)</f>
        <v>Aviation_Freight_Short haul</v>
      </c>
      <c r="F52" s="514" t="n">
        <v>31.644999141684</v>
      </c>
      <c r="G52" s="128" t="s">
        <v>391</v>
      </c>
      <c r="H52" s="515" t="n">
        <v>0.00775947474638367</v>
      </c>
      <c r="I52" s="125" t="s">
        <v>392</v>
      </c>
      <c r="J52" s="515" t="n">
        <v>0.299403420813478</v>
      </c>
      <c r="K52" s="125" t="s">
        <v>392</v>
      </c>
      <c r="L52" s="511"/>
      <c r="M52" s="512"/>
      <c r="N52" s="502" t="s">
        <v>132</v>
      </c>
      <c r="O52" s="464" t="s">
        <v>346</v>
      </c>
      <c r="P52" s="464" t="str">
        <f aca="false">P51</f>
        <v>Ricardo-AEA</v>
      </c>
      <c r="Q52" s="464" t="n">
        <f aca="false">Q51</f>
        <v>2013</v>
      </c>
      <c r="R52" s="507" t="str">
        <f aca="false">R51</f>
        <v>Data and expert knowledge provided by Ricardo-AEA; File: R-AEA_2014__Aviation_Efs</v>
      </c>
      <c r="S52" s="442" t="str">
        <f aca="false">S48</f>
        <v>Available on London Datastore</v>
      </c>
    </row>
    <row r="53" customFormat="false" ht="12.75" hidden="false" customHeight="false" outlineLevel="0" collapsed="false">
      <c r="B53" s="472" t="str">
        <f aca="false">B47</f>
        <v>Aviation</v>
      </c>
      <c r="C53" s="2" t="str">
        <f aca="false">C51</f>
        <v>Freight</v>
      </c>
      <c r="D53" s="513" t="s">
        <v>396</v>
      </c>
      <c r="E53" s="441" t="str">
        <f aca="false">CONCATENATE(B53,"_",C53,"_",D53)</f>
        <v>Aviation_Freight_International</v>
      </c>
      <c r="F53" s="506" t="n">
        <v>40.6076242723052</v>
      </c>
      <c r="G53" s="128" t="s">
        <v>391</v>
      </c>
      <c r="H53" s="508" t="n">
        <v>0.00302084622987126</v>
      </c>
      <c r="I53" s="120" t="s">
        <v>392</v>
      </c>
      <c r="J53" s="508" t="n">
        <v>0.384201673187013</v>
      </c>
      <c r="K53" s="119" t="s">
        <v>392</v>
      </c>
      <c r="L53" s="487"/>
      <c r="M53" s="488"/>
      <c r="N53" s="502" t="s">
        <v>132</v>
      </c>
      <c r="O53" s="448" t="s">
        <v>346</v>
      </c>
      <c r="P53" s="448" t="str">
        <f aca="false">P52</f>
        <v>Ricardo-AEA</v>
      </c>
      <c r="Q53" s="464" t="n">
        <f aca="false">Q52</f>
        <v>2013</v>
      </c>
      <c r="R53" s="454" t="str">
        <f aca="false">R52</f>
        <v>Data and expert knowledge provided by Ricardo-AEA; File: R-AEA_2014__Aviation_Efs</v>
      </c>
      <c r="S53" s="442" t="str">
        <f aca="false">S48</f>
        <v>Available on London Datastore</v>
      </c>
    </row>
    <row r="54" s="7" customFormat="true" ht="12.75" hidden="false" customHeight="false" outlineLevel="0" collapsed="false">
      <c r="B54" s="101" t="s">
        <v>397</v>
      </c>
      <c r="C54" s="513" t="s">
        <v>236</v>
      </c>
      <c r="D54" s="494"/>
      <c r="E54" s="441" t="str">
        <f aca="false">CONCATENATE(B54,"_",C54)</f>
        <v>Aviation_WTT_Aviation turbine fuel</v>
      </c>
      <c r="F54" s="460"/>
      <c r="G54" s="460"/>
      <c r="H54" s="460"/>
      <c r="I54" s="460"/>
      <c r="J54" s="460"/>
      <c r="K54" s="447"/>
      <c r="L54" s="517" t="n">
        <f aca="false">'[1]Annex 1 Fuel Conversion Factors'!$K$44</f>
        <v>656</v>
      </c>
      <c r="M54" s="128" t="s">
        <v>388</v>
      </c>
      <c r="N54" s="502" t="s">
        <v>132</v>
      </c>
      <c r="O54" s="3" t="str">
        <f aca="false">O47</f>
        <v>UK</v>
      </c>
      <c r="P54" s="448" t="str">
        <f aca="false">P47</f>
        <v>Defra</v>
      </c>
      <c r="Q54" s="448" t="n">
        <f aca="false">Q47</f>
        <v>2012</v>
      </c>
      <c r="R54" s="108" t="str">
        <f aca="false">R47</f>
        <v>2012 Guidelines to Defra / DECC's GHG Conversion Factors for Company Reporting, Annex 1, Table 1a</v>
      </c>
      <c r="S54" s="442" t="s">
        <v>349</v>
      </c>
    </row>
    <row r="55" customFormat="false" ht="12.75" hidden="false" customHeight="false" outlineLevel="0" collapsed="false">
      <c r="B55" s="101" t="str">
        <f aca="false">B54</f>
        <v>Aviation_WTT</v>
      </c>
      <c r="C55" s="513" t="s">
        <v>98</v>
      </c>
      <c r="D55" s="118" t="s">
        <v>390</v>
      </c>
      <c r="E55" s="441" t="str">
        <f aca="false">CONCATENATE(B55,"_",C55,"_",D55)</f>
        <v>Aviation_WTT_Passenger_Domestic</v>
      </c>
      <c r="F55" s="435"/>
      <c r="G55" s="462"/>
      <c r="H55" s="462"/>
      <c r="I55" s="462"/>
      <c r="J55" s="462"/>
      <c r="K55" s="512"/>
      <c r="L55" s="518" t="n">
        <f aca="false">(F48+H48+J48)*('[1]Annex 6 Passenger Transport'!$M$317/'[1]Annex 6 Passenger Transport'!$K$317)</f>
        <v>2.8317491921511</v>
      </c>
      <c r="M55" s="458" t="s">
        <v>392</v>
      </c>
      <c r="N55" s="448" t="s">
        <v>132</v>
      </c>
      <c r="O55" s="448" t="s">
        <v>362</v>
      </c>
      <c r="P55" s="448" t="s">
        <v>347</v>
      </c>
      <c r="Q55" s="448" t="n">
        <v>2012</v>
      </c>
      <c r="R55" s="441" t="s">
        <v>398</v>
      </c>
      <c r="S55" s="442" t="s">
        <v>349</v>
      </c>
    </row>
    <row r="56" customFormat="false" ht="12.75" hidden="false" customHeight="false" outlineLevel="0" collapsed="false">
      <c r="B56" s="101" t="str">
        <f aca="false">B54</f>
        <v>Aviation_WTT</v>
      </c>
      <c r="C56" s="519" t="str">
        <f aca="false">C55</f>
        <v>Passenger</v>
      </c>
      <c r="D56" s="505" t="s">
        <v>395</v>
      </c>
      <c r="E56" s="441" t="str">
        <f aca="false">CONCATENATE(B56,"_",C56,"_",D56)</f>
        <v>Aviation_WTT_Passenger_Short haul</v>
      </c>
      <c r="F56" s="435"/>
      <c r="G56" s="462"/>
      <c r="H56" s="462"/>
      <c r="I56" s="462"/>
      <c r="J56" s="462"/>
      <c r="K56" s="512"/>
      <c r="L56" s="518" t="n">
        <f aca="false">(F49+H49+J49)*('[1]Annex 6 Passenger Transport'!$M$318/'[1]Annex 6 Passenger Transport'!$K$318)</f>
        <v>2.67301136939947</v>
      </c>
      <c r="M56" s="125" t="s">
        <v>392</v>
      </c>
      <c r="N56" s="448" t="str">
        <f aca="false">N55</f>
        <v>NA</v>
      </c>
      <c r="O56" s="448" t="str">
        <f aca="false">O55</f>
        <v>EU</v>
      </c>
      <c r="P56" s="448" t="str">
        <f aca="false">P55</f>
        <v>Defra</v>
      </c>
      <c r="Q56" s="448" t="n">
        <f aca="false">Q55</f>
        <v>2012</v>
      </c>
      <c r="R56" s="441" t="str">
        <f aca="false">R55</f>
        <v>% upstream emissions in 2012 Guidelines to Defra / DECC's GHG Conversion Factors for Company Reporting, Annex 6, Table 6l</v>
      </c>
      <c r="S56" s="442" t="s">
        <v>349</v>
      </c>
    </row>
    <row r="57" customFormat="false" ht="12.75" hidden="false" customHeight="false" outlineLevel="0" collapsed="false">
      <c r="B57" s="101" t="str">
        <f aca="false">B54</f>
        <v>Aviation_WTT</v>
      </c>
      <c r="C57" s="129" t="str">
        <f aca="false">C55</f>
        <v>Passenger</v>
      </c>
      <c r="D57" s="129" t="s">
        <v>399</v>
      </c>
      <c r="E57" s="441" t="str">
        <f aca="false">CONCATENATE(B57,"_",C57,"_",D57)</f>
        <v>Aviation_WTT_Passenger_Long haul</v>
      </c>
      <c r="F57" s="435"/>
      <c r="G57" s="462"/>
      <c r="H57" s="462"/>
      <c r="I57" s="462"/>
      <c r="J57" s="462"/>
      <c r="K57" s="512"/>
      <c r="L57" s="518" t="n">
        <f aca="false">(F50+H50+J50)*('[1]Annex 6 Passenger Transport'!$M$321/'[1]Annex 6 Passenger Transport'!$K$321)</f>
        <v>6.39716492251624</v>
      </c>
      <c r="M57" s="131" t="s">
        <v>392</v>
      </c>
      <c r="N57" s="448" t="str">
        <f aca="false">N55</f>
        <v>NA</v>
      </c>
      <c r="O57" s="448" t="str">
        <f aca="false">O55</f>
        <v>EU</v>
      </c>
      <c r="P57" s="448" t="str">
        <f aca="false">P55</f>
        <v>Defra</v>
      </c>
      <c r="Q57" s="448" t="n">
        <f aca="false">Q55</f>
        <v>2012</v>
      </c>
      <c r="R57" s="441" t="str">
        <f aca="false">R55</f>
        <v>% upstream emissions in 2012 Guidelines to Defra / DECC's GHG Conversion Factors for Company Reporting, Annex 6, Table 6l</v>
      </c>
      <c r="S57" s="442" t="s">
        <v>349</v>
      </c>
    </row>
    <row r="58" customFormat="false" ht="12.75" hidden="false" customHeight="false" outlineLevel="0" collapsed="false">
      <c r="B58" s="101" t="str">
        <f aca="false">B54</f>
        <v>Aviation_WTT</v>
      </c>
      <c r="C58" s="461" t="s">
        <v>99</v>
      </c>
      <c r="D58" s="461" t="s">
        <v>390</v>
      </c>
      <c r="E58" s="441" t="str">
        <f aca="false">CONCATENATE(B58,"_",C58,"_",D58)</f>
        <v>Aviation_WTT_Freight_Domestic</v>
      </c>
      <c r="F58" s="435"/>
      <c r="G58" s="462"/>
      <c r="H58" s="462"/>
      <c r="I58" s="462"/>
      <c r="J58" s="462"/>
      <c r="K58" s="512"/>
      <c r="L58" s="518" t="n">
        <f aca="false">(F51+H51+J51)*('[1]Annex 6 Passenger Transport'!$M$317/'[1]Annex 6 Passenger Transport'!$K$317)</f>
        <v>3.95010468397789</v>
      </c>
      <c r="M58" s="120" t="s">
        <v>392</v>
      </c>
      <c r="N58" s="448" t="str">
        <f aca="false">N55</f>
        <v>NA</v>
      </c>
      <c r="O58" s="448" t="str">
        <f aca="false">O55</f>
        <v>EU</v>
      </c>
      <c r="P58" s="448" t="str">
        <f aca="false">P55</f>
        <v>Defra</v>
      </c>
      <c r="Q58" s="448" t="n">
        <f aca="false">Q55</f>
        <v>2012</v>
      </c>
      <c r="R58" s="441" t="str">
        <f aca="false">R55</f>
        <v>% upstream emissions in 2012 Guidelines to Defra / DECC's GHG Conversion Factors for Company Reporting, Annex 6, Table 6l</v>
      </c>
      <c r="S58" s="442" t="s">
        <v>349</v>
      </c>
    </row>
    <row r="59" customFormat="false" ht="12.75" hidden="false" customHeight="false" outlineLevel="0" collapsed="false">
      <c r="B59" s="101" t="str">
        <f aca="false">B54</f>
        <v>Aviation_WTT</v>
      </c>
      <c r="C59" s="461" t="str">
        <f aca="false">C58</f>
        <v>Freight</v>
      </c>
      <c r="D59" s="505" t="s">
        <v>395</v>
      </c>
      <c r="E59" s="441" t="str">
        <f aca="false">CONCATENATE(B59,"_",C59,"_",D59)</f>
        <v>Aviation_WTT_Freight_Short haul</v>
      </c>
      <c r="F59" s="435"/>
      <c r="G59" s="462"/>
      <c r="H59" s="462"/>
      <c r="I59" s="462"/>
      <c r="J59" s="462"/>
      <c r="K59" s="512"/>
      <c r="L59" s="518" t="n">
        <f aca="false">(F52+H52+J52)*('[1]Annex 6 Passenger Transport'!$M$318/'[1]Annex 6 Passenger Transport'!$K$318)</f>
        <v>6.59042703645736</v>
      </c>
      <c r="M59" s="125" t="s">
        <v>392</v>
      </c>
      <c r="N59" s="448" t="str">
        <f aca="false">N55</f>
        <v>NA</v>
      </c>
      <c r="O59" s="448" t="str">
        <f aca="false">O55</f>
        <v>EU</v>
      </c>
      <c r="P59" s="448" t="str">
        <f aca="false">P55</f>
        <v>Defra</v>
      </c>
      <c r="Q59" s="448" t="n">
        <f aca="false">Q55</f>
        <v>2012</v>
      </c>
      <c r="R59" s="441" t="str">
        <f aca="false">R55</f>
        <v>% upstream emissions in 2012 Guidelines to Defra / DECC's GHG Conversion Factors for Company Reporting, Annex 6, Table 6l</v>
      </c>
      <c r="S59" s="442" t="s">
        <v>349</v>
      </c>
    </row>
    <row r="60" customFormat="false" ht="12.75" hidden="false" customHeight="false" outlineLevel="0" collapsed="false">
      <c r="B60" s="472" t="str">
        <f aca="false">B54</f>
        <v>Aviation_WTT</v>
      </c>
      <c r="C60" s="129" t="str">
        <f aca="false">C58</f>
        <v>Freight</v>
      </c>
      <c r="D60" s="129" t="s">
        <v>399</v>
      </c>
      <c r="E60" s="441" t="str">
        <f aca="false">CONCATENATE(B60,"_",C60,"_",D60)</f>
        <v>Aviation_WTT_Freight_Long haul</v>
      </c>
      <c r="F60" s="435"/>
      <c r="G60" s="462"/>
      <c r="H60" s="462"/>
      <c r="I60" s="462"/>
      <c r="J60" s="462"/>
      <c r="K60" s="512"/>
      <c r="L60" s="518" t="n">
        <f aca="false">(F53+H53+J53)*('[1]Annex 6 Passenger Transport'!$M$321/'[1]Annex 6 Passenger Transport'!$K$321)</f>
        <v>8.45405843805061</v>
      </c>
      <c r="M60" s="131" t="s">
        <v>392</v>
      </c>
      <c r="N60" s="448" t="str">
        <f aca="false">N55</f>
        <v>NA</v>
      </c>
      <c r="O60" s="448" t="str">
        <f aca="false">O55</f>
        <v>EU</v>
      </c>
      <c r="P60" s="448" t="str">
        <f aca="false">P55</f>
        <v>Defra</v>
      </c>
      <c r="Q60" s="448" t="n">
        <f aca="false">Q55</f>
        <v>2012</v>
      </c>
      <c r="R60" s="441" t="str">
        <f aca="false">R55</f>
        <v>% upstream emissions in 2012 Guidelines to Defra / DECC's GHG Conversion Factors for Company Reporting, Annex 6, Table 6l</v>
      </c>
      <c r="S60" s="442" t="s">
        <v>349</v>
      </c>
    </row>
    <row r="61" customFormat="false" ht="12.75" hidden="false" customHeight="false" outlineLevel="0" collapsed="false">
      <c r="B61" s="520" t="s">
        <v>60</v>
      </c>
      <c r="C61" s="521"/>
      <c r="D61" s="521"/>
      <c r="E61" s="521"/>
      <c r="F61" s="462"/>
      <c r="G61" s="462"/>
      <c r="H61" s="473"/>
      <c r="I61" s="473"/>
      <c r="J61" s="473"/>
      <c r="K61" s="473"/>
      <c r="L61" s="459"/>
      <c r="M61" s="459"/>
      <c r="N61" s="522"/>
      <c r="O61" s="522"/>
      <c r="P61" s="522"/>
      <c r="Q61" s="522"/>
      <c r="R61" s="522"/>
      <c r="S61" s="523"/>
    </row>
    <row r="62" s="2" customFormat="true" ht="12.75" hidden="false" customHeight="false" outlineLevel="0" collapsed="false">
      <c r="B62" s="92" t="s">
        <v>61</v>
      </c>
      <c r="C62" s="92" t="s">
        <v>270</v>
      </c>
      <c r="D62" s="118" t="s">
        <v>400</v>
      </c>
      <c r="E62" s="442" t="str">
        <f aca="false">CONCATENATE(B62,"_",C62,"_",D62)</f>
        <v>AFOLU_Livestock_Cattle</v>
      </c>
      <c r="F62" s="462"/>
      <c r="G62" s="512"/>
      <c r="H62" s="524" t="n">
        <f aca="false">[6]Agriculture!$J57</f>
        <v>1.66567565154308</v>
      </c>
      <c r="I62" s="458" t="s">
        <v>401</v>
      </c>
      <c r="J62" s="525" t="n">
        <f aca="false">[6]Agriculture!$K57</f>
        <v>0.972057355922388</v>
      </c>
      <c r="K62" s="125" t="s">
        <v>401</v>
      </c>
      <c r="L62" s="511"/>
      <c r="M62" s="512"/>
      <c r="N62" s="449" t="n">
        <v>2010</v>
      </c>
      <c r="O62" s="464" t="s">
        <v>346</v>
      </c>
      <c r="P62" s="464" t="s">
        <v>351</v>
      </c>
      <c r="Q62" s="449" t="n">
        <v>2013</v>
      </c>
      <c r="R62" s="498" t="s">
        <v>402</v>
      </c>
      <c r="S62" s="442" t="s">
        <v>394</v>
      </c>
    </row>
    <row r="63" s="2" customFormat="true" ht="12.75" hidden="false" customHeight="false" outlineLevel="0" collapsed="false">
      <c r="B63" s="101" t="str">
        <f aca="false">B62</f>
        <v>AFOLU</v>
      </c>
      <c r="C63" s="101" t="str">
        <f aca="false">C62</f>
        <v>Livestock</v>
      </c>
      <c r="D63" s="118" t="s">
        <v>403</v>
      </c>
      <c r="E63" s="442" t="str">
        <f aca="false">CONCATENATE(B63,"_",C63,"_",D63)</f>
        <v>AFOLU_Livestock_Sheep</v>
      </c>
      <c r="F63" s="462"/>
      <c r="G63" s="512"/>
      <c r="H63" s="524" t="n">
        <f aca="false">[6]Agriculture!$J58</f>
        <v>0.119056780541058</v>
      </c>
      <c r="I63" s="458" t="s">
        <v>401</v>
      </c>
      <c r="J63" s="525" t="n">
        <f aca="false">[6]Agriculture!$K58</f>
        <v>0.0747800018152259</v>
      </c>
      <c r="K63" s="131" t="s">
        <v>401</v>
      </c>
      <c r="L63" s="511"/>
      <c r="M63" s="512"/>
      <c r="N63" s="449" t="n">
        <f aca="false">N62</f>
        <v>2010</v>
      </c>
      <c r="O63" s="464" t="str">
        <f aca="false">O62</f>
        <v>UK</v>
      </c>
      <c r="P63" s="464" t="str">
        <f aca="false">P62</f>
        <v>Ricardo-AEA</v>
      </c>
      <c r="Q63" s="449" t="n">
        <f aca="false">Q62</f>
        <v>2013</v>
      </c>
      <c r="R63" s="498" t="str">
        <f aca="false">R62</f>
        <v>Data and expert knowledge provided by Ricardo-AEA; File: R-AEA_2014_AFOLU.xls</v>
      </c>
      <c r="S63" s="442" t="str">
        <f aca="false">S62</f>
        <v>Available on London Datastore</v>
      </c>
    </row>
    <row r="64" s="2" customFormat="true" ht="12.75" hidden="false" customHeight="false" outlineLevel="0" collapsed="false">
      <c r="B64" s="101" t="str">
        <f aca="false">B62</f>
        <v>AFOLU</v>
      </c>
      <c r="C64" s="101" t="str">
        <f aca="false">C62</f>
        <v>Livestock</v>
      </c>
      <c r="D64" s="118" t="s">
        <v>404</v>
      </c>
      <c r="E64" s="442" t="str">
        <f aca="false">CONCATENATE(B64,"_",C64,"_",D64)</f>
        <v>AFOLU_Livestock_Pigs</v>
      </c>
      <c r="F64" s="462"/>
      <c r="G64" s="512"/>
      <c r="H64" s="524" t="n">
        <f aca="false">[6]Agriculture!$J59</f>
        <v>0.174796762624108</v>
      </c>
      <c r="I64" s="458" t="s">
        <v>401</v>
      </c>
      <c r="J64" s="525" t="n">
        <f aca="false">[6]Agriculture!$K59</f>
        <v>0.179614365787964</v>
      </c>
      <c r="K64" s="130" t="s">
        <v>401</v>
      </c>
      <c r="L64" s="511"/>
      <c r="M64" s="512"/>
      <c r="N64" s="449" t="n">
        <f aca="false">N63</f>
        <v>2010</v>
      </c>
      <c r="O64" s="464" t="str">
        <f aca="false">O63</f>
        <v>UK</v>
      </c>
      <c r="P64" s="464" t="str">
        <f aca="false">P63</f>
        <v>Ricardo-AEA</v>
      </c>
      <c r="Q64" s="449" t="n">
        <f aca="false">Q63</f>
        <v>2013</v>
      </c>
      <c r="R64" s="498" t="str">
        <f aca="false">R63</f>
        <v>Data and expert knowledge provided by Ricardo-AEA; File: R-AEA_2014_AFOLU.xls</v>
      </c>
      <c r="S64" s="442" t="str">
        <f aca="false">S63</f>
        <v>Available on London Datastore</v>
      </c>
    </row>
    <row r="65" s="2" customFormat="true" ht="12.75" hidden="false" customHeight="false" outlineLevel="0" collapsed="false">
      <c r="B65" s="101" t="str">
        <f aca="false">B62</f>
        <v>AFOLU</v>
      </c>
      <c r="C65" s="101" t="str">
        <f aca="false">C62</f>
        <v>Livestock</v>
      </c>
      <c r="D65" s="118" t="s">
        <v>405</v>
      </c>
      <c r="E65" s="442" t="str">
        <f aca="false">CONCATENATE(B65,"_",C65,"_",D65)</f>
        <v>AFOLU_Livestock_Poultry</v>
      </c>
      <c r="F65" s="462"/>
      <c r="G65" s="512"/>
      <c r="H65" s="524" t="n">
        <f aca="false">[6]Agriculture!$J60</f>
        <v>0.00191303850866422</v>
      </c>
      <c r="I65" s="458" t="s">
        <v>401</v>
      </c>
      <c r="J65" s="525" t="n">
        <f aca="false">[6]Agriculture!$K60</f>
        <v>0.039725145034662</v>
      </c>
      <c r="K65" s="130" t="s">
        <v>401</v>
      </c>
      <c r="L65" s="511"/>
      <c r="M65" s="512"/>
      <c r="N65" s="449" t="n">
        <f aca="false">N64</f>
        <v>2010</v>
      </c>
      <c r="O65" s="464" t="str">
        <f aca="false">O64</f>
        <v>UK</v>
      </c>
      <c r="P65" s="464" t="str">
        <f aca="false">P64</f>
        <v>Ricardo-AEA</v>
      </c>
      <c r="Q65" s="449" t="n">
        <f aca="false">Q64</f>
        <v>2013</v>
      </c>
      <c r="R65" s="498" t="str">
        <f aca="false">R64</f>
        <v>Data and expert knowledge provided by Ricardo-AEA; File: R-AEA_2014_AFOLU.xls</v>
      </c>
      <c r="S65" s="442" t="str">
        <f aca="false">S64</f>
        <v>Available on London Datastore</v>
      </c>
    </row>
    <row r="66" s="2" customFormat="true" ht="12.75" hidden="false" customHeight="false" outlineLevel="0" collapsed="false">
      <c r="B66" s="101" t="str">
        <f aca="false">B62</f>
        <v>AFOLU</v>
      </c>
      <c r="C66" s="507" t="s">
        <v>406</v>
      </c>
      <c r="D66" s="118" t="s">
        <v>407</v>
      </c>
      <c r="E66" s="442" t="str">
        <f aca="false">CONCATENATE(B66,"_",C66,"_",D66)</f>
        <v>AFOLU_Cereals_Wheat</v>
      </c>
      <c r="F66" s="462"/>
      <c r="G66" s="462"/>
      <c r="H66" s="459"/>
      <c r="I66" s="526"/>
      <c r="J66" s="527" t="n">
        <f aca="false">[6]Agriculture!$J24</f>
        <v>2.77017391224664</v>
      </c>
      <c r="K66" s="496" t="s">
        <v>408</v>
      </c>
      <c r="L66" s="511"/>
      <c r="M66" s="512"/>
      <c r="N66" s="449" t="n">
        <f aca="false">N65</f>
        <v>2010</v>
      </c>
      <c r="O66" s="464" t="str">
        <f aca="false">O65</f>
        <v>UK</v>
      </c>
      <c r="P66" s="464" t="str">
        <f aca="false">P65</f>
        <v>Ricardo-AEA</v>
      </c>
      <c r="Q66" s="448" t="n">
        <f aca="false">Q65</f>
        <v>2013</v>
      </c>
      <c r="R66" s="498" t="str">
        <f aca="false">R65</f>
        <v>Data and expert knowledge provided by Ricardo-AEA; File: R-AEA_2014_AFOLU.xls</v>
      </c>
      <c r="S66" s="442" t="str">
        <f aca="false">S65</f>
        <v>Available on London Datastore</v>
      </c>
    </row>
    <row r="67" s="2" customFormat="true" ht="12.75" hidden="false" customHeight="false" outlineLevel="0" collapsed="false">
      <c r="B67" s="101" t="str">
        <f aca="false">B62</f>
        <v>AFOLU</v>
      </c>
      <c r="C67" s="528" t="str">
        <f aca="false">C66</f>
        <v>Cereals</v>
      </c>
      <c r="D67" s="123" t="s">
        <v>409</v>
      </c>
      <c r="E67" s="442" t="str">
        <f aca="false">CONCATENATE(B67,"_",C67,"_",D67)</f>
        <v>AFOLU_Cereals_Barley</v>
      </c>
      <c r="F67" s="462"/>
      <c r="G67" s="462"/>
      <c r="H67" s="462"/>
      <c r="I67" s="512"/>
      <c r="J67" s="527" t="n">
        <f aca="false">[6]Agriculture!$J25</f>
        <v>1.2380199567553</v>
      </c>
      <c r="K67" s="125" t="s">
        <v>408</v>
      </c>
      <c r="L67" s="511"/>
      <c r="M67" s="512"/>
      <c r="N67" s="449" t="n">
        <f aca="false">N66</f>
        <v>2010</v>
      </c>
      <c r="O67" s="464" t="str">
        <f aca="false">O66</f>
        <v>UK</v>
      </c>
      <c r="P67" s="464" t="str">
        <f aca="false">P66</f>
        <v>Ricardo-AEA</v>
      </c>
      <c r="Q67" s="448" t="n">
        <f aca="false">Q66</f>
        <v>2013</v>
      </c>
      <c r="R67" s="498" t="str">
        <f aca="false">R66</f>
        <v>Data and expert knowledge provided by Ricardo-AEA; File: R-AEA_2014_AFOLU.xls</v>
      </c>
      <c r="S67" s="442" t="str">
        <f aca="false">S66</f>
        <v>Available on London Datastore</v>
      </c>
    </row>
    <row r="68" s="2" customFormat="true" ht="12.75" hidden="false" customHeight="false" outlineLevel="0" collapsed="false">
      <c r="B68" s="101" t="str">
        <f aca="false">B62</f>
        <v>AFOLU</v>
      </c>
      <c r="C68" s="528" t="str">
        <f aca="false">C66</f>
        <v>Cereals</v>
      </c>
      <c r="D68" s="461" t="s">
        <v>410</v>
      </c>
      <c r="E68" s="442" t="str">
        <f aca="false">CONCATENATE(B68,"_",C68,"_",D68)</f>
        <v>AFOLU_Cereals_Oats</v>
      </c>
      <c r="F68" s="462"/>
      <c r="G68" s="462"/>
      <c r="H68" s="462"/>
      <c r="I68" s="512"/>
      <c r="J68" s="527" t="n">
        <f aca="false">[6]Agriculture!$J26</f>
        <v>1.2727736443922</v>
      </c>
      <c r="K68" s="119" t="s">
        <v>408</v>
      </c>
      <c r="L68" s="511"/>
      <c r="M68" s="512"/>
      <c r="N68" s="449" t="n">
        <f aca="false">N67</f>
        <v>2010</v>
      </c>
      <c r="O68" s="464" t="str">
        <f aca="false">O67</f>
        <v>UK</v>
      </c>
      <c r="P68" s="464" t="str">
        <f aca="false">P67</f>
        <v>Ricardo-AEA</v>
      </c>
      <c r="Q68" s="448" t="n">
        <f aca="false">Q67</f>
        <v>2013</v>
      </c>
      <c r="R68" s="498" t="str">
        <f aca="false">R67</f>
        <v>Data and expert knowledge provided by Ricardo-AEA; File: R-AEA_2014_AFOLU.xls</v>
      </c>
      <c r="S68" s="442" t="str">
        <f aca="false">S67</f>
        <v>Available on London Datastore</v>
      </c>
    </row>
    <row r="69" s="2" customFormat="true" ht="12.75" hidden="false" customHeight="false" outlineLevel="0" collapsed="false">
      <c r="B69" s="101" t="str">
        <f aca="false">B62</f>
        <v>AFOLU</v>
      </c>
      <c r="C69" s="529" t="str">
        <f aca="false">C66</f>
        <v>Cereals</v>
      </c>
      <c r="D69" s="123" t="s">
        <v>411</v>
      </c>
      <c r="E69" s="442" t="str">
        <f aca="false">CONCATENATE(B69,"_",C69,"_",D69)</f>
        <v>AFOLU_Cereals_Rye, triticale, durum wheat</v>
      </c>
      <c r="F69" s="462"/>
      <c r="G69" s="462"/>
      <c r="H69" s="462"/>
      <c r="I69" s="512"/>
      <c r="J69" s="527" t="n">
        <f aca="false">[6]Agriculture!$J27</f>
        <v>1.26265038556003</v>
      </c>
      <c r="K69" s="125" t="s">
        <v>408</v>
      </c>
      <c r="L69" s="511"/>
      <c r="M69" s="512"/>
      <c r="N69" s="449" t="n">
        <f aca="false">N68</f>
        <v>2010</v>
      </c>
      <c r="O69" s="464" t="str">
        <f aca="false">O68</f>
        <v>UK</v>
      </c>
      <c r="P69" s="464" t="str">
        <f aca="false">P68</f>
        <v>Ricardo-AEA</v>
      </c>
      <c r="Q69" s="448" t="n">
        <f aca="false">Q68</f>
        <v>2013</v>
      </c>
      <c r="R69" s="498" t="str">
        <f aca="false">R68</f>
        <v>Data and expert knowledge provided by Ricardo-AEA; File: R-AEA_2014_AFOLU.xls</v>
      </c>
      <c r="S69" s="442" t="str">
        <f aca="false">S68</f>
        <v>Available on London Datastore</v>
      </c>
    </row>
    <row r="70" s="2" customFormat="true" ht="12.75" hidden="false" customHeight="false" outlineLevel="0" collapsed="false">
      <c r="B70" s="101" t="str">
        <f aca="false">B62</f>
        <v>AFOLU</v>
      </c>
      <c r="C70" s="507" t="s">
        <v>412</v>
      </c>
      <c r="D70" s="118" t="s">
        <v>413</v>
      </c>
      <c r="E70" s="442" t="str">
        <f aca="false">CONCATENATE(B70,"_",C70,"_",D70)</f>
        <v>AFOLU_Arable crops_Maize</v>
      </c>
      <c r="F70" s="462"/>
      <c r="G70" s="462"/>
      <c r="H70" s="462"/>
      <c r="I70" s="512"/>
      <c r="J70" s="527" t="n">
        <f aca="false">[6]Agriculture!$J28</f>
        <v>0.436783538895965</v>
      </c>
      <c r="K70" s="125" t="s">
        <v>408</v>
      </c>
      <c r="L70" s="511"/>
      <c r="M70" s="512"/>
      <c r="N70" s="449" t="n">
        <f aca="false">N69</f>
        <v>2010</v>
      </c>
      <c r="O70" s="464" t="str">
        <f aca="false">O69</f>
        <v>UK</v>
      </c>
      <c r="P70" s="464" t="str">
        <f aca="false">P69</f>
        <v>Ricardo-AEA</v>
      </c>
      <c r="Q70" s="448" t="n">
        <f aca="false">Q69</f>
        <v>2013</v>
      </c>
      <c r="R70" s="498" t="str">
        <f aca="false">R69</f>
        <v>Data and expert knowledge provided by Ricardo-AEA; File: R-AEA_2014_AFOLU.xls</v>
      </c>
      <c r="S70" s="442" t="str">
        <f aca="false">S69</f>
        <v>Available on London Datastore</v>
      </c>
    </row>
    <row r="71" s="2" customFormat="true" ht="12.75" hidden="false" customHeight="false" outlineLevel="0" collapsed="false">
      <c r="B71" s="101" t="str">
        <f aca="false">B62</f>
        <v>AFOLU</v>
      </c>
      <c r="C71" s="528" t="str">
        <f aca="false">C70</f>
        <v>Arable crops</v>
      </c>
      <c r="D71" s="118" t="s">
        <v>414</v>
      </c>
      <c r="E71" s="442" t="str">
        <f aca="false">CONCATENATE(B71,"_",C71,"_",D71)</f>
        <v>AFOLU_Arable crops_Maincrop potatoes</v>
      </c>
      <c r="F71" s="462"/>
      <c r="G71" s="462"/>
      <c r="H71" s="462"/>
      <c r="I71" s="512"/>
      <c r="J71" s="527" t="n">
        <f aca="false">[6]Agriculture!$J29</f>
        <v>1.35840543098651</v>
      </c>
      <c r="K71" s="119" t="s">
        <v>408</v>
      </c>
      <c r="L71" s="511"/>
      <c r="M71" s="512"/>
      <c r="N71" s="449" t="n">
        <f aca="false">N70</f>
        <v>2010</v>
      </c>
      <c r="O71" s="464" t="str">
        <f aca="false">O70</f>
        <v>UK</v>
      </c>
      <c r="P71" s="464" t="str">
        <f aca="false">P70</f>
        <v>Ricardo-AEA</v>
      </c>
      <c r="Q71" s="448" t="n">
        <f aca="false">Q70</f>
        <v>2013</v>
      </c>
      <c r="R71" s="498" t="str">
        <f aca="false">R70</f>
        <v>Data and expert knowledge provided by Ricardo-AEA; File: R-AEA_2014_AFOLU.xls</v>
      </c>
      <c r="S71" s="442" t="str">
        <f aca="false">S70</f>
        <v>Available on London Datastore</v>
      </c>
    </row>
    <row r="72" s="2" customFormat="true" ht="12.75" hidden="false" customHeight="false" outlineLevel="0" collapsed="false">
      <c r="B72" s="101" t="str">
        <f aca="false">B62</f>
        <v>AFOLU</v>
      </c>
      <c r="C72" s="528" t="str">
        <f aca="false">C70</f>
        <v>Arable crops</v>
      </c>
      <c r="D72" s="123" t="s">
        <v>415</v>
      </c>
      <c r="E72" s="442" t="str">
        <f aca="false">CONCATENATE(B72,"_",C72,"_",D72)</f>
        <v>AFOLU_Arable crops_Oilseed rape</v>
      </c>
      <c r="F72" s="462"/>
      <c r="G72" s="462"/>
      <c r="H72" s="462"/>
      <c r="I72" s="512"/>
      <c r="J72" s="525" t="n">
        <f aca="false">[6]Agriculture!$J$31</f>
        <v>2.38388825289794</v>
      </c>
      <c r="K72" s="125" t="s">
        <v>408</v>
      </c>
      <c r="L72" s="511"/>
      <c r="M72" s="512"/>
      <c r="N72" s="449" t="n">
        <f aca="false">N71</f>
        <v>2010</v>
      </c>
      <c r="O72" s="464" t="str">
        <f aca="false">O71</f>
        <v>UK</v>
      </c>
      <c r="P72" s="464" t="str">
        <f aca="false">P71</f>
        <v>Ricardo-AEA</v>
      </c>
      <c r="Q72" s="448" t="n">
        <f aca="false">Q71</f>
        <v>2013</v>
      </c>
      <c r="R72" s="498" t="str">
        <f aca="false">R71</f>
        <v>Data and expert knowledge provided by Ricardo-AEA; File: R-AEA_2014_AFOLU.xls</v>
      </c>
      <c r="S72" s="442" t="str">
        <f aca="false">S71</f>
        <v>Available on London Datastore</v>
      </c>
    </row>
    <row r="73" s="2" customFormat="true" ht="12.75" hidden="false" customHeight="false" outlineLevel="0" collapsed="false">
      <c r="B73" s="101" t="str">
        <f aca="false">B62</f>
        <v>AFOLU</v>
      </c>
      <c r="C73" s="528" t="str">
        <f aca="false">C70</f>
        <v>Arable crops</v>
      </c>
      <c r="D73" s="519" t="s">
        <v>416</v>
      </c>
      <c r="E73" s="442" t="str">
        <f aca="false">CONCATENATE(B73,"_",C73,"_",D73)</f>
        <v>AFOLU_Arable crops_Peas (dry)</v>
      </c>
      <c r="F73" s="462"/>
      <c r="G73" s="462"/>
      <c r="H73" s="462"/>
      <c r="I73" s="512"/>
      <c r="J73" s="517" t="n">
        <f aca="false">[6]Agriculture!$J$33</f>
        <v>0.433203743975369</v>
      </c>
      <c r="K73" s="119" t="s">
        <v>408</v>
      </c>
      <c r="L73" s="511"/>
      <c r="M73" s="512"/>
      <c r="N73" s="449" t="n">
        <f aca="false">N72</f>
        <v>2010</v>
      </c>
      <c r="O73" s="464" t="str">
        <f aca="false">O72</f>
        <v>UK</v>
      </c>
      <c r="P73" s="464" t="str">
        <f aca="false">P72</f>
        <v>Ricardo-AEA</v>
      </c>
      <c r="Q73" s="448" t="n">
        <f aca="false">Q72</f>
        <v>2013</v>
      </c>
      <c r="R73" s="498" t="str">
        <f aca="false">R72</f>
        <v>Data and expert knowledge provided by Ricardo-AEA; File: R-AEA_2014_AFOLU.xls</v>
      </c>
      <c r="S73" s="442" t="str">
        <f aca="false">S72</f>
        <v>Available on London Datastore</v>
      </c>
    </row>
    <row r="74" s="2" customFormat="true" ht="12.75" hidden="false" customHeight="false" outlineLevel="0" collapsed="false">
      <c r="B74" s="101" t="str">
        <f aca="false">B62</f>
        <v>AFOLU</v>
      </c>
      <c r="C74" s="528" t="str">
        <f aca="false">C70</f>
        <v>Arable crops</v>
      </c>
      <c r="D74" s="123" t="s">
        <v>417</v>
      </c>
      <c r="E74" s="442" t="str">
        <f aca="false">CONCATENATE(B74,"_",C74,"_",D74)</f>
        <v>AFOLU_Arable crops_Linseed</v>
      </c>
      <c r="F74" s="462"/>
      <c r="G74" s="462"/>
      <c r="H74" s="462"/>
      <c r="I74" s="512"/>
      <c r="J74" s="525" t="n">
        <f aca="false">[6]Agriculture!$J$34</f>
        <v>0.817112285680796</v>
      </c>
      <c r="K74" s="125" t="s">
        <v>408</v>
      </c>
      <c r="L74" s="511"/>
      <c r="M74" s="512"/>
      <c r="N74" s="449" t="n">
        <f aca="false">N73</f>
        <v>2010</v>
      </c>
      <c r="O74" s="464" t="str">
        <f aca="false">O73</f>
        <v>UK</v>
      </c>
      <c r="P74" s="464" t="str">
        <f aca="false">P73</f>
        <v>Ricardo-AEA</v>
      </c>
      <c r="Q74" s="448" t="n">
        <f aca="false">Q73</f>
        <v>2013</v>
      </c>
      <c r="R74" s="498" t="str">
        <f aca="false">R73</f>
        <v>Data and expert knowledge provided by Ricardo-AEA; File: R-AEA_2014_AFOLU.xls</v>
      </c>
      <c r="S74" s="442" t="str">
        <f aca="false">S73</f>
        <v>Available on London Datastore</v>
      </c>
    </row>
    <row r="75" s="2" customFormat="true" ht="12.75" hidden="false" customHeight="false" outlineLevel="0" collapsed="false">
      <c r="B75" s="101" t="str">
        <f aca="false">B62</f>
        <v>AFOLU</v>
      </c>
      <c r="C75" s="529" t="str">
        <f aca="false">C70</f>
        <v>Arable crops</v>
      </c>
      <c r="D75" s="129" t="s">
        <v>418</v>
      </c>
      <c r="E75" s="442" t="str">
        <f aca="false">CONCATENATE(B75,"_",C75,"_",D75)</f>
        <v>AFOLU_Arable crops_Beans (animal cons)</v>
      </c>
      <c r="F75" s="462"/>
      <c r="G75" s="462"/>
      <c r="H75" s="462"/>
      <c r="I75" s="512"/>
      <c r="J75" s="499" t="n">
        <f aca="false">[6]Agriculture!$J$36</f>
        <v>3.01176825143324</v>
      </c>
      <c r="K75" s="130" t="s">
        <v>408</v>
      </c>
      <c r="L75" s="511"/>
      <c r="M75" s="512"/>
      <c r="N75" s="449" t="n">
        <f aca="false">N74</f>
        <v>2010</v>
      </c>
      <c r="O75" s="464" t="str">
        <f aca="false">O74</f>
        <v>UK</v>
      </c>
      <c r="P75" s="464" t="str">
        <f aca="false">P74</f>
        <v>Ricardo-AEA</v>
      </c>
      <c r="Q75" s="448" t="n">
        <f aca="false">Q74</f>
        <v>2013</v>
      </c>
      <c r="R75" s="498" t="str">
        <f aca="false">R74</f>
        <v>Data and expert knowledge provided by Ricardo-AEA; File: R-AEA_2014_AFOLU.xls</v>
      </c>
      <c r="S75" s="442" t="str">
        <f aca="false">S74</f>
        <v>Available on London Datastore</v>
      </c>
    </row>
    <row r="76" s="2" customFormat="true" ht="12.75" hidden="false" customHeight="false" outlineLevel="0" collapsed="false">
      <c r="B76" s="101" t="str">
        <f aca="false">B62</f>
        <v>AFOLU</v>
      </c>
      <c r="C76" s="528" t="s">
        <v>419</v>
      </c>
      <c r="D76" s="129" t="s">
        <v>420</v>
      </c>
      <c r="E76" s="442" t="str">
        <f aca="false">CONCATENATE(B76,"_",C76,"_",D76)</f>
        <v>AFOLU_Fruit and vegetables_Vegetables (brassicae)</v>
      </c>
      <c r="F76" s="462"/>
      <c r="G76" s="462"/>
      <c r="H76" s="462"/>
      <c r="I76" s="512"/>
      <c r="J76" s="517" t="n">
        <f aca="false">[6]Agriculture!$J40</f>
        <v>0.147635369115614</v>
      </c>
      <c r="K76" s="119" t="s">
        <v>408</v>
      </c>
      <c r="L76" s="511"/>
      <c r="M76" s="512"/>
      <c r="N76" s="449" t="n">
        <f aca="false">N75</f>
        <v>2010</v>
      </c>
      <c r="O76" s="464" t="str">
        <f aca="false">O75</f>
        <v>UK</v>
      </c>
      <c r="P76" s="464" t="str">
        <f aca="false">P75</f>
        <v>Ricardo-AEA</v>
      </c>
      <c r="Q76" s="448" t="n">
        <f aca="false">Q75</f>
        <v>2013</v>
      </c>
      <c r="R76" s="498" t="str">
        <f aca="false">R75</f>
        <v>Data and expert knowledge provided by Ricardo-AEA; File: R-AEA_2014_AFOLU.xls</v>
      </c>
      <c r="S76" s="442" t="str">
        <f aca="false">S75</f>
        <v>Available on London Datastore</v>
      </c>
    </row>
    <row r="77" s="2" customFormat="true" ht="12.75" hidden="false" customHeight="false" outlineLevel="0" collapsed="false">
      <c r="B77" s="101" t="str">
        <f aca="false">B62</f>
        <v>AFOLU</v>
      </c>
      <c r="C77" s="528" t="str">
        <f aca="false">C76</f>
        <v>Fruit and vegetables</v>
      </c>
      <c r="D77" s="461" t="s">
        <v>421</v>
      </c>
      <c r="E77" s="442" t="str">
        <f aca="false">CONCATENATE(B77,"_",C77,"_",D77)</f>
        <v>AFOLU_Fruit and vegetables_Vegetables (other)</v>
      </c>
      <c r="F77" s="462"/>
      <c r="G77" s="462"/>
      <c r="H77" s="462"/>
      <c r="I77" s="512"/>
      <c r="J77" s="525" t="n">
        <f aca="false">[6]Agriculture!$J41</f>
        <v>4.67836952330447</v>
      </c>
      <c r="K77" s="125" t="s">
        <v>408</v>
      </c>
      <c r="L77" s="511"/>
      <c r="M77" s="512"/>
      <c r="N77" s="449" t="n">
        <f aca="false">N76</f>
        <v>2010</v>
      </c>
      <c r="O77" s="464" t="str">
        <f aca="false">O76</f>
        <v>UK</v>
      </c>
      <c r="P77" s="464" t="str">
        <f aca="false">P76</f>
        <v>Ricardo-AEA</v>
      </c>
      <c r="Q77" s="448" t="n">
        <f aca="false">Q76</f>
        <v>2013</v>
      </c>
      <c r="R77" s="498" t="str">
        <f aca="false">R76</f>
        <v>Data and expert knowledge provided by Ricardo-AEA; File: R-AEA_2014_AFOLU.xls</v>
      </c>
      <c r="S77" s="442" t="str">
        <f aca="false">S76</f>
        <v>Available on London Datastore</v>
      </c>
    </row>
    <row r="78" s="2" customFormat="true" ht="12.75" hidden="false" customHeight="false" outlineLevel="0" collapsed="false">
      <c r="B78" s="101" t="str">
        <f aca="false">B62</f>
        <v>AFOLU</v>
      </c>
      <c r="C78" s="528" t="str">
        <f aca="false">C76</f>
        <v>Fruit and vegetables</v>
      </c>
      <c r="D78" s="118" t="s">
        <v>422</v>
      </c>
      <c r="E78" s="442" t="str">
        <f aca="false">CONCATENATE(B78,"_",C78,"_",D78)</f>
        <v>AFOLU_Fruit and vegetables_Soft fruit</v>
      </c>
      <c r="F78" s="462"/>
      <c r="G78" s="462"/>
      <c r="H78" s="462"/>
      <c r="I78" s="512"/>
      <c r="J78" s="517" t="n">
        <f aca="false">[6]Agriculture!$J42</f>
        <v>0.147638057105584</v>
      </c>
      <c r="K78" s="119" t="s">
        <v>408</v>
      </c>
      <c r="L78" s="511"/>
      <c r="M78" s="512"/>
      <c r="N78" s="449" t="n">
        <f aca="false">N77</f>
        <v>2010</v>
      </c>
      <c r="O78" s="464" t="str">
        <f aca="false">O77</f>
        <v>UK</v>
      </c>
      <c r="P78" s="464" t="str">
        <f aca="false">P77</f>
        <v>Ricardo-AEA</v>
      </c>
      <c r="Q78" s="448" t="n">
        <f aca="false">Q77</f>
        <v>2013</v>
      </c>
      <c r="R78" s="498" t="str">
        <f aca="false">R77</f>
        <v>Data and expert knowledge provided by Ricardo-AEA; File: R-AEA_2014_AFOLU.xls</v>
      </c>
      <c r="S78" s="442" t="str">
        <f aca="false">S77</f>
        <v>Available on London Datastore</v>
      </c>
    </row>
    <row r="79" s="2" customFormat="true" ht="12.75" hidden="false" customHeight="false" outlineLevel="0" collapsed="false">
      <c r="B79" s="101" t="str">
        <f aca="false">B62</f>
        <v>AFOLU</v>
      </c>
      <c r="C79" s="528" t="str">
        <f aca="false">C76</f>
        <v>Fruit and vegetables</v>
      </c>
      <c r="D79" s="123" t="s">
        <v>423</v>
      </c>
      <c r="E79" s="442" t="str">
        <f aca="false">CONCATENATE(B79,"_",C79,"_",D79)</f>
        <v>AFOLU_Fruit and vegetables_Top fruit</v>
      </c>
      <c r="F79" s="462"/>
      <c r="G79" s="462"/>
      <c r="H79" s="462"/>
      <c r="I79" s="512"/>
      <c r="J79" s="525" t="n">
        <f aca="false">[6]Agriculture!$J43</f>
        <v>0.649443204622901</v>
      </c>
      <c r="K79" s="125" t="s">
        <v>408</v>
      </c>
      <c r="L79" s="511"/>
      <c r="M79" s="512"/>
      <c r="N79" s="449" t="n">
        <f aca="false">N78</f>
        <v>2010</v>
      </c>
      <c r="O79" s="464" t="str">
        <f aca="false">O78</f>
        <v>UK</v>
      </c>
      <c r="P79" s="464" t="str">
        <f aca="false">P78</f>
        <v>Ricardo-AEA</v>
      </c>
      <c r="Q79" s="448" t="n">
        <f aca="false">Q78</f>
        <v>2013</v>
      </c>
      <c r="R79" s="498" t="str">
        <f aca="false">R78</f>
        <v>Data and expert knowledge provided by Ricardo-AEA; File: R-AEA_2014_AFOLU.xls</v>
      </c>
      <c r="S79" s="442" t="str">
        <f aca="false">S78</f>
        <v>Available on London Datastore</v>
      </c>
    </row>
    <row r="80" s="2" customFormat="true" ht="12.75" hidden="false" customHeight="false" outlineLevel="0" collapsed="false">
      <c r="B80" s="101" t="str">
        <f aca="false">B62</f>
        <v>AFOLU</v>
      </c>
      <c r="C80" s="528" t="str">
        <f aca="false">C76</f>
        <v>Fruit and vegetables</v>
      </c>
      <c r="D80" s="129" t="s">
        <v>424</v>
      </c>
      <c r="E80" s="442" t="str">
        <f aca="false">CONCATENATE(B80,"_",C80,"_",D80)</f>
        <v>AFOLU_Fruit and vegetables_Hops</v>
      </c>
      <c r="F80" s="462"/>
      <c r="G80" s="462"/>
      <c r="H80" s="462"/>
      <c r="I80" s="512"/>
      <c r="J80" s="517" t="n">
        <f aca="false">[6]Agriculture!$J44</f>
        <v>0</v>
      </c>
      <c r="K80" s="119" t="s">
        <v>408</v>
      </c>
      <c r="L80" s="511"/>
      <c r="M80" s="512"/>
      <c r="N80" s="449" t="n">
        <f aca="false">N79</f>
        <v>2010</v>
      </c>
      <c r="O80" s="464" t="str">
        <f aca="false">O79</f>
        <v>UK</v>
      </c>
      <c r="P80" s="464" t="str">
        <f aca="false">P79</f>
        <v>Ricardo-AEA</v>
      </c>
      <c r="Q80" s="448" t="n">
        <f aca="false">Q79</f>
        <v>2013</v>
      </c>
      <c r="R80" s="498" t="str">
        <f aca="false">R79</f>
        <v>Data and expert knowledge provided by Ricardo-AEA; File: R-AEA_2014_AFOLU.xls</v>
      </c>
      <c r="S80" s="442" t="str">
        <f aca="false">S79</f>
        <v>Available on London Datastore</v>
      </c>
    </row>
    <row r="81" s="2" customFormat="true" ht="12.75" hidden="false" customHeight="false" outlineLevel="0" collapsed="false">
      <c r="B81" s="101" t="str">
        <f aca="false">B62</f>
        <v>AFOLU</v>
      </c>
      <c r="C81" s="528" t="str">
        <f aca="false">C76</f>
        <v>Fruit and vegetables</v>
      </c>
      <c r="D81" s="461" t="s">
        <v>425</v>
      </c>
      <c r="E81" s="442" t="str">
        <f aca="false">CONCATENATE(B81,"_",C81,"_",D81)</f>
        <v>AFOLU_Fruit and vegetables_Broad beans</v>
      </c>
      <c r="F81" s="462"/>
      <c r="G81" s="462"/>
      <c r="H81" s="462"/>
      <c r="I81" s="512"/>
      <c r="J81" s="525" t="n">
        <f aca="false">[6]Agriculture!$J45</f>
        <v>0</v>
      </c>
      <c r="K81" s="125" t="s">
        <v>408</v>
      </c>
      <c r="L81" s="511"/>
      <c r="M81" s="512"/>
      <c r="N81" s="449" t="n">
        <f aca="false">N80</f>
        <v>2010</v>
      </c>
      <c r="O81" s="464" t="str">
        <f aca="false">O80</f>
        <v>UK</v>
      </c>
      <c r="P81" s="464" t="str">
        <f aca="false">P80</f>
        <v>Ricardo-AEA</v>
      </c>
      <c r="Q81" s="448" t="n">
        <f aca="false">Q80</f>
        <v>2013</v>
      </c>
      <c r="R81" s="498" t="str">
        <f aca="false">R80</f>
        <v>Data and expert knowledge provided by Ricardo-AEA; File: R-AEA_2014_AFOLU.xls</v>
      </c>
      <c r="S81" s="442" t="str">
        <f aca="false">S80</f>
        <v>Available on London Datastore</v>
      </c>
    </row>
    <row r="82" s="2" customFormat="true" ht="12.75" hidden="false" customHeight="false" outlineLevel="0" collapsed="false">
      <c r="B82" s="101" t="str">
        <f aca="false">B62</f>
        <v>AFOLU</v>
      </c>
      <c r="C82" s="529" t="str">
        <f aca="false">C76</f>
        <v>Fruit and vegetables</v>
      </c>
      <c r="D82" s="123" t="s">
        <v>426</v>
      </c>
      <c r="E82" s="442" t="str">
        <f aca="false">CONCATENATE(B82,"_",C82,"_",D82)</f>
        <v>AFOLU_Fruit and vegetables_Beans (human cons)</v>
      </c>
      <c r="F82" s="462"/>
      <c r="G82" s="462"/>
      <c r="H82" s="462"/>
      <c r="I82" s="512"/>
      <c r="J82" s="517" t="n">
        <f aca="false">[6]Agriculture!$J46</f>
        <v>0</v>
      </c>
      <c r="K82" s="119" t="s">
        <v>408</v>
      </c>
      <c r="L82" s="511"/>
      <c r="M82" s="512"/>
      <c r="N82" s="449" t="n">
        <f aca="false">N81</f>
        <v>2010</v>
      </c>
      <c r="O82" s="464" t="str">
        <f aca="false">O81</f>
        <v>UK</v>
      </c>
      <c r="P82" s="464" t="str">
        <f aca="false">P81</f>
        <v>Ricardo-AEA</v>
      </c>
      <c r="Q82" s="448" t="n">
        <f aca="false">Q81</f>
        <v>2013</v>
      </c>
      <c r="R82" s="498" t="str">
        <f aca="false">R81</f>
        <v>Data and expert knowledge provided by Ricardo-AEA; File: R-AEA_2014_AFOLU.xls</v>
      </c>
      <c r="S82" s="442" t="str">
        <f aca="false">S81</f>
        <v>Available on London Datastore</v>
      </c>
    </row>
    <row r="83" s="2" customFormat="true" ht="12.75" hidden="false" customHeight="false" outlineLevel="0" collapsed="false">
      <c r="B83" s="101" t="str">
        <f aca="false">B62</f>
        <v>AFOLU</v>
      </c>
      <c r="C83" s="528" t="s">
        <v>427</v>
      </c>
      <c r="D83" s="123" t="s">
        <v>428</v>
      </c>
      <c r="E83" s="442" t="str">
        <f aca="false">CONCATENATE(B83,"_",C83,"_",D83)</f>
        <v>AFOLU_Grassland_Grass under 5 years</v>
      </c>
      <c r="F83" s="462"/>
      <c r="G83" s="462"/>
      <c r="H83" s="462"/>
      <c r="I83" s="512"/>
      <c r="J83" s="525" t="n">
        <f aca="false">[6]Agriculture!$J47</f>
        <v>0.967541776430252</v>
      </c>
      <c r="K83" s="125" t="s">
        <v>408</v>
      </c>
      <c r="L83" s="511"/>
      <c r="M83" s="512"/>
      <c r="N83" s="449" t="n">
        <f aca="false">N82</f>
        <v>2010</v>
      </c>
      <c r="O83" s="464" t="str">
        <f aca="false">O82</f>
        <v>UK</v>
      </c>
      <c r="P83" s="464" t="str">
        <f aca="false">P82</f>
        <v>Ricardo-AEA</v>
      </c>
      <c r="Q83" s="448" t="n">
        <f aca="false">Q82</f>
        <v>2013</v>
      </c>
      <c r="R83" s="498" t="str">
        <f aca="false">R82</f>
        <v>Data and expert knowledge provided by Ricardo-AEA; File: R-AEA_2014_AFOLU.xls</v>
      </c>
      <c r="S83" s="442" t="str">
        <f aca="false">S82</f>
        <v>Available on London Datastore</v>
      </c>
    </row>
    <row r="84" s="2" customFormat="true" ht="12.75" hidden="false" customHeight="false" outlineLevel="0" collapsed="false">
      <c r="B84" s="472" t="str">
        <f aca="false">B62</f>
        <v>AFOLU</v>
      </c>
      <c r="C84" s="530" t="str">
        <f aca="false">C83</f>
        <v>Grassland</v>
      </c>
      <c r="D84" s="129" t="s">
        <v>429</v>
      </c>
      <c r="E84" s="442" t="str">
        <f aca="false">CONCATENATE(B84,"_",C84,"_",D84)</f>
        <v>AFOLU_Grassland_Permanent grass</v>
      </c>
      <c r="F84" s="462"/>
      <c r="G84" s="462"/>
      <c r="H84" s="462"/>
      <c r="I84" s="512"/>
      <c r="J84" s="525" t="n">
        <f aca="false">[6]Agriculture!$J48</f>
        <v>0.45457977751519</v>
      </c>
      <c r="K84" s="125" t="s">
        <v>408</v>
      </c>
      <c r="L84" s="487"/>
      <c r="M84" s="488"/>
      <c r="N84" s="448" t="n">
        <f aca="false">N83</f>
        <v>2010</v>
      </c>
      <c r="O84" s="448" t="str">
        <f aca="false">O83</f>
        <v>UK</v>
      </c>
      <c r="P84" s="448" t="str">
        <f aca="false">P83</f>
        <v>Ricardo-AEA</v>
      </c>
      <c r="Q84" s="448" t="n">
        <f aca="false">Q83</f>
        <v>2013</v>
      </c>
      <c r="R84" s="498" t="str">
        <f aca="false">R83</f>
        <v>Data and expert knowledge provided by Ricardo-AEA; File: R-AEA_2014_AFOLU.xls</v>
      </c>
      <c r="S84" s="442" t="str">
        <f aca="false">S83</f>
        <v>Available on London Datastore</v>
      </c>
    </row>
    <row r="85" s="2" customFormat="true" ht="12.75" hidden="false" customHeight="false" outlineLevel="0" collapsed="false">
      <c r="B85" s="92" t="s">
        <v>62</v>
      </c>
      <c r="C85" s="92" t="s">
        <v>75</v>
      </c>
      <c r="D85" s="123" t="s">
        <v>430</v>
      </c>
      <c r="E85" s="442" t="str">
        <f aca="false">CONCATENATE(B85,"_",C85,"_",D85)</f>
        <v>Waste_Household_Landfilling</v>
      </c>
      <c r="F85" s="462"/>
      <c r="G85" s="462"/>
      <c r="H85" s="462"/>
      <c r="I85" s="462"/>
      <c r="J85" s="459"/>
      <c r="K85" s="526"/>
      <c r="L85" s="531" t="n">
        <f aca="false">'[7]Annex 14 Material Use &amp; Waste'!$J$195</f>
        <v>289.835513557907</v>
      </c>
      <c r="M85" s="458" t="s">
        <v>388</v>
      </c>
      <c r="N85" s="464" t="s">
        <v>132</v>
      </c>
      <c r="O85" s="502" t="s">
        <v>346</v>
      </c>
      <c r="P85" s="464" t="s">
        <v>347</v>
      </c>
      <c r="Q85" s="464" t="n">
        <v>2012</v>
      </c>
      <c r="R85" s="498" t="s">
        <v>431</v>
      </c>
      <c r="S85" s="442" t="s">
        <v>349</v>
      </c>
    </row>
    <row r="86" s="2" customFormat="true" ht="12.75" hidden="false" customHeight="false" outlineLevel="0" collapsed="false">
      <c r="B86" s="101" t="str">
        <f aca="false">B85</f>
        <v>Waste</v>
      </c>
      <c r="C86" s="101" t="str">
        <f aca="false">C85</f>
        <v>Household</v>
      </c>
      <c r="D86" s="118" t="s">
        <v>278</v>
      </c>
      <c r="E86" s="442" t="str">
        <f aca="false">CONCATENATE(B86,"_",C86,"_",D86)</f>
        <v>Waste_Household_Incineration</v>
      </c>
      <c r="F86" s="435"/>
      <c r="G86" s="462"/>
      <c r="H86" s="462"/>
      <c r="I86" s="462"/>
      <c r="J86" s="462"/>
      <c r="K86" s="512"/>
      <c r="L86" s="532" t="n">
        <f aca="false">'[7]Annex 14 Material Use &amp; Waste'!$G$195</f>
        <v>21</v>
      </c>
      <c r="M86" s="125" t="s">
        <v>388</v>
      </c>
      <c r="N86" s="448" t="str">
        <f aca="false">N85</f>
        <v>NA</v>
      </c>
      <c r="O86" s="533" t="str">
        <f aca="false">O85</f>
        <v>UK</v>
      </c>
      <c r="P86" s="448" t="str">
        <f aca="false">P85</f>
        <v>Defra</v>
      </c>
      <c r="Q86" s="448" t="n">
        <f aca="false">Q85</f>
        <v>2012</v>
      </c>
      <c r="R86" s="442" t="str">
        <f aca="false">R85</f>
        <v>2012 Guidelines to Defra / DECC's GHG Conversion Factors for Company Reporting; Annex 14, Table 14b</v>
      </c>
      <c r="S86" s="442" t="s">
        <v>349</v>
      </c>
    </row>
    <row r="87" customFormat="false" ht="12.75" hidden="false" customHeight="false" outlineLevel="0" collapsed="false">
      <c r="B87" s="101" t="str">
        <f aca="false">B85</f>
        <v>Waste</v>
      </c>
      <c r="C87" s="101" t="str">
        <f aca="false">C85</f>
        <v>Household</v>
      </c>
      <c r="D87" s="123" t="s">
        <v>432</v>
      </c>
      <c r="E87" s="442" t="str">
        <f aca="false">CONCATENATE(B87,"_",C87,"_",D87)</f>
        <v>Waste_Household_MBT</v>
      </c>
      <c r="F87" s="435"/>
      <c r="G87" s="462"/>
      <c r="H87" s="462"/>
      <c r="I87" s="462"/>
      <c r="J87" s="462"/>
      <c r="K87" s="512"/>
      <c r="L87" s="534" t="n">
        <f aca="false">'[7]Annex 14 Material Use &amp; Waste'!$H$195</f>
        <v>21</v>
      </c>
      <c r="M87" s="120" t="s">
        <v>388</v>
      </c>
      <c r="N87" s="535" t="str">
        <f aca="false">N86</f>
        <v>NA</v>
      </c>
      <c r="O87" s="536" t="str">
        <f aca="false">O86</f>
        <v>UK</v>
      </c>
      <c r="P87" s="535" t="str">
        <f aca="false">P86</f>
        <v>Defra</v>
      </c>
      <c r="Q87" s="535" t="n">
        <f aca="false">Q86</f>
        <v>2012</v>
      </c>
      <c r="R87" s="101" t="str">
        <f aca="false">R86</f>
        <v>2012 Guidelines to Defra / DECC's GHG Conversion Factors for Company Reporting; Annex 14, Table 14b</v>
      </c>
      <c r="S87" s="442" t="s">
        <v>349</v>
      </c>
    </row>
    <row r="88" customFormat="false" ht="12.75" hidden="false" customHeight="false" outlineLevel="0" collapsed="false">
      <c r="B88" s="101" t="str">
        <f aca="false">B85</f>
        <v>Waste</v>
      </c>
      <c r="C88" s="101" t="str">
        <f aca="false">C85</f>
        <v>Household</v>
      </c>
      <c r="D88" s="123" t="s">
        <v>433</v>
      </c>
      <c r="E88" s="442" t="str">
        <f aca="false">CONCATENATE(B88,"_",C88,"_",D88)</f>
        <v>Waste_Household_Anaerobic digestion</v>
      </c>
      <c r="F88" s="435"/>
      <c r="G88" s="462"/>
      <c r="H88" s="462"/>
      <c r="I88" s="462"/>
      <c r="J88" s="462"/>
      <c r="K88" s="512"/>
      <c r="L88" s="532" t="n">
        <f aca="false">'[7]Annex 14 Material Use &amp; Waste'!$H$195</f>
        <v>21</v>
      </c>
      <c r="M88" s="125" t="s">
        <v>388</v>
      </c>
      <c r="N88" s="448" t="str">
        <f aca="false">N87</f>
        <v>NA</v>
      </c>
      <c r="O88" s="533" t="str">
        <f aca="false">O87</f>
        <v>UK</v>
      </c>
      <c r="P88" s="448" t="str">
        <f aca="false">P87</f>
        <v>Defra</v>
      </c>
      <c r="Q88" s="448" t="n">
        <f aca="false">Q87</f>
        <v>2012</v>
      </c>
      <c r="R88" s="442" t="str">
        <f aca="false">R87</f>
        <v>2012 Guidelines to Defra / DECC's GHG Conversion Factors for Company Reporting; Annex 14, Table 14b</v>
      </c>
      <c r="S88" s="442" t="s">
        <v>349</v>
      </c>
    </row>
    <row r="89" customFormat="false" ht="12.75" hidden="false" customHeight="false" outlineLevel="0" collapsed="false">
      <c r="B89" s="101" t="str">
        <f aca="false">B85</f>
        <v>Waste</v>
      </c>
      <c r="C89" s="101" t="str">
        <f aca="false">C85</f>
        <v>Household</v>
      </c>
      <c r="D89" s="123" t="s">
        <v>434</v>
      </c>
      <c r="E89" s="442" t="str">
        <f aca="false">CONCATENATE(B89,"_",C89,"_",D89)</f>
        <v>Waste_Household_In-vessel composting</v>
      </c>
      <c r="F89" s="435"/>
      <c r="G89" s="462"/>
      <c r="H89" s="462"/>
      <c r="I89" s="462"/>
      <c r="J89" s="462"/>
      <c r="K89" s="512"/>
      <c r="L89" s="534" t="n">
        <f aca="false">'[7]Annex 14 Material Use &amp; Waste'!$I$198</f>
        <v>6</v>
      </c>
      <c r="M89" s="120" t="s">
        <v>388</v>
      </c>
      <c r="N89" s="535" t="str">
        <f aca="false">N88</f>
        <v>NA</v>
      </c>
      <c r="O89" s="536" t="str">
        <f aca="false">O88</f>
        <v>UK</v>
      </c>
      <c r="P89" s="535" t="str">
        <f aca="false">P88</f>
        <v>Defra</v>
      </c>
      <c r="Q89" s="535" t="n">
        <f aca="false">Q88</f>
        <v>2012</v>
      </c>
      <c r="R89" s="101" t="str">
        <f aca="false">R88</f>
        <v>2012 Guidelines to Defra / DECC's GHG Conversion Factors for Company Reporting; Annex 14, Table 14b</v>
      </c>
      <c r="S89" s="442" t="s">
        <v>349</v>
      </c>
    </row>
    <row r="90" customFormat="false" ht="12.75" hidden="false" customHeight="false" outlineLevel="0" collapsed="false">
      <c r="B90" s="101" t="str">
        <f aca="false">B85</f>
        <v>Waste</v>
      </c>
      <c r="C90" s="472" t="str">
        <f aca="false">C85</f>
        <v>Household</v>
      </c>
      <c r="D90" s="123" t="s">
        <v>435</v>
      </c>
      <c r="E90" s="442" t="str">
        <f aca="false">CONCATENATE(B90,"_",C90,"_",D90)</f>
        <v>Waste_Household_Open air window composting</v>
      </c>
      <c r="F90" s="435"/>
      <c r="G90" s="462"/>
      <c r="H90" s="462"/>
      <c r="I90" s="462"/>
      <c r="J90" s="462"/>
      <c r="K90" s="512"/>
      <c r="L90" s="532" t="n">
        <f aca="false">'[7]Annex 14 Material Use &amp; Waste'!$I$198</f>
        <v>6</v>
      </c>
      <c r="M90" s="125" t="s">
        <v>388</v>
      </c>
      <c r="N90" s="448" t="str">
        <f aca="false">N89</f>
        <v>NA</v>
      </c>
      <c r="O90" s="533" t="str">
        <f aca="false">O89</f>
        <v>UK</v>
      </c>
      <c r="P90" s="448" t="str">
        <f aca="false">P89</f>
        <v>Defra</v>
      </c>
      <c r="Q90" s="448" t="n">
        <f aca="false">Q89</f>
        <v>2012</v>
      </c>
      <c r="R90" s="442" t="str">
        <f aca="false">R89</f>
        <v>2012 Guidelines to Defra / DECC's GHG Conversion Factors for Company Reporting; Annex 14, Table 14b</v>
      </c>
      <c r="S90" s="442" t="s">
        <v>349</v>
      </c>
    </row>
    <row r="91" customFormat="false" ht="12.75" hidden="false" customHeight="false" outlineLevel="0" collapsed="false">
      <c r="B91" s="101" t="str">
        <f aca="false">B85</f>
        <v>Waste</v>
      </c>
      <c r="C91" s="92" t="s">
        <v>106</v>
      </c>
      <c r="D91" s="123" t="s">
        <v>430</v>
      </c>
      <c r="E91" s="442" t="str">
        <f aca="false">CONCATENATE(B91,"_",C91,"_",D91)</f>
        <v>Waste_Commercial and industrial_Landfilling</v>
      </c>
      <c r="F91" s="435"/>
      <c r="G91" s="462"/>
      <c r="H91" s="462"/>
      <c r="I91" s="462"/>
      <c r="J91" s="462"/>
      <c r="K91" s="512"/>
      <c r="L91" s="534" t="n">
        <f aca="false">'[7]Annex 14 Material Use &amp; Waste'!$J$194</f>
        <v>199</v>
      </c>
      <c r="M91" s="120" t="s">
        <v>388</v>
      </c>
      <c r="N91" s="535" t="str">
        <f aca="false">N90</f>
        <v>NA</v>
      </c>
      <c r="O91" s="536" t="str">
        <f aca="false">O90</f>
        <v>UK</v>
      </c>
      <c r="P91" s="535" t="str">
        <f aca="false">P90</f>
        <v>Defra</v>
      </c>
      <c r="Q91" s="535" t="n">
        <f aca="false">Q90</f>
        <v>2012</v>
      </c>
      <c r="R91" s="101" t="str">
        <f aca="false">R90</f>
        <v>2012 Guidelines to Defra / DECC's GHG Conversion Factors for Company Reporting; Annex 14, Table 14b</v>
      </c>
      <c r="S91" s="442" t="s">
        <v>349</v>
      </c>
    </row>
    <row r="92" customFormat="false" ht="12.75" hidden="false" customHeight="false" outlineLevel="0" collapsed="false">
      <c r="B92" s="101" t="str">
        <f aca="false">B85</f>
        <v>Waste</v>
      </c>
      <c r="C92" s="101" t="str">
        <f aca="false">C91</f>
        <v>Commercial and industrial</v>
      </c>
      <c r="D92" s="118" t="s">
        <v>278</v>
      </c>
      <c r="E92" s="442" t="str">
        <f aca="false">CONCATENATE(B92,"_",C92,"_",D92)</f>
        <v>Waste_Commercial and industrial_Incineration</v>
      </c>
      <c r="F92" s="435"/>
      <c r="G92" s="462"/>
      <c r="H92" s="462"/>
      <c r="I92" s="462"/>
      <c r="J92" s="462"/>
      <c r="K92" s="512"/>
      <c r="L92" s="532" t="n">
        <f aca="false">'[7]Annex 14 Material Use &amp; Waste'!$G$194</f>
        <v>21</v>
      </c>
      <c r="M92" s="125" t="s">
        <v>388</v>
      </c>
      <c r="N92" s="448" t="str">
        <f aca="false">N91</f>
        <v>NA</v>
      </c>
      <c r="O92" s="533" t="str">
        <f aca="false">O91</f>
        <v>UK</v>
      </c>
      <c r="P92" s="448" t="str">
        <f aca="false">P91</f>
        <v>Defra</v>
      </c>
      <c r="Q92" s="448" t="n">
        <f aca="false">Q91</f>
        <v>2012</v>
      </c>
      <c r="R92" s="442" t="str">
        <f aca="false">R91</f>
        <v>2012 Guidelines to Defra / DECC's GHG Conversion Factors for Company Reporting; Annex 14, Table 14b</v>
      </c>
      <c r="S92" s="442" t="s">
        <v>349</v>
      </c>
    </row>
    <row r="93" customFormat="false" ht="12.75" hidden="false" customHeight="false" outlineLevel="0" collapsed="false">
      <c r="B93" s="101" t="str">
        <f aca="false">B85</f>
        <v>Waste</v>
      </c>
      <c r="C93" s="472" t="str">
        <f aca="false">C91</f>
        <v>Commercial and industrial</v>
      </c>
      <c r="D93" s="123" t="s">
        <v>282</v>
      </c>
      <c r="E93" s="442" t="str">
        <f aca="false">CONCATENATE(B93,"_",C93,"_",D93)</f>
        <v>Waste_Commercial and industrial_Biological treatment</v>
      </c>
      <c r="F93" s="435"/>
      <c r="G93" s="462"/>
      <c r="H93" s="462"/>
      <c r="I93" s="462"/>
      <c r="J93" s="462"/>
      <c r="K93" s="512"/>
      <c r="L93" s="534" t="n">
        <f aca="false">'[7]Annex 14 Material Use &amp; Waste'!$H$194</f>
        <v>21</v>
      </c>
      <c r="M93" s="120" t="s">
        <v>388</v>
      </c>
      <c r="N93" s="535" t="str">
        <f aca="false">N92</f>
        <v>NA</v>
      </c>
      <c r="O93" s="536" t="str">
        <f aca="false">O92</f>
        <v>UK</v>
      </c>
      <c r="P93" s="535" t="str">
        <f aca="false">P92</f>
        <v>Defra</v>
      </c>
      <c r="Q93" s="535" t="n">
        <f aca="false">Q92</f>
        <v>2012</v>
      </c>
      <c r="R93" s="101" t="str">
        <f aca="false">R92</f>
        <v>2012 Guidelines to Defra / DECC's GHG Conversion Factors for Company Reporting; Annex 14, Table 14b</v>
      </c>
      <c r="S93" s="442" t="s">
        <v>349</v>
      </c>
    </row>
    <row r="94" customFormat="false" ht="12.75" hidden="false" customHeight="false" outlineLevel="0" collapsed="false">
      <c r="B94" s="101" t="str">
        <f aca="false">B85</f>
        <v>Waste</v>
      </c>
      <c r="C94" s="92" t="s">
        <v>436</v>
      </c>
      <c r="D94" s="123" t="s">
        <v>430</v>
      </c>
      <c r="E94" s="442" t="str">
        <f aca="false">CONCATENATE(B94,"_",C94,"_",D94)</f>
        <v>Waste_CDE_Landfilling</v>
      </c>
      <c r="F94" s="435"/>
      <c r="G94" s="462"/>
      <c r="H94" s="462"/>
      <c r="I94" s="462"/>
      <c r="J94" s="462"/>
      <c r="K94" s="512"/>
      <c r="L94" s="532" t="n">
        <f aca="false">'[7]Annex 14 Material Use &amp; Waste'!$J$179</f>
        <v>2</v>
      </c>
      <c r="M94" s="125" t="s">
        <v>388</v>
      </c>
      <c r="N94" s="448" t="str">
        <f aca="false">N93</f>
        <v>NA</v>
      </c>
      <c r="O94" s="533" t="str">
        <f aca="false">O93</f>
        <v>UK</v>
      </c>
      <c r="P94" s="448" t="str">
        <f aca="false">P93</f>
        <v>Defra</v>
      </c>
      <c r="Q94" s="448" t="n">
        <f aca="false">Q93</f>
        <v>2012</v>
      </c>
      <c r="R94" s="442" t="str">
        <f aca="false">R93</f>
        <v>2012 Guidelines to Defra / DECC's GHG Conversion Factors for Company Reporting; Annex 14, Table 14b</v>
      </c>
      <c r="S94" s="442" t="s">
        <v>349</v>
      </c>
    </row>
    <row r="95" customFormat="false" ht="12.75" hidden="false" customHeight="false" outlineLevel="0" collapsed="false">
      <c r="B95" s="101" t="str">
        <f aca="false">B85</f>
        <v>Waste</v>
      </c>
      <c r="C95" s="101" t="str">
        <f aca="false">C94</f>
        <v>CDE</v>
      </c>
      <c r="D95" s="123" t="s">
        <v>278</v>
      </c>
      <c r="E95" s="442" t="str">
        <f aca="false">CONCATENATE(B95,"_",C95,"_",D95)</f>
        <v>Waste_CDE_Incineration</v>
      </c>
      <c r="F95" s="435"/>
      <c r="G95" s="462"/>
      <c r="H95" s="462"/>
      <c r="I95" s="462"/>
      <c r="J95" s="462"/>
      <c r="K95" s="512"/>
      <c r="L95" s="461" t="n">
        <v>21</v>
      </c>
      <c r="M95" s="120" t="s">
        <v>388</v>
      </c>
      <c r="N95" s="535" t="str">
        <f aca="false">N94</f>
        <v>NA</v>
      </c>
      <c r="O95" s="536" t="str">
        <f aca="false">O94</f>
        <v>UK</v>
      </c>
      <c r="P95" s="535" t="str">
        <f aca="false">P94</f>
        <v>Defra</v>
      </c>
      <c r="Q95" s="535" t="n">
        <f aca="false">Q94</f>
        <v>2012</v>
      </c>
      <c r="R95" s="101" t="str">
        <f aca="false">R94</f>
        <v>2012 Guidelines to Defra / DECC's GHG Conversion Factors for Company Reporting; Annex 14, Table 14b</v>
      </c>
      <c r="S95" s="442" t="s">
        <v>349</v>
      </c>
    </row>
    <row r="96" customFormat="false" ht="12.75" hidden="false" customHeight="false" outlineLevel="0" collapsed="false">
      <c r="B96" s="101" t="str">
        <f aca="false">B85</f>
        <v>Waste</v>
      </c>
      <c r="C96" s="472" t="str">
        <f aca="false">C94</f>
        <v>CDE</v>
      </c>
      <c r="D96" s="123" t="s">
        <v>282</v>
      </c>
      <c r="E96" s="442" t="str">
        <f aca="false">CONCATENATE(B96,"_",C96,"_",D96)</f>
        <v>Waste_CDE_Biological treatment</v>
      </c>
      <c r="F96" s="435"/>
      <c r="G96" s="462"/>
      <c r="H96" s="462"/>
      <c r="I96" s="462"/>
      <c r="J96" s="462"/>
      <c r="K96" s="512"/>
      <c r="L96" s="123" t="n">
        <v>21</v>
      </c>
      <c r="M96" s="125" t="s">
        <v>388</v>
      </c>
      <c r="N96" s="448" t="str">
        <f aca="false">N95</f>
        <v>NA</v>
      </c>
      <c r="O96" s="533" t="str">
        <f aca="false">O95</f>
        <v>UK</v>
      </c>
      <c r="P96" s="448" t="str">
        <f aca="false">P95</f>
        <v>Defra</v>
      </c>
      <c r="Q96" s="448" t="n">
        <f aca="false">Q95</f>
        <v>2012</v>
      </c>
      <c r="R96" s="442" t="str">
        <f aca="false">R95</f>
        <v>2012 Guidelines to Defra / DECC's GHG Conversion Factors for Company Reporting; Annex 14, Table 14b</v>
      </c>
      <c r="S96" s="442" t="s">
        <v>349</v>
      </c>
    </row>
    <row r="97" s="119" customFormat="true" ht="12.75" hidden="false" customHeight="false" outlineLevel="0" collapsed="false">
      <c r="B97" s="92" t="s">
        <v>437</v>
      </c>
      <c r="C97" s="496" t="s">
        <v>63</v>
      </c>
      <c r="D97" s="442" t="s">
        <v>438</v>
      </c>
      <c r="E97" s="442" t="str">
        <f aca="false">CONCATENATE(C97,"_",D97)</f>
        <v>Wastewater treatment_Thames Water</v>
      </c>
      <c r="F97" s="462"/>
      <c r="G97" s="462"/>
      <c r="H97" s="462"/>
      <c r="I97" s="462"/>
      <c r="J97" s="462"/>
      <c r="K97" s="512"/>
      <c r="L97" s="537" t="n">
        <v>308</v>
      </c>
      <c r="M97" s="125" t="s">
        <v>439</v>
      </c>
      <c r="N97" s="455" t="s">
        <v>440</v>
      </c>
      <c r="O97" s="448" t="s">
        <v>441</v>
      </c>
      <c r="P97" s="455" t="s">
        <v>438</v>
      </c>
      <c r="Q97" s="448" t="n">
        <v>2012</v>
      </c>
      <c r="R97" s="125" t="s">
        <v>442</v>
      </c>
      <c r="S97" s="442" t="s">
        <v>443</v>
      </c>
    </row>
    <row r="98" s="119" customFormat="true" ht="12.75" hidden="false" customHeight="false" outlineLevel="0" collapsed="false">
      <c r="B98" s="101" t="s">
        <v>444</v>
      </c>
      <c r="C98" s="458" t="s">
        <v>314</v>
      </c>
      <c r="D98" s="124" t="str">
        <f aca="false">'F1. Water'!B8</f>
        <v>Thames Water</v>
      </c>
      <c r="E98" s="442" t="str">
        <f aca="false">CONCATENATE(C98,"_",D98)</f>
        <v>Water provision_Thames Water</v>
      </c>
      <c r="F98" s="462"/>
      <c r="G98" s="462"/>
      <c r="H98" s="462"/>
      <c r="I98" s="462"/>
      <c r="J98" s="462"/>
      <c r="K98" s="512"/>
      <c r="L98" s="537" t="n">
        <v>283</v>
      </c>
      <c r="M98" s="125" t="s">
        <v>439</v>
      </c>
      <c r="N98" s="449" t="str">
        <f aca="false">N97</f>
        <v>2011/12</v>
      </c>
      <c r="O98" s="464" t="str">
        <f aca="false">O97</f>
        <v>TW supply area</v>
      </c>
      <c r="P98" s="449" t="str">
        <f aca="false">P97</f>
        <v>Thames Water</v>
      </c>
      <c r="Q98" s="464" t="n">
        <f aca="false">Q97</f>
        <v>2012</v>
      </c>
      <c r="R98" s="458" t="str">
        <f aca="false">R97</f>
        <v>Our carbon emissions</v>
      </c>
      <c r="S98" s="442" t="str">
        <f aca="false">S97</f>
        <v>www.thameswater.co.uk/CR/Climatechange/Mitigatingclimatechange/Ourcarbonemissions/index.html</v>
      </c>
    </row>
    <row r="99" s="119" customFormat="true" ht="12.75" hidden="false" customHeight="false" outlineLevel="0" collapsed="false">
      <c r="B99" s="101" t="s">
        <v>66</v>
      </c>
      <c r="C99" s="120" t="str">
        <f aca="false">C98</f>
        <v>Water provision</v>
      </c>
      <c r="D99" s="124" t="str">
        <f aca="false">'F1. Water'!B9</f>
        <v>Veolia Water</v>
      </c>
      <c r="E99" s="442" t="str">
        <f aca="false">CONCATENATE(C99,"_",D99)</f>
        <v>Water provision_Veolia Water</v>
      </c>
      <c r="F99" s="462"/>
      <c r="G99" s="462"/>
      <c r="H99" s="462"/>
      <c r="I99" s="462"/>
      <c r="J99" s="462"/>
      <c r="K99" s="512"/>
      <c r="L99" s="538" t="n">
        <f aca="false">L98</f>
        <v>283</v>
      </c>
      <c r="M99" s="125" t="s">
        <v>439</v>
      </c>
      <c r="N99" s="448" t="str">
        <f aca="false">N97</f>
        <v>2011/12</v>
      </c>
      <c r="O99" s="448" t="str">
        <f aca="false">O97</f>
        <v>TW supply area</v>
      </c>
      <c r="P99" s="448" t="str">
        <f aca="false">P97</f>
        <v>Thames Water</v>
      </c>
      <c r="Q99" s="448" t="n">
        <f aca="false">Q97</f>
        <v>2012</v>
      </c>
      <c r="R99" s="442" t="str">
        <f aca="false">R97</f>
        <v>Our carbon emissions</v>
      </c>
      <c r="S99" s="442" t="str">
        <f aca="false">S98</f>
        <v>www.thameswater.co.uk/CR/Climatechange/Mitigatingclimatechange/Ourcarbonemissions/index.html</v>
      </c>
    </row>
    <row r="100" s="119" customFormat="true" ht="12.75" hidden="false" customHeight="false" outlineLevel="0" collapsed="false">
      <c r="B100" s="101" t="s">
        <v>66</v>
      </c>
      <c r="C100" s="120" t="str">
        <f aca="false">C98</f>
        <v>Water provision</v>
      </c>
      <c r="D100" s="124" t="str">
        <f aca="false">'F1. Water'!B10</f>
        <v>Essex &amp; Suffolk</v>
      </c>
      <c r="E100" s="442" t="str">
        <f aca="false">CONCATENATE(C100,"_",D100)</f>
        <v>Water provision_Essex &amp; Suffolk</v>
      </c>
      <c r="F100" s="462"/>
      <c r="G100" s="462"/>
      <c r="H100" s="462"/>
      <c r="I100" s="462"/>
      <c r="J100" s="462"/>
      <c r="K100" s="512"/>
      <c r="L100" s="538" t="n">
        <f aca="false">L98</f>
        <v>283</v>
      </c>
      <c r="M100" s="125" t="s">
        <v>439</v>
      </c>
      <c r="N100" s="448" t="str">
        <f aca="false">N97</f>
        <v>2011/12</v>
      </c>
      <c r="O100" s="448" t="str">
        <f aca="false">O97</f>
        <v>TW supply area</v>
      </c>
      <c r="P100" s="448" t="str">
        <f aca="false">P97</f>
        <v>Thames Water</v>
      </c>
      <c r="Q100" s="448" t="n">
        <f aca="false">Q97</f>
        <v>2012</v>
      </c>
      <c r="R100" s="441" t="str">
        <f aca="false">R97</f>
        <v>Our carbon emissions</v>
      </c>
      <c r="S100" s="442" t="str">
        <f aca="false">S99</f>
        <v>www.thameswater.co.uk/CR/Climatechange/Mitigatingclimatechange/Ourcarbonemissions/index.html</v>
      </c>
    </row>
    <row r="101" s="119" customFormat="true" ht="12.75" hidden="false" customHeight="false" outlineLevel="0" collapsed="false">
      <c r="B101" s="472" t="s">
        <v>66</v>
      </c>
      <c r="C101" s="131" t="str">
        <f aca="false">C98</f>
        <v>Water provision</v>
      </c>
      <c r="D101" s="124" t="str">
        <f aca="false">'F1. Water'!B11</f>
        <v>Sutton &amp; East Surrey</v>
      </c>
      <c r="E101" s="442" t="str">
        <f aca="false">CONCATENATE(C101,"_",D101)</f>
        <v>Water provision_Sutton &amp; East Surrey</v>
      </c>
      <c r="F101" s="462"/>
      <c r="G101" s="462"/>
      <c r="H101" s="462"/>
      <c r="I101" s="462"/>
      <c r="J101" s="462"/>
      <c r="K101" s="512"/>
      <c r="L101" s="538" t="n">
        <f aca="false">L98</f>
        <v>283</v>
      </c>
      <c r="M101" s="125" t="s">
        <v>439</v>
      </c>
      <c r="N101" s="448" t="str">
        <f aca="false">N97</f>
        <v>2011/12</v>
      </c>
      <c r="O101" s="448" t="str">
        <f aca="false">O97</f>
        <v>TW supply area</v>
      </c>
      <c r="P101" s="448" t="str">
        <f aca="false">P97</f>
        <v>Thames Water</v>
      </c>
      <c r="Q101" s="448" t="n">
        <f aca="false">Q97</f>
        <v>2012</v>
      </c>
      <c r="R101" s="441" t="str">
        <f aca="false">R97</f>
        <v>Our carbon emissions</v>
      </c>
      <c r="S101" s="442" t="str">
        <f aca="false">S100</f>
        <v>www.thameswater.co.uk/CR/Climatechange/Mitigatingclimatechange/Ourcarbonemissions/index.html</v>
      </c>
    </row>
    <row r="102" customFormat="false" ht="12.75" hidden="false" customHeight="false" outlineLevel="0" collapsed="false">
      <c r="B102" s="101" t="s">
        <v>445</v>
      </c>
      <c r="C102" s="101" t="s">
        <v>64</v>
      </c>
      <c r="D102" s="123" t="s">
        <v>446</v>
      </c>
      <c r="E102" s="442" t="str">
        <f aca="false">CONCATENATE(B102,"_",D102)</f>
        <v>Food and Drink_Potatoes</v>
      </c>
      <c r="F102" s="462"/>
      <c r="G102" s="462"/>
      <c r="H102" s="463"/>
      <c r="I102" s="463"/>
      <c r="J102" s="463"/>
      <c r="K102" s="452"/>
      <c r="L102" s="539" t="n">
        <v>0.26</v>
      </c>
      <c r="M102" s="128" t="s">
        <v>447</v>
      </c>
      <c r="N102" s="448" t="n">
        <f aca="false">Q102</f>
        <v>2009</v>
      </c>
      <c r="O102" s="448" t="s">
        <v>346</v>
      </c>
      <c r="P102" s="448" t="s">
        <v>448</v>
      </c>
      <c r="Q102" s="448" t="n">
        <v>2009</v>
      </c>
      <c r="R102" s="442" t="s">
        <v>449</v>
      </c>
      <c r="S102" s="442" t="s">
        <v>450</v>
      </c>
    </row>
    <row r="103" customFormat="false" ht="12.75" hidden="false" customHeight="false" outlineLevel="0" collapsed="false">
      <c r="B103" s="101" t="str">
        <f aca="false">B102</f>
        <v>Food and Drink</v>
      </c>
      <c r="C103" s="101"/>
      <c r="D103" s="123" t="s">
        <v>451</v>
      </c>
      <c r="E103" s="442" t="str">
        <f aca="false">CONCATENATE(B103,"_",D103)</f>
        <v>Food and Drink_Cabbage / other brassicas</v>
      </c>
      <c r="F103" s="462"/>
      <c r="G103" s="462"/>
      <c r="H103" s="463"/>
      <c r="I103" s="463"/>
      <c r="J103" s="463"/>
      <c r="K103" s="452"/>
      <c r="L103" s="539" t="n">
        <v>0.22</v>
      </c>
      <c r="M103" s="128" t="s">
        <v>447</v>
      </c>
      <c r="N103" s="448" t="n">
        <f aca="false">Q103</f>
        <v>2009</v>
      </c>
      <c r="O103" s="471" t="s">
        <v>346</v>
      </c>
      <c r="P103" s="448" t="s">
        <v>448</v>
      </c>
      <c r="Q103" s="448" t="n">
        <v>2009</v>
      </c>
      <c r="R103" s="442" t="s">
        <v>449</v>
      </c>
      <c r="S103" s="442" t="str">
        <f aca="false">S102</f>
        <v>http://assets.wwf.org.uk/downloads/how_low_can_we_go.pdf</v>
      </c>
    </row>
    <row r="104" customFormat="false" ht="12.75" hidden="false" customHeight="false" outlineLevel="0" collapsed="false">
      <c r="B104" s="101" t="str">
        <f aca="false">B102</f>
        <v>Food and Drink</v>
      </c>
      <c r="C104" s="101"/>
      <c r="D104" s="123" t="s">
        <v>452</v>
      </c>
      <c r="E104" s="442" t="str">
        <f aca="false">CONCATENATE(B104,"_",D104)</f>
        <v>Food and Drink_Carrots</v>
      </c>
      <c r="F104" s="462"/>
      <c r="G104" s="462"/>
      <c r="H104" s="463"/>
      <c r="I104" s="463"/>
      <c r="J104" s="463"/>
      <c r="K104" s="452"/>
      <c r="L104" s="539" t="n">
        <v>0.35</v>
      </c>
      <c r="M104" s="128" t="s">
        <v>447</v>
      </c>
      <c r="N104" s="448" t="n">
        <f aca="false">Q104</f>
        <v>2009</v>
      </c>
      <c r="O104" s="471" t="s">
        <v>346</v>
      </c>
      <c r="P104" s="448" t="s">
        <v>448</v>
      </c>
      <c r="Q104" s="448" t="n">
        <v>2009</v>
      </c>
      <c r="R104" s="442" t="s">
        <v>449</v>
      </c>
      <c r="S104" s="442" t="str">
        <f aca="false">S102</f>
        <v>http://assets.wwf.org.uk/downloads/how_low_can_we_go.pdf</v>
      </c>
    </row>
    <row r="105" customFormat="false" ht="12.75" hidden="false" customHeight="false" outlineLevel="0" collapsed="false">
      <c r="B105" s="101" t="str">
        <f aca="false">B102</f>
        <v>Food and Drink</v>
      </c>
      <c r="C105" s="101"/>
      <c r="D105" s="123" t="s">
        <v>453</v>
      </c>
      <c r="E105" s="442" t="str">
        <f aca="false">CONCATENATE(B105,"_",D105)</f>
        <v>Food and Drink_Apples</v>
      </c>
      <c r="F105" s="462"/>
      <c r="G105" s="462"/>
      <c r="H105" s="463"/>
      <c r="I105" s="463"/>
      <c r="J105" s="463"/>
      <c r="K105" s="452"/>
      <c r="L105" s="539" t="n">
        <v>0.32</v>
      </c>
      <c r="M105" s="128" t="s">
        <v>447</v>
      </c>
      <c r="N105" s="448" t="n">
        <f aca="false">Q105</f>
        <v>2009</v>
      </c>
      <c r="O105" s="471" t="s">
        <v>346</v>
      </c>
      <c r="P105" s="448" t="s">
        <v>448</v>
      </c>
      <c r="Q105" s="448" t="n">
        <v>2009</v>
      </c>
      <c r="R105" s="442" t="s">
        <v>449</v>
      </c>
      <c r="S105" s="442" t="str">
        <f aca="false">S102</f>
        <v>http://assets.wwf.org.uk/downloads/how_low_can_we_go.pdf</v>
      </c>
    </row>
    <row r="106" customFormat="false" ht="12.75" hidden="false" customHeight="false" outlineLevel="0" collapsed="false">
      <c r="B106" s="101" t="str">
        <f aca="false">B102</f>
        <v>Food and Drink</v>
      </c>
      <c r="C106" s="101"/>
      <c r="D106" s="123" t="s">
        <v>454</v>
      </c>
      <c r="E106" s="442" t="str">
        <f aca="false">CONCATENATE(B106,"_",D106)</f>
        <v>Food and Drink_Pears</v>
      </c>
      <c r="F106" s="462"/>
      <c r="G106" s="462"/>
      <c r="H106" s="463"/>
      <c r="I106" s="463"/>
      <c r="J106" s="463"/>
      <c r="K106" s="452"/>
      <c r="L106" s="539" t="n">
        <v>0.32</v>
      </c>
      <c r="M106" s="128" t="s">
        <v>447</v>
      </c>
      <c r="N106" s="448" t="n">
        <f aca="false">Q106</f>
        <v>2009</v>
      </c>
      <c r="O106" s="471" t="s">
        <v>346</v>
      </c>
      <c r="P106" s="448" t="s">
        <v>448</v>
      </c>
      <c r="Q106" s="448" t="n">
        <v>2009</v>
      </c>
      <c r="R106" s="442" t="s">
        <v>449</v>
      </c>
      <c r="S106" s="442" t="str">
        <f aca="false">S102</f>
        <v>http://assets.wwf.org.uk/downloads/how_low_can_we_go.pdf</v>
      </c>
    </row>
    <row r="107" customFormat="false" ht="12.75" hidden="false" customHeight="false" outlineLevel="0" collapsed="false">
      <c r="B107" s="101" t="str">
        <f aca="false">B102</f>
        <v>Food and Drink</v>
      </c>
      <c r="C107" s="101"/>
      <c r="D107" s="123" t="s">
        <v>455</v>
      </c>
      <c r="E107" s="442" t="str">
        <f aca="false">CONCATENATE(B107,"_",D107)</f>
        <v>Food and Drink_Green beans</v>
      </c>
      <c r="F107" s="462"/>
      <c r="G107" s="462"/>
      <c r="H107" s="463"/>
      <c r="I107" s="463"/>
      <c r="J107" s="463"/>
      <c r="K107" s="452"/>
      <c r="L107" s="539" t="n">
        <v>1.55</v>
      </c>
      <c r="M107" s="128" t="s">
        <v>447</v>
      </c>
      <c r="N107" s="448" t="n">
        <f aca="false">Q107</f>
        <v>2009</v>
      </c>
      <c r="O107" s="471" t="s">
        <v>346</v>
      </c>
      <c r="P107" s="448" t="s">
        <v>448</v>
      </c>
      <c r="Q107" s="448" t="n">
        <v>2009</v>
      </c>
      <c r="R107" s="442" t="s">
        <v>449</v>
      </c>
      <c r="S107" s="442" t="str">
        <f aca="false">S102</f>
        <v>http://assets.wwf.org.uk/downloads/how_low_can_we_go.pdf</v>
      </c>
    </row>
    <row r="108" customFormat="false" ht="12.75" hidden="false" customHeight="false" outlineLevel="0" collapsed="false">
      <c r="B108" s="101" t="str">
        <f aca="false">B102</f>
        <v>Food and Drink</v>
      </c>
      <c r="C108" s="101"/>
      <c r="D108" s="123" t="s">
        <v>456</v>
      </c>
      <c r="E108" s="442" t="str">
        <f aca="false">CONCATENATE(B108,"_",D108)</f>
        <v>Food and Drink_Tomatoes</v>
      </c>
      <c r="F108" s="462"/>
      <c r="G108" s="462"/>
      <c r="H108" s="463"/>
      <c r="I108" s="463"/>
      <c r="J108" s="463"/>
      <c r="K108" s="452"/>
      <c r="L108" s="539" t="n">
        <v>3.79</v>
      </c>
      <c r="M108" s="128" t="s">
        <v>447</v>
      </c>
      <c r="N108" s="448" t="n">
        <f aca="false">Q108</f>
        <v>2009</v>
      </c>
      <c r="O108" s="471" t="s">
        <v>346</v>
      </c>
      <c r="P108" s="448" t="s">
        <v>448</v>
      </c>
      <c r="Q108" s="448" t="n">
        <v>2009</v>
      </c>
      <c r="R108" s="442" t="s">
        <v>449</v>
      </c>
      <c r="S108" s="442" t="str">
        <f aca="false">S102</f>
        <v>http://assets.wwf.org.uk/downloads/how_low_can_we_go.pdf</v>
      </c>
    </row>
    <row r="109" customFormat="false" ht="12.75" hidden="false" customHeight="false" outlineLevel="0" collapsed="false">
      <c r="B109" s="101" t="str">
        <f aca="false">B102</f>
        <v>Food and Drink</v>
      </c>
      <c r="C109" s="101"/>
      <c r="D109" s="123" t="s">
        <v>457</v>
      </c>
      <c r="E109" s="442" t="str">
        <f aca="false">CONCATENATE(B109,"_",D109)</f>
        <v>Food and Drink_Plums</v>
      </c>
      <c r="F109" s="462"/>
      <c r="G109" s="462"/>
      <c r="H109" s="463"/>
      <c r="I109" s="463"/>
      <c r="J109" s="463"/>
      <c r="K109" s="452"/>
      <c r="L109" s="539" t="n">
        <v>0.32</v>
      </c>
      <c r="M109" s="128" t="s">
        <v>447</v>
      </c>
      <c r="N109" s="448" t="n">
        <f aca="false">Q109</f>
        <v>2009</v>
      </c>
      <c r="O109" s="471" t="s">
        <v>346</v>
      </c>
      <c r="P109" s="448" t="s">
        <v>448</v>
      </c>
      <c r="Q109" s="448" t="n">
        <v>2009</v>
      </c>
      <c r="R109" s="442" t="s">
        <v>449</v>
      </c>
      <c r="S109" s="442" t="str">
        <f aca="false">S102</f>
        <v>http://assets.wwf.org.uk/downloads/how_low_can_we_go.pdf</v>
      </c>
    </row>
    <row r="110" customFormat="false" ht="12.75" hidden="false" customHeight="false" outlineLevel="0" collapsed="false">
      <c r="B110" s="472" t="str">
        <f aca="false">B102</f>
        <v>Food and Drink</v>
      </c>
      <c r="C110" s="472"/>
      <c r="D110" s="123" t="s">
        <v>458</v>
      </c>
      <c r="E110" s="442" t="str">
        <f aca="false">CONCATENATE(B110,"_",D110)</f>
        <v>Food and Drink_Onions</v>
      </c>
      <c r="F110" s="462"/>
      <c r="G110" s="462"/>
      <c r="H110" s="463"/>
      <c r="I110" s="463"/>
      <c r="J110" s="463"/>
      <c r="K110" s="452"/>
      <c r="L110" s="540" t="n">
        <v>0.37</v>
      </c>
      <c r="M110" s="128" t="s">
        <v>447</v>
      </c>
      <c r="N110" s="448" t="n">
        <f aca="false">Q110</f>
        <v>2009</v>
      </c>
      <c r="O110" s="471" t="s">
        <v>346</v>
      </c>
      <c r="P110" s="448" t="s">
        <v>448</v>
      </c>
      <c r="Q110" s="448" t="n">
        <v>2009</v>
      </c>
      <c r="R110" s="442" t="s">
        <v>449</v>
      </c>
      <c r="S110" s="442" t="str">
        <f aca="false">S102</f>
        <v>http://assets.wwf.org.uk/downloads/how_low_can_we_go.pdf</v>
      </c>
    </row>
    <row r="111" customFormat="false" ht="12.75" hidden="false" customHeight="false" outlineLevel="0" collapsed="false">
      <c r="B111" s="92" t="s">
        <v>68</v>
      </c>
      <c r="C111" s="125" t="s">
        <v>334</v>
      </c>
      <c r="D111" s="123" t="s">
        <v>459</v>
      </c>
      <c r="E111" s="442" t="str">
        <f aca="false">CONCATENATE(B111,"_",C111)</f>
        <v>Construction_Cement</v>
      </c>
      <c r="F111" s="462"/>
      <c r="G111" s="462"/>
      <c r="H111" s="463"/>
      <c r="I111" s="463"/>
      <c r="J111" s="463"/>
      <c r="K111" s="452"/>
      <c r="L111" s="476" t="n">
        <v>849</v>
      </c>
      <c r="M111" s="125" t="s">
        <v>388</v>
      </c>
      <c r="N111" s="533" t="n">
        <v>2010</v>
      </c>
      <c r="O111" s="448" t="s">
        <v>346</v>
      </c>
      <c r="P111" s="448" t="s">
        <v>460</v>
      </c>
      <c r="Q111" s="448" t="n">
        <v>2011</v>
      </c>
      <c r="R111" s="442" t="s">
        <v>461</v>
      </c>
      <c r="S111" s="442" t="s">
        <v>462</v>
      </c>
    </row>
    <row r="112" customFormat="false" ht="12.75" hidden="false" customHeight="false" outlineLevel="0" collapsed="false">
      <c r="B112" s="472" t="str">
        <f aca="false">B111</f>
        <v>Construction</v>
      </c>
      <c r="C112" s="125" t="s">
        <v>335</v>
      </c>
      <c r="D112" s="123" t="s">
        <v>463</v>
      </c>
      <c r="E112" s="442" t="str">
        <f aca="false">CONCATENATE(B112,"_",C112)</f>
        <v>Construction_Steel</v>
      </c>
      <c r="F112" s="475" t="n">
        <v>1.46</v>
      </c>
      <c r="G112" s="125" t="s">
        <v>464</v>
      </c>
      <c r="H112" s="487"/>
      <c r="I112" s="473"/>
      <c r="J112" s="473"/>
      <c r="K112" s="473"/>
      <c r="L112" s="473"/>
      <c r="M112" s="541"/>
      <c r="N112" s="533" t="n">
        <v>2008</v>
      </c>
      <c r="O112" s="448" t="s">
        <v>346</v>
      </c>
      <c r="P112" s="448" t="s">
        <v>465</v>
      </c>
      <c r="Q112" s="448" t="n">
        <v>2011</v>
      </c>
      <c r="R112" s="442" t="s">
        <v>466</v>
      </c>
      <c r="S112" s="442" t="s">
        <v>467</v>
      </c>
    </row>
    <row r="114" s="2" customFormat="true" ht="12.75" hidden="false" customHeight="false" outlineLevel="0" collapsed="false">
      <c r="B114" s="2" t="s">
        <v>468</v>
      </c>
      <c r="C114" s="542" t="s">
        <v>469</v>
      </c>
      <c r="F114" s="3"/>
      <c r="N114" s="3"/>
      <c r="O114" s="3"/>
      <c r="P114" s="3"/>
      <c r="Q114" s="3"/>
      <c r="S114" s="119"/>
    </row>
    <row r="115" customFormat="false" ht="12.75" hidden="false" customHeight="false" outlineLevel="0" collapsed="false">
      <c r="B115" s="2" t="s">
        <v>470</v>
      </c>
      <c r="C115" s="2" t="s">
        <v>471</v>
      </c>
    </row>
    <row r="116" customFormat="false" ht="12.75" hidden="false" customHeight="false" outlineLevel="0" collapsed="false">
      <c r="B116" s="2" t="s">
        <v>472</v>
      </c>
      <c r="C116" s="2" t="s">
        <v>473</v>
      </c>
    </row>
  </sheetData>
  <mergeCells count="4">
    <mergeCell ref="F4:G4"/>
    <mergeCell ref="H4:I4"/>
    <mergeCell ref="J4:K4"/>
    <mergeCell ref="L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1" min="6" style="543" width="10.71"/>
    <col collapsed="false" customWidth="true" hidden="false" outlineLevel="0" max="12" min="12" style="543" width="10.99"/>
    <col collapsed="false" customWidth="true" hidden="false" outlineLevel="0" max="13" min="13" style="543" width="10.71"/>
    <col collapsed="false" customWidth="true" hidden="false" outlineLevel="0" max="23" min="14" style="543" width="12.7"/>
    <col collapsed="false" customWidth="true" hidden="false" outlineLevel="0" max="25" min="24" style="153" width="10.71"/>
    <col collapsed="false" customWidth="true" hidden="false" outlineLevel="0" max="26" min="26" style="153" width="12.7"/>
    <col collapsed="false" customWidth="false" hidden="false" outlineLevel="0" max="257" min="27"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row>
    <row r="2" s="4" customFormat="true" ht="12.75" hidden="false" customHeight="false" outlineLevel="0" collapsed="false">
      <c r="B2" s="5" t="s">
        <v>474</v>
      </c>
      <c r="E2" s="6"/>
      <c r="F2" s="6"/>
      <c r="G2" s="6"/>
      <c r="H2" s="6"/>
      <c r="I2" s="6"/>
      <c r="J2" s="6"/>
      <c r="K2" s="6"/>
      <c r="L2" s="6"/>
      <c r="M2" s="6"/>
      <c r="N2" s="6"/>
      <c r="O2" s="6"/>
      <c r="P2" s="6"/>
      <c r="Q2" s="6"/>
      <c r="R2" s="6"/>
      <c r="S2" s="6"/>
      <c r="T2" s="6"/>
      <c r="U2" s="6"/>
      <c r="V2" s="6"/>
      <c r="W2" s="6"/>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row>
    <row r="4" s="2" customFormat="true" ht="12.75" hidden="false" customHeight="false" outlineLevel="0" collapsed="false">
      <c r="B4" s="119" t="s">
        <v>475</v>
      </c>
      <c r="C4" s="119" t="s">
        <v>476</v>
      </c>
      <c r="D4" s="119"/>
      <c r="E4" s="545"/>
      <c r="G4" s="545"/>
      <c r="H4" s="545"/>
      <c r="I4" s="545"/>
      <c r="J4" s="545"/>
      <c r="K4" s="545"/>
      <c r="L4" s="545"/>
      <c r="M4" s="545"/>
      <c r="N4" s="545"/>
      <c r="O4" s="545"/>
      <c r="P4" s="545"/>
      <c r="Q4" s="545"/>
      <c r="R4" s="545"/>
      <c r="S4" s="545"/>
      <c r="T4" s="545"/>
      <c r="U4" s="545"/>
      <c r="V4" s="545"/>
      <c r="W4" s="545"/>
    </row>
    <row r="5" customFormat="false" ht="12.75" hidden="false" customHeight="false" outlineLevel="0" collapsed="false">
      <c r="A5" s="119"/>
      <c r="B5" s="119"/>
      <c r="C5" s="119"/>
      <c r="D5" s="119"/>
      <c r="E5" s="545"/>
      <c r="F5" s="545"/>
      <c r="G5" s="545"/>
      <c r="H5" s="545"/>
      <c r="I5" s="545"/>
      <c r="J5" s="545"/>
      <c r="K5" s="545"/>
      <c r="L5" s="545"/>
      <c r="M5" s="545"/>
      <c r="N5" s="545"/>
      <c r="O5" s="545"/>
      <c r="P5" s="545"/>
      <c r="Q5" s="545"/>
      <c r="R5" s="545"/>
      <c r="S5" s="545"/>
      <c r="T5" s="545"/>
      <c r="U5" s="545"/>
      <c r="V5" s="545"/>
      <c r="W5" s="545"/>
      <c r="X5" s="119"/>
      <c r="Y5" s="119"/>
      <c r="Z5" s="119"/>
      <c r="AA5" s="119"/>
      <c r="AB5" s="2"/>
      <c r="AC5" s="2"/>
      <c r="AD5" s="2"/>
      <c r="AE5" s="2"/>
      <c r="AF5" s="2"/>
      <c r="AG5" s="2"/>
      <c r="AH5" s="2"/>
      <c r="AI5" s="2"/>
      <c r="AJ5" s="2"/>
      <c r="AK5" s="2"/>
      <c r="AL5" s="2"/>
      <c r="AM5" s="2"/>
      <c r="AN5" s="2"/>
      <c r="AO5" s="2"/>
      <c r="AP5" s="2"/>
      <c r="AQ5" s="2"/>
      <c r="AR5" s="2"/>
      <c r="AS5" s="2"/>
      <c r="AT5" s="2"/>
      <c r="AU5" s="2"/>
      <c r="AV5" s="2"/>
      <c r="AW5" s="2"/>
      <c r="AX5" s="2"/>
      <c r="AY5" s="2"/>
    </row>
    <row r="6" s="151" customFormat="true" ht="20.1" hidden="false" customHeight="true" outlineLevel="0" collapsed="false">
      <c r="A6" s="188"/>
      <c r="B6" s="85" t="s">
        <v>477</v>
      </c>
      <c r="C6" s="438" t="s">
        <v>478</v>
      </c>
      <c r="D6" s="546" t="s">
        <v>337</v>
      </c>
      <c r="E6" s="546" t="s">
        <v>479</v>
      </c>
      <c r="F6" s="9" t="s">
        <v>480</v>
      </c>
      <c r="G6" s="9"/>
      <c r="H6" s="9" t="s">
        <v>481</v>
      </c>
      <c r="I6" s="9"/>
      <c r="J6" s="9" t="s">
        <v>482</v>
      </c>
      <c r="K6" s="9"/>
      <c r="L6" s="9" t="s">
        <v>483</v>
      </c>
      <c r="M6" s="9"/>
      <c r="N6" s="9" t="s">
        <v>484</v>
      </c>
      <c r="O6" s="9"/>
      <c r="P6" s="9"/>
      <c r="Q6" s="9"/>
      <c r="R6" s="9"/>
      <c r="S6" s="9"/>
      <c r="T6" s="9"/>
      <c r="U6" s="9"/>
      <c r="V6" s="9" t="s">
        <v>72</v>
      </c>
      <c r="W6" s="9"/>
      <c r="X6" s="188"/>
      <c r="Y6" s="188"/>
      <c r="Z6" s="188"/>
      <c r="AA6" s="188"/>
      <c r="AB6" s="50"/>
      <c r="AC6" s="50"/>
      <c r="AD6" s="50"/>
      <c r="AE6" s="50"/>
      <c r="AF6" s="50"/>
      <c r="AG6" s="50"/>
      <c r="AH6" s="50"/>
      <c r="AI6" s="50"/>
      <c r="AJ6" s="50"/>
      <c r="AK6" s="50"/>
      <c r="AL6" s="50"/>
      <c r="AM6" s="50"/>
      <c r="AN6" s="50"/>
      <c r="AO6" s="50"/>
      <c r="AP6" s="50"/>
      <c r="AQ6" s="50"/>
      <c r="AR6" s="50"/>
      <c r="AS6" s="50"/>
      <c r="AT6" s="50"/>
      <c r="AU6" s="50"/>
      <c r="AV6" s="50"/>
      <c r="AW6" s="50"/>
      <c r="AX6" s="50"/>
      <c r="AY6" s="50"/>
    </row>
    <row r="7" s="237" customFormat="true" ht="20.1" hidden="false" customHeight="true" outlineLevel="0" collapsed="false">
      <c r="A7" s="228"/>
      <c r="B7" s="88" t="s">
        <v>45</v>
      </c>
      <c r="C7" s="547" t="s">
        <v>485</v>
      </c>
      <c r="D7" s="88"/>
      <c r="E7" s="60"/>
      <c r="F7" s="62" t="s">
        <v>486</v>
      </c>
      <c r="G7" s="62"/>
      <c r="H7" s="62" t="s">
        <v>10</v>
      </c>
      <c r="I7" s="62"/>
      <c r="J7" s="62" t="s">
        <v>487</v>
      </c>
      <c r="K7" s="62"/>
      <c r="L7" s="141"/>
      <c r="M7" s="548"/>
      <c r="N7" s="91" t="s">
        <v>73</v>
      </c>
      <c r="O7" s="91"/>
      <c r="P7" s="91" t="s">
        <v>488</v>
      </c>
      <c r="Q7" s="91"/>
      <c r="R7" s="91" t="s">
        <v>489</v>
      </c>
      <c r="S7" s="91"/>
      <c r="T7" s="62" t="s">
        <v>490</v>
      </c>
      <c r="U7" s="62"/>
      <c r="V7" s="88"/>
      <c r="W7" s="363"/>
      <c r="X7" s="56"/>
      <c r="Y7" s="188"/>
      <c r="Z7" s="188"/>
      <c r="AA7" s="228"/>
      <c r="AB7" s="56"/>
      <c r="AC7" s="56"/>
      <c r="AD7" s="56"/>
      <c r="AE7" s="56"/>
      <c r="AF7" s="56"/>
      <c r="AG7" s="56"/>
      <c r="AH7" s="56"/>
      <c r="AI7" s="56"/>
      <c r="AJ7" s="56"/>
      <c r="AK7" s="56"/>
      <c r="AL7" s="56"/>
      <c r="AM7" s="56"/>
      <c r="AN7" s="56"/>
      <c r="AO7" s="56"/>
      <c r="AP7" s="56"/>
      <c r="AQ7" s="56"/>
      <c r="AR7" s="56"/>
      <c r="AS7" s="56"/>
      <c r="AT7" s="56"/>
      <c r="AU7" s="56"/>
      <c r="AV7" s="56"/>
      <c r="AW7" s="56"/>
      <c r="AX7" s="56"/>
      <c r="AY7" s="56"/>
    </row>
    <row r="8" customFormat="false" ht="12.75" hidden="false" customHeight="true" outlineLevel="0" collapsed="false">
      <c r="A8" s="549"/>
      <c r="B8" s="92" t="s">
        <v>110</v>
      </c>
      <c r="C8" s="442" t="s">
        <v>343</v>
      </c>
      <c r="D8" s="442" t="str">
        <f aca="false">CONCATENATE("Stationary","_",C8)</f>
        <v>Stationary_Gas</v>
      </c>
      <c r="E8" s="448" t="n">
        <v>2010</v>
      </c>
      <c r="F8" s="550" t="n">
        <v>50127</v>
      </c>
      <c r="G8" s="551" t="s">
        <v>169</v>
      </c>
      <c r="H8" s="476"/>
      <c r="I8" s="128"/>
      <c r="J8" s="552" t="n">
        <v>1000000</v>
      </c>
      <c r="K8" s="553" t="s">
        <v>491</v>
      </c>
      <c r="L8" s="554" t="n">
        <f aca="false">F8*J8</f>
        <v>50127000000</v>
      </c>
      <c r="M8" s="445" t="s">
        <v>492</v>
      </c>
      <c r="N8" s="555" t="n">
        <f aca="false">VLOOKUP($D8,'Emission Factors'!$E$6:$M$112,2,FALSE())</f>
        <v>0.18483</v>
      </c>
      <c r="O8" s="556" t="str">
        <f aca="false">VLOOKUP($D8,'Emission Factors'!$E$6:$M$112,3,FALSE())</f>
        <v>kgCO2/kWh</v>
      </c>
      <c r="P8" s="555" t="n">
        <f aca="false">VLOOKUP($D8,'Emission Factors'!$E$6:$M$112,4,FALSE())</f>
        <v>0.00027</v>
      </c>
      <c r="Q8" s="556" t="str">
        <f aca="false">VLOOKUP($D8,'Emission Factors'!$E$6:$M$112,5,FALSE())</f>
        <v>kgCO2e/kWh</v>
      </c>
      <c r="R8" s="555" t="n">
        <f aca="false">VLOOKUP($D8,'Emission Factors'!$E$6:$M$112,6,FALSE())</f>
        <v>0.00011</v>
      </c>
      <c r="S8" s="557" t="str">
        <f aca="false">VLOOKUP($D8,'Emission Factors'!$E$6:$M$112,7,FALSE())</f>
        <v>kgCO2e/kWh</v>
      </c>
      <c r="T8" s="558" t="n">
        <f aca="false">N8+P8+R8</f>
        <v>0.18521</v>
      </c>
      <c r="U8" s="559" t="str">
        <f aca="false">S8</f>
        <v>kgCO2e/kWh</v>
      </c>
      <c r="V8" s="560" t="n">
        <f aca="false">L8*T8/1000000000</f>
        <v>9.28402167</v>
      </c>
      <c r="W8" s="533" t="s">
        <v>90</v>
      </c>
      <c r="X8" s="2"/>
      <c r="Y8" s="119"/>
      <c r="Z8" s="119"/>
      <c r="AA8" s="119"/>
      <c r="AB8" s="2"/>
      <c r="AC8" s="2"/>
      <c r="AD8" s="2"/>
      <c r="AE8" s="2"/>
      <c r="AF8" s="2"/>
      <c r="AG8" s="2"/>
      <c r="AH8" s="2"/>
      <c r="AI8" s="2"/>
      <c r="AJ8" s="2"/>
      <c r="AK8" s="2"/>
      <c r="AL8" s="2"/>
      <c r="AM8" s="2"/>
      <c r="AN8" s="2"/>
      <c r="AO8" s="2"/>
      <c r="AP8" s="2"/>
      <c r="AQ8" s="2"/>
      <c r="AR8" s="2"/>
      <c r="AS8" s="2"/>
      <c r="AT8" s="2"/>
      <c r="AU8" s="2"/>
      <c r="AV8" s="2"/>
      <c r="AW8" s="2"/>
      <c r="AX8" s="2"/>
      <c r="AY8" s="2"/>
    </row>
    <row r="9" customFormat="false" ht="12.75" hidden="false" customHeight="false" outlineLevel="0" collapsed="false">
      <c r="A9" s="549"/>
      <c r="B9" s="101" t="str">
        <f aca="false">B8</f>
        <v>Residential</v>
      </c>
      <c r="C9" s="442" t="s">
        <v>141</v>
      </c>
      <c r="D9" s="442" t="str">
        <f aca="false">CONCATENATE("Stationary","_",B9,"_",C9)</f>
        <v>Stationary_Residential_Coal</v>
      </c>
      <c r="E9" s="448" t="n">
        <v>2010</v>
      </c>
      <c r="F9" s="561" t="n">
        <v>0.515573322209568</v>
      </c>
      <c r="G9" s="551" t="s">
        <v>169</v>
      </c>
      <c r="H9" s="476"/>
      <c r="I9" s="128"/>
      <c r="J9" s="552" t="n">
        <v>1000000</v>
      </c>
      <c r="K9" s="553" t="s">
        <v>491</v>
      </c>
      <c r="L9" s="554" t="n">
        <f aca="false">F9*J9</f>
        <v>515573.322209568</v>
      </c>
      <c r="M9" s="128" t="s">
        <v>492</v>
      </c>
      <c r="N9" s="555" t="n">
        <f aca="false">VLOOKUP($D9,'Emission Factors'!$E$6:$M$112,2,FALSE())</f>
        <v>0.29582</v>
      </c>
      <c r="O9" s="556" t="str">
        <f aca="false">VLOOKUP($D9,'Emission Factors'!$E$6:$M$112,3,FALSE())</f>
        <v>kgCO2/kWh</v>
      </c>
      <c r="P9" s="555" t="n">
        <f aca="false">VLOOKUP($D9,'Emission Factors'!$E$6:$M$112,4,FALSE())</f>
        <v>0.03983</v>
      </c>
      <c r="Q9" s="556" t="str">
        <f aca="false">VLOOKUP($D9,'Emission Factors'!$E$6:$M$112,5,FALSE())</f>
        <v>kgCO2e/kWh</v>
      </c>
      <c r="R9" s="555" t="n">
        <f aca="false">VLOOKUP($D9,'Emission Factors'!$E$6:$M$112,6,FALSE())</f>
        <v>0.00456</v>
      </c>
      <c r="S9" s="557" t="str">
        <f aca="false">VLOOKUP($D9,'Emission Factors'!$E$6:$M$112,7,FALSE())</f>
        <v>kgCO2e/kWh</v>
      </c>
      <c r="T9" s="558" t="n">
        <f aca="false">N9+P9+R9</f>
        <v>0.34021</v>
      </c>
      <c r="U9" s="559" t="str">
        <f aca="false">S9</f>
        <v>kgCO2e/kWh</v>
      </c>
      <c r="V9" s="560" t="n">
        <f aca="false">L9*T9/1000000000</f>
        <v>0.000175403199948917</v>
      </c>
      <c r="W9" s="533" t="s">
        <v>90</v>
      </c>
      <c r="X9" s="2"/>
      <c r="Y9" s="119"/>
      <c r="Z9" s="119"/>
      <c r="AA9" s="119"/>
      <c r="AB9" s="2"/>
      <c r="AC9" s="2"/>
      <c r="AD9" s="2"/>
      <c r="AE9" s="2"/>
      <c r="AF9" s="2"/>
      <c r="AG9" s="2"/>
      <c r="AH9" s="2"/>
      <c r="AI9" s="2"/>
      <c r="AJ9" s="2"/>
      <c r="AK9" s="2"/>
      <c r="AL9" s="2"/>
      <c r="AM9" s="2"/>
      <c r="AN9" s="2"/>
      <c r="AO9" s="2"/>
      <c r="AP9" s="2"/>
      <c r="AQ9" s="2"/>
      <c r="AR9" s="2"/>
      <c r="AS9" s="2"/>
      <c r="AT9" s="2"/>
      <c r="AU9" s="2"/>
      <c r="AV9" s="2"/>
      <c r="AW9" s="2"/>
      <c r="AX9" s="2"/>
      <c r="AY9" s="2"/>
    </row>
    <row r="10" customFormat="false" ht="12.75" hidden="false" customHeight="false" outlineLevel="0" collapsed="false">
      <c r="A10" s="549"/>
      <c r="B10" s="101" t="str">
        <f aca="false">B8</f>
        <v>Residential</v>
      </c>
      <c r="C10" s="442" t="s">
        <v>493</v>
      </c>
      <c r="D10" s="442" t="str">
        <f aca="false">CONCATENATE("Stationary","_",B10,"_","Gas oil")</f>
        <v>Stationary_Residential_Gas oil</v>
      </c>
      <c r="E10" s="448" t="n">
        <v>2010</v>
      </c>
      <c r="F10" s="550" t="n">
        <v>183.722153650265</v>
      </c>
      <c r="G10" s="551" t="s">
        <v>169</v>
      </c>
      <c r="H10" s="476"/>
      <c r="I10" s="128"/>
      <c r="J10" s="552" t="n">
        <v>1000000</v>
      </c>
      <c r="K10" s="553" t="s">
        <v>491</v>
      </c>
      <c r="L10" s="554" t="n">
        <f aca="false">F10*J10</f>
        <v>183722153.650265</v>
      </c>
      <c r="M10" s="128" t="s">
        <v>492</v>
      </c>
      <c r="N10" s="555" t="n">
        <f aca="false">VLOOKUP($D10,'Emission Factors'!$E$6:$M$112,2,FALSE())</f>
        <v>0.25372</v>
      </c>
      <c r="O10" s="556" t="str">
        <f aca="false">VLOOKUP($D10,'Emission Factors'!$E$6:$M$112,3,FALSE())</f>
        <v>kgCO2/kWh</v>
      </c>
      <c r="P10" s="555" t="n">
        <f aca="false">VLOOKUP($D10,'Emission Factors'!$E$6:$M$112,4,FALSE())</f>
        <v>0.00028</v>
      </c>
      <c r="Q10" s="556" t="str">
        <f aca="false">VLOOKUP($D10,'Emission Factors'!$E$6:$M$112,5,FALSE())</f>
        <v>kgCO2e/kWh</v>
      </c>
      <c r="R10" s="555" t="n">
        <f aca="false">VLOOKUP($D10,'Emission Factors'!$E$6:$M$112,6,FALSE())</f>
        <v>0.02379</v>
      </c>
      <c r="S10" s="557" t="str">
        <f aca="false">VLOOKUP($D10,'Emission Factors'!$E$6:$M$112,7,FALSE())</f>
        <v>kgCO2e/kWh</v>
      </c>
      <c r="T10" s="558" t="n">
        <f aca="false">N10+P10+R10</f>
        <v>0.27779</v>
      </c>
      <c r="U10" s="559" t="str">
        <f aca="false">S10</f>
        <v>kgCO2e/kWh</v>
      </c>
      <c r="V10" s="560" t="n">
        <f aca="false">L10*T10/1000000000</f>
        <v>0.051036177062507</v>
      </c>
      <c r="W10" s="533" t="s">
        <v>90</v>
      </c>
      <c r="X10" s="2"/>
      <c r="Y10" s="119"/>
      <c r="Z10" s="119"/>
      <c r="AA10" s="119"/>
      <c r="AB10" s="2"/>
      <c r="AC10" s="2"/>
      <c r="AD10" s="2"/>
      <c r="AE10" s="2"/>
      <c r="AF10" s="2"/>
      <c r="AG10" s="2"/>
      <c r="AH10" s="2"/>
      <c r="AI10" s="2"/>
      <c r="AJ10" s="2"/>
      <c r="AK10" s="2"/>
      <c r="AL10" s="2"/>
      <c r="AM10" s="2"/>
      <c r="AN10" s="2"/>
      <c r="AO10" s="2"/>
      <c r="AP10" s="2"/>
      <c r="AQ10" s="2"/>
      <c r="AR10" s="2"/>
      <c r="AS10" s="2"/>
      <c r="AT10" s="2"/>
      <c r="AU10" s="2"/>
      <c r="AV10" s="2"/>
      <c r="AW10" s="2"/>
      <c r="AX10" s="2"/>
      <c r="AY10" s="2"/>
    </row>
    <row r="11" customFormat="false" ht="12.75" hidden="false" customHeight="false" outlineLevel="0" collapsed="false">
      <c r="A11" s="549"/>
      <c r="B11" s="101" t="str">
        <f aca="false">B8</f>
        <v>Residential</v>
      </c>
      <c r="C11" s="442" t="s">
        <v>494</v>
      </c>
      <c r="D11" s="442" t="str">
        <f aca="false">CONCATENATE("Stationary","_",B11,"_","MSF")</f>
        <v>Stationary_Residential_MSF</v>
      </c>
      <c r="E11" s="448" t="n">
        <v>2010</v>
      </c>
      <c r="F11" s="561" t="n">
        <v>0.0420530281394512</v>
      </c>
      <c r="G11" s="551" t="s">
        <v>169</v>
      </c>
      <c r="H11" s="476"/>
      <c r="I11" s="128"/>
      <c r="J11" s="552" t="n">
        <v>1000000</v>
      </c>
      <c r="K11" s="553" t="s">
        <v>491</v>
      </c>
      <c r="L11" s="554" t="n">
        <f aca="false">F11*J11</f>
        <v>42053.0281394512</v>
      </c>
      <c r="M11" s="128" t="s">
        <v>492</v>
      </c>
      <c r="N11" s="555" t="n">
        <f aca="false">VLOOKUP($D11,'Emission Factors'!$E$6:$M$112,2,FALSE())</f>
        <v>0.32048431919859</v>
      </c>
      <c r="O11" s="556" t="str">
        <f aca="false">VLOOKUP($D11,'Emission Factors'!$E$6:$M$112,3,FALSE())</f>
        <v>kgCO2/kWh</v>
      </c>
      <c r="P11" s="555" t="n">
        <f aca="false">VLOOKUP($D11,'Emission Factors'!$E$6:$M$112,4,FALSE())</f>
        <v>0.00243888902658808</v>
      </c>
      <c r="Q11" s="556" t="str">
        <f aca="false">VLOOKUP($D11,'Emission Factors'!$E$6:$M$112,5,FALSE())</f>
        <v>kgCO2e/kWh</v>
      </c>
      <c r="R11" s="555" t="n">
        <f aca="false">VLOOKUP($D11,'Emission Factors'!$E$6:$M$112,6,FALSE())</f>
        <v>0.000726036839021454</v>
      </c>
      <c r="S11" s="557" t="str">
        <f aca="false">VLOOKUP($D11,'Emission Factors'!$E$6:$M$112,7,FALSE())</f>
        <v>kgCO2e/kWh</v>
      </c>
      <c r="T11" s="558" t="n">
        <f aca="false">N11+P11+R11</f>
        <v>0.3236492450642</v>
      </c>
      <c r="U11" s="559" t="str">
        <f aca="false">S11</f>
        <v>kgCO2e/kWh</v>
      </c>
      <c r="V11" s="560" t="n">
        <f aca="false">L11*T11/1000000000</f>
        <v>1.36104308099969E-005</v>
      </c>
      <c r="W11" s="533" t="s">
        <v>90</v>
      </c>
      <c r="X11" s="2"/>
      <c r="Y11" s="119"/>
      <c r="Z11" s="119"/>
      <c r="AA11" s="119"/>
      <c r="AB11" s="2"/>
      <c r="AC11" s="2"/>
      <c r="AD11" s="2"/>
      <c r="AE11" s="2"/>
      <c r="AF11" s="2"/>
      <c r="AG11" s="2"/>
      <c r="AH11" s="2"/>
      <c r="AI11" s="2"/>
      <c r="AJ11" s="2"/>
      <c r="AK11" s="2"/>
      <c r="AL11" s="2"/>
      <c r="AM11" s="2"/>
      <c r="AN11" s="2"/>
      <c r="AO11" s="2"/>
      <c r="AP11" s="2"/>
      <c r="AQ11" s="2"/>
      <c r="AR11" s="2"/>
      <c r="AS11" s="2"/>
      <c r="AT11" s="2"/>
      <c r="AU11" s="2"/>
      <c r="AV11" s="2"/>
      <c r="AW11" s="2"/>
      <c r="AX11" s="2"/>
      <c r="AY11" s="2"/>
    </row>
    <row r="12" customFormat="false" ht="12.75" hidden="false" customHeight="false" outlineLevel="0" collapsed="false">
      <c r="A12" s="549"/>
      <c r="B12" s="101" t="str">
        <f aca="false">B8</f>
        <v>Residential</v>
      </c>
      <c r="C12" s="442" t="s">
        <v>144</v>
      </c>
      <c r="D12" s="442" t="str">
        <f aca="false">CONCATENATE("Stationary","_",C12)</f>
        <v>Stationary_Waste and renewables</v>
      </c>
      <c r="E12" s="448" t="n">
        <v>2010</v>
      </c>
      <c r="F12" s="561" t="n">
        <v>0</v>
      </c>
      <c r="G12" s="551" t="s">
        <v>169</v>
      </c>
      <c r="H12" s="476"/>
      <c r="I12" s="128"/>
      <c r="J12" s="552" t="n">
        <v>1000000</v>
      </c>
      <c r="K12" s="553" t="s">
        <v>491</v>
      </c>
      <c r="L12" s="562" t="n">
        <f aca="false">F12*J12</f>
        <v>0</v>
      </c>
      <c r="M12" s="128" t="s">
        <v>492</v>
      </c>
      <c r="N12" s="555" t="n">
        <f aca="false">VLOOKUP($D12,'Emission Factors'!$E$6:$M$112,2,FALSE())</f>
        <v>0.134914905155196</v>
      </c>
      <c r="O12" s="556" t="str">
        <f aca="false">VLOOKUP($D12,'Emission Factors'!$E$6:$M$112,3,FALSE())</f>
        <v>kgCO2/kWh</v>
      </c>
      <c r="P12" s="555" t="n">
        <f aca="false">VLOOKUP($D12,'Emission Factors'!$E$6:$M$112,4,FALSE())</f>
        <v>0.0008471162968175</v>
      </c>
      <c r="Q12" s="556" t="str">
        <f aca="false">VLOOKUP($D12,'Emission Factors'!$E$6:$M$112,5,FALSE())</f>
        <v>kgCO2e/kWh</v>
      </c>
      <c r="R12" s="555" t="n">
        <f aca="false">VLOOKUP($D12,'Emission Factors'!$E$6:$M$112,6,FALSE())</f>
        <v>0.00294954754823157</v>
      </c>
      <c r="S12" s="557" t="str">
        <f aca="false">VLOOKUP($D12,'Emission Factors'!$E$6:$M$112,7,FALSE())</f>
        <v>kgCO2e/kWh</v>
      </c>
      <c r="T12" s="558" t="n">
        <f aca="false">N12+P12+R12</f>
        <v>0.138711569000245</v>
      </c>
      <c r="U12" s="559" t="str">
        <f aca="false">S12</f>
        <v>kgCO2e/kWh</v>
      </c>
      <c r="V12" s="560" t="n">
        <f aca="false">L12*T12/1000000000</f>
        <v>0</v>
      </c>
      <c r="W12" s="533" t="s">
        <v>90</v>
      </c>
      <c r="X12" s="563"/>
      <c r="Y12" s="119"/>
      <c r="Z12" s="119"/>
      <c r="AA12" s="119"/>
      <c r="AB12" s="2"/>
      <c r="AC12" s="2"/>
      <c r="AD12" s="2"/>
      <c r="AE12" s="2"/>
      <c r="AF12" s="2"/>
      <c r="AG12" s="2"/>
      <c r="AH12" s="2"/>
      <c r="AI12" s="2"/>
      <c r="AJ12" s="2"/>
      <c r="AK12" s="2"/>
      <c r="AL12" s="2"/>
      <c r="AM12" s="2"/>
      <c r="AN12" s="2"/>
      <c r="AO12" s="2"/>
      <c r="AP12" s="2"/>
      <c r="AQ12" s="2"/>
      <c r="AR12" s="2"/>
      <c r="AS12" s="2"/>
      <c r="AT12" s="2"/>
      <c r="AU12" s="2"/>
      <c r="AV12" s="2"/>
      <c r="AW12" s="2"/>
      <c r="AX12" s="2"/>
      <c r="AY12" s="2"/>
    </row>
    <row r="13" customFormat="false" ht="12.75" hidden="false" customHeight="false" outlineLevel="0" collapsed="false">
      <c r="A13" s="549"/>
      <c r="B13" s="92" t="s">
        <v>495</v>
      </c>
      <c r="C13" s="442" t="s">
        <v>343</v>
      </c>
      <c r="D13" s="442" t="str">
        <f aca="false">CONCATENATE("Stationary","_",C13)</f>
        <v>Stationary_Gas</v>
      </c>
      <c r="E13" s="448" t="n">
        <v>2010</v>
      </c>
      <c r="F13" s="550" t="n">
        <v>25567</v>
      </c>
      <c r="G13" s="551" t="s">
        <v>169</v>
      </c>
      <c r="H13" s="476"/>
      <c r="I13" s="128"/>
      <c r="J13" s="552" t="n">
        <v>1000000</v>
      </c>
      <c r="K13" s="553" t="s">
        <v>491</v>
      </c>
      <c r="L13" s="554" t="n">
        <f aca="false">F13*J13</f>
        <v>25567000000</v>
      </c>
      <c r="M13" s="128" t="s">
        <v>492</v>
      </c>
      <c r="N13" s="555" t="n">
        <f aca="false">VLOOKUP($D13,'Emission Factors'!$E$6:$M$112,2,FALSE())</f>
        <v>0.18483</v>
      </c>
      <c r="O13" s="556" t="str">
        <f aca="false">VLOOKUP($D13,'Emission Factors'!$E$6:$M$112,3,FALSE())</f>
        <v>kgCO2/kWh</v>
      </c>
      <c r="P13" s="555" t="n">
        <f aca="false">VLOOKUP($D13,'Emission Factors'!$E$6:$M$112,4,FALSE())</f>
        <v>0.00027</v>
      </c>
      <c r="Q13" s="556" t="str">
        <f aca="false">VLOOKUP($D13,'Emission Factors'!$E$6:$M$112,5,FALSE())</f>
        <v>kgCO2e/kWh</v>
      </c>
      <c r="R13" s="555" t="n">
        <f aca="false">VLOOKUP($D13,'Emission Factors'!$E$6:$M$112,6,FALSE())</f>
        <v>0.00011</v>
      </c>
      <c r="S13" s="557" t="str">
        <f aca="false">VLOOKUP($D13,'Emission Factors'!$E$6:$M$112,7,FALSE())</f>
        <v>kgCO2e/kWh</v>
      </c>
      <c r="T13" s="558" t="n">
        <f aca="false">N13+P13+R13</f>
        <v>0.18521</v>
      </c>
      <c r="U13" s="559" t="str">
        <f aca="false">S13</f>
        <v>kgCO2e/kWh</v>
      </c>
      <c r="V13" s="560" t="n">
        <f aca="false">L13*T13/1000000000</f>
        <v>4.73526407</v>
      </c>
      <c r="W13" s="533" t="s">
        <v>90</v>
      </c>
      <c r="X13" s="2"/>
      <c r="Y13" s="119"/>
      <c r="Z13" s="119"/>
      <c r="AA13" s="119"/>
      <c r="AB13" s="2"/>
      <c r="AC13" s="2"/>
      <c r="AD13" s="2"/>
      <c r="AE13" s="2"/>
      <c r="AF13" s="2"/>
      <c r="AG13" s="2"/>
      <c r="AH13" s="2"/>
      <c r="AI13" s="2"/>
      <c r="AJ13" s="2"/>
      <c r="AK13" s="2"/>
      <c r="AL13" s="2"/>
      <c r="AM13" s="2"/>
      <c r="AN13" s="2"/>
      <c r="AO13" s="2"/>
      <c r="AP13" s="2"/>
      <c r="AQ13" s="2"/>
      <c r="AR13" s="2"/>
      <c r="AS13" s="2"/>
      <c r="AT13" s="2"/>
      <c r="AU13" s="2"/>
      <c r="AV13" s="2"/>
      <c r="AW13" s="2"/>
      <c r="AX13" s="2"/>
      <c r="AY13" s="2"/>
    </row>
    <row r="14" customFormat="false" ht="12.75" hidden="false" customHeight="false" outlineLevel="0" collapsed="false">
      <c r="A14" s="549"/>
      <c r="B14" s="101" t="s">
        <v>106</v>
      </c>
      <c r="C14" s="442" t="s">
        <v>141</v>
      </c>
      <c r="D14" s="442" t="str">
        <f aca="false">CONCATENATE("Stationary","_",B14,"_",C14)</f>
        <v>Stationary_Commercial and industrial_Coal</v>
      </c>
      <c r="E14" s="448" t="n">
        <v>2010</v>
      </c>
      <c r="F14" s="550" t="n">
        <v>12.4185646169188</v>
      </c>
      <c r="G14" s="551" t="s">
        <v>169</v>
      </c>
      <c r="H14" s="476"/>
      <c r="I14" s="128"/>
      <c r="J14" s="552" t="n">
        <v>1000000</v>
      </c>
      <c r="K14" s="553" t="s">
        <v>491</v>
      </c>
      <c r="L14" s="554" t="n">
        <f aca="false">F14*J14</f>
        <v>12418564.6169188</v>
      </c>
      <c r="M14" s="128" t="s">
        <v>492</v>
      </c>
      <c r="N14" s="555" t="n">
        <f aca="false">VLOOKUP($D14,'Emission Factors'!$E$6:$M$112,2,FALSE())</f>
        <v>0.28521</v>
      </c>
      <c r="O14" s="556" t="str">
        <f aca="false">VLOOKUP($D14,'Emission Factors'!$E$6:$M$112,3,FALSE())</f>
        <v>kgCO2/kWh</v>
      </c>
      <c r="P14" s="555" t="n">
        <f aca="false">VLOOKUP($D14,'Emission Factors'!$E$6:$M$112,4,FALSE())</f>
        <v>0.00021</v>
      </c>
      <c r="Q14" s="556" t="str">
        <f aca="false">VLOOKUP($D14,'Emission Factors'!$E$6:$M$112,5,FALSE())</f>
        <v>kgCO2e/kWh</v>
      </c>
      <c r="R14" s="555" t="n">
        <f aca="false">VLOOKUP($D14,'Emission Factors'!$E$6:$M$112,6,FALSE())</f>
        <v>0.00575</v>
      </c>
      <c r="S14" s="557" t="str">
        <f aca="false">VLOOKUP($D14,'Emission Factors'!$E$6:$M$112,7,FALSE())</f>
        <v>kgCO2e/kWh</v>
      </c>
      <c r="T14" s="558" t="n">
        <f aca="false">N14+P14+R14</f>
        <v>0.29117</v>
      </c>
      <c r="U14" s="559" t="str">
        <f aca="false">S14</f>
        <v>kgCO2e/kWh</v>
      </c>
      <c r="V14" s="560" t="n">
        <f aca="false">L14*T14/1000000000</f>
        <v>0.00361591345950825</v>
      </c>
      <c r="W14" s="533" t="s">
        <v>90</v>
      </c>
      <c r="X14" s="2"/>
      <c r="Y14" s="119"/>
      <c r="Z14" s="119"/>
      <c r="AA14" s="119"/>
      <c r="AB14" s="2"/>
      <c r="AC14" s="2"/>
      <c r="AD14" s="2"/>
      <c r="AE14" s="2"/>
      <c r="AF14" s="2"/>
      <c r="AG14" s="2"/>
      <c r="AH14" s="2"/>
      <c r="AI14" s="2"/>
      <c r="AJ14" s="2"/>
      <c r="AK14" s="2"/>
      <c r="AL14" s="2"/>
      <c r="AM14" s="2"/>
      <c r="AN14" s="2"/>
      <c r="AO14" s="2"/>
      <c r="AP14" s="2"/>
      <c r="AQ14" s="2"/>
      <c r="AR14" s="2"/>
      <c r="AS14" s="2"/>
      <c r="AT14" s="2"/>
      <c r="AU14" s="2"/>
      <c r="AV14" s="2"/>
      <c r="AW14" s="2"/>
      <c r="AX14" s="2"/>
      <c r="AY14" s="2"/>
    </row>
    <row r="15" customFormat="false" ht="12.75" hidden="false" customHeight="false" outlineLevel="0" collapsed="false">
      <c r="A15" s="549"/>
      <c r="B15" s="101" t="str">
        <f aca="false">B14</f>
        <v>Commercial and industrial</v>
      </c>
      <c r="C15" s="442" t="s">
        <v>163</v>
      </c>
      <c r="D15" s="442" t="str">
        <f aca="false">CONCATENATE("Stationary","_",B15,"_","Fuel oil")</f>
        <v>Stationary_Commercial and industrial_Fuel oil</v>
      </c>
      <c r="E15" s="448" t="n">
        <v>2010</v>
      </c>
      <c r="F15" s="550" t="n">
        <v>2007.27457160635</v>
      </c>
      <c r="G15" s="551" t="s">
        <v>169</v>
      </c>
      <c r="H15" s="476"/>
      <c r="I15" s="128"/>
      <c r="J15" s="552" t="n">
        <v>1000000</v>
      </c>
      <c r="K15" s="553" t="s">
        <v>491</v>
      </c>
      <c r="L15" s="554" t="n">
        <f aca="false">F15*J15</f>
        <v>2007274571.60635</v>
      </c>
      <c r="M15" s="128" t="s">
        <v>492</v>
      </c>
      <c r="N15" s="555" t="n">
        <f aca="false">VLOOKUP($D15,'Emission Factors'!$E$6:$M$112,2,FALSE())</f>
        <v>0.26729</v>
      </c>
      <c r="O15" s="556" t="str">
        <f aca="false">VLOOKUP($D15,'Emission Factors'!$E$6:$M$112,3,FALSE())</f>
        <v>kgCO2/kWh</v>
      </c>
      <c r="P15" s="555" t="n">
        <f aca="false">VLOOKUP($D15,'Emission Factors'!$E$6:$M$112,4,FALSE())</f>
        <v>0.00023</v>
      </c>
      <c r="Q15" s="556" t="str">
        <f aca="false">VLOOKUP($D15,'Emission Factors'!$E$6:$M$112,5,FALSE())</f>
        <v>kgCO2e/kWh</v>
      </c>
      <c r="R15" s="555" t="n">
        <f aca="false">VLOOKUP($D15,'Emission Factors'!$E$6:$M$112,6,FALSE())</f>
        <v>0.00074</v>
      </c>
      <c r="S15" s="557" t="str">
        <f aca="false">VLOOKUP($D15,'Emission Factors'!$E$6:$M$112,7,FALSE())</f>
        <v>kgCO2e/kWh</v>
      </c>
      <c r="T15" s="558" t="n">
        <f aca="false">N15+P15+R15</f>
        <v>0.26826</v>
      </c>
      <c r="U15" s="559" t="str">
        <f aca="false">S15</f>
        <v>kgCO2e/kWh</v>
      </c>
      <c r="V15" s="560" t="n">
        <f aca="false">L15*T15/1000000000</f>
        <v>0.53847147657912</v>
      </c>
      <c r="W15" s="533" t="s">
        <v>90</v>
      </c>
      <c r="X15" s="2"/>
      <c r="Y15" s="119"/>
      <c r="Z15" s="119"/>
      <c r="AA15" s="119"/>
      <c r="AB15" s="2"/>
      <c r="AC15" s="2"/>
      <c r="AD15" s="2"/>
      <c r="AE15" s="2"/>
      <c r="AF15" s="2"/>
      <c r="AG15" s="2"/>
      <c r="AH15" s="2"/>
      <c r="AI15" s="2"/>
      <c r="AJ15" s="2"/>
      <c r="AK15" s="2"/>
      <c r="AL15" s="2"/>
      <c r="AM15" s="2"/>
      <c r="AN15" s="2"/>
      <c r="AO15" s="2"/>
      <c r="AP15" s="2"/>
      <c r="AQ15" s="2"/>
      <c r="AR15" s="2"/>
      <c r="AS15" s="2"/>
      <c r="AT15" s="2"/>
      <c r="AU15" s="2"/>
      <c r="AV15" s="2"/>
      <c r="AW15" s="2"/>
      <c r="AX15" s="2"/>
      <c r="AY15" s="2"/>
    </row>
    <row r="16" customFormat="false" ht="12.75" hidden="false" customHeight="false" outlineLevel="0" collapsed="false">
      <c r="A16" s="549"/>
      <c r="B16" s="101" t="str">
        <f aca="false">B14</f>
        <v>Commercial and industrial</v>
      </c>
      <c r="C16" s="442" t="s">
        <v>350</v>
      </c>
      <c r="D16" s="442" t="str">
        <f aca="false">CONCATENATE("Stationary","_",B16,"_",C16)</f>
        <v>Stationary_Commercial and industrial_MSF</v>
      </c>
      <c r="E16" s="448" t="n">
        <v>2010</v>
      </c>
      <c r="F16" s="550" t="n">
        <v>19.3879910554815</v>
      </c>
      <c r="G16" s="551" t="s">
        <v>169</v>
      </c>
      <c r="H16" s="476"/>
      <c r="I16" s="128"/>
      <c r="J16" s="552" t="n">
        <v>1000000</v>
      </c>
      <c r="K16" s="553" t="s">
        <v>491</v>
      </c>
      <c r="L16" s="554" t="n">
        <f aca="false">F16*J16</f>
        <v>19387991.0554815</v>
      </c>
      <c r="M16" s="128" t="s">
        <v>492</v>
      </c>
      <c r="N16" s="555" t="n">
        <f aca="false">VLOOKUP($D16,'Emission Factors'!$E$6:$M$112,2,FALSE())</f>
        <v>0.216776907560891</v>
      </c>
      <c r="O16" s="556" t="str">
        <f aca="false">VLOOKUP($D16,'Emission Factors'!$E$6:$M$112,3,FALSE())</f>
        <v>kgCO2/kWh</v>
      </c>
      <c r="P16" s="555" t="n">
        <f aca="false">VLOOKUP($D16,'Emission Factors'!$E$6:$M$112,4,FALSE())</f>
        <v>0.00427554955928236</v>
      </c>
      <c r="Q16" s="556" t="str">
        <f aca="false">VLOOKUP($D16,'Emission Factors'!$E$6:$M$112,5,FALSE())</f>
        <v>kgCO2e/kWh</v>
      </c>
      <c r="R16" s="555" t="n">
        <f aca="false">VLOOKUP($D16,'Emission Factors'!$E$6:$M$112,6,FALSE())</f>
        <v>0.00391603356924544</v>
      </c>
      <c r="S16" s="557" t="str">
        <f aca="false">VLOOKUP($D16,'Emission Factors'!$E$6:$M$112,7,FALSE())</f>
        <v>kgCO2e/kWh</v>
      </c>
      <c r="T16" s="558" t="n">
        <f aca="false">N16+P16+R16</f>
        <v>0.224968490689419</v>
      </c>
      <c r="U16" s="559" t="str">
        <f aca="false">S16</f>
        <v>kgCO2e/kWh</v>
      </c>
      <c r="V16" s="560" t="n">
        <f aca="false">L16*T16/1000000000</f>
        <v>0.00436168708525163</v>
      </c>
      <c r="W16" s="533" t="s">
        <v>90</v>
      </c>
      <c r="X16" s="2"/>
      <c r="Y16" s="119"/>
      <c r="Z16" s="119"/>
      <c r="AA16" s="119"/>
      <c r="AB16" s="2"/>
      <c r="AC16" s="2"/>
      <c r="AD16" s="2"/>
      <c r="AE16" s="2"/>
      <c r="AF16" s="2"/>
      <c r="AG16" s="2"/>
      <c r="AH16" s="2"/>
      <c r="AI16" s="2"/>
      <c r="AJ16" s="2"/>
      <c r="AK16" s="2"/>
      <c r="AL16" s="2"/>
      <c r="AM16" s="2"/>
      <c r="AN16" s="2"/>
      <c r="AO16" s="2"/>
      <c r="AP16" s="2"/>
      <c r="AQ16" s="2"/>
      <c r="AR16" s="2"/>
      <c r="AS16" s="2"/>
      <c r="AT16" s="2"/>
      <c r="AU16" s="2"/>
      <c r="AV16" s="2"/>
      <c r="AW16" s="2"/>
      <c r="AX16" s="2"/>
      <c r="AY16" s="2"/>
    </row>
    <row r="17" customFormat="false" ht="12.75" hidden="false" customHeight="false" outlineLevel="0" collapsed="false">
      <c r="A17" s="549"/>
      <c r="B17" s="472" t="str">
        <f aca="false">B14</f>
        <v>Commercial and industrial</v>
      </c>
      <c r="C17" s="442" t="s">
        <v>144</v>
      </c>
      <c r="D17" s="442" t="str">
        <f aca="false">CONCATENATE("Stationary","_",C17)</f>
        <v>Stationary_Waste and renewables</v>
      </c>
      <c r="E17" s="448" t="n">
        <v>2010</v>
      </c>
      <c r="F17" s="550" t="n">
        <v>60.2706388841296</v>
      </c>
      <c r="G17" s="551" t="s">
        <v>169</v>
      </c>
      <c r="H17" s="476"/>
      <c r="I17" s="128"/>
      <c r="J17" s="552" t="n">
        <v>1000000</v>
      </c>
      <c r="K17" s="553" t="s">
        <v>491</v>
      </c>
      <c r="L17" s="554" t="n">
        <f aca="false">F17*J17</f>
        <v>60270638.8841296</v>
      </c>
      <c r="M17" s="128" t="s">
        <v>492</v>
      </c>
      <c r="N17" s="555" t="n">
        <f aca="false">VLOOKUP($D17,'Emission Factors'!$E$6:$M$112,2,FALSE())</f>
        <v>0.134914905155196</v>
      </c>
      <c r="O17" s="556" t="str">
        <f aca="false">VLOOKUP($D17,'Emission Factors'!$E$6:$M$112,3,FALSE())</f>
        <v>kgCO2/kWh</v>
      </c>
      <c r="P17" s="555" t="n">
        <f aca="false">VLOOKUP($D17,'Emission Factors'!$E$6:$M$112,4,FALSE())</f>
        <v>0.0008471162968175</v>
      </c>
      <c r="Q17" s="556" t="str">
        <f aca="false">VLOOKUP($D17,'Emission Factors'!$E$6:$M$112,5,FALSE())</f>
        <v>kgCO2e/kWh</v>
      </c>
      <c r="R17" s="555" t="n">
        <f aca="false">VLOOKUP($D17,'Emission Factors'!$E$6:$M$112,6,FALSE())</f>
        <v>0.00294954754823157</v>
      </c>
      <c r="S17" s="557" t="str">
        <f aca="false">VLOOKUP($D17,'Emission Factors'!$E$6:$M$112,7,FALSE())</f>
        <v>kgCO2e/kWh</v>
      </c>
      <c r="T17" s="558" t="n">
        <f aca="false">N17+P17+R17</f>
        <v>0.138711569000245</v>
      </c>
      <c r="U17" s="559" t="str">
        <f aca="false">S17</f>
        <v>kgCO2e/kWh</v>
      </c>
      <c r="V17" s="560" t="n">
        <f aca="false">L17*T17/1000000000</f>
        <v>0.00836023488426482</v>
      </c>
      <c r="W17" s="533" t="s">
        <v>90</v>
      </c>
      <c r="X17" s="563"/>
      <c r="Y17" s="119"/>
      <c r="Z17" s="119"/>
      <c r="AA17" s="119"/>
      <c r="AB17" s="2"/>
      <c r="AC17" s="2"/>
      <c r="AD17" s="2"/>
      <c r="AE17" s="2"/>
      <c r="AF17" s="2"/>
      <c r="AG17" s="2"/>
      <c r="AH17" s="2"/>
      <c r="AI17" s="2"/>
      <c r="AJ17" s="2"/>
      <c r="AK17" s="2"/>
      <c r="AL17" s="2"/>
      <c r="AM17" s="2"/>
      <c r="AN17" s="2"/>
      <c r="AO17" s="2"/>
      <c r="AP17" s="2"/>
      <c r="AQ17" s="2"/>
      <c r="AR17" s="2"/>
      <c r="AS17" s="2"/>
      <c r="AT17" s="2"/>
      <c r="AU17" s="2"/>
      <c r="AV17" s="2"/>
      <c r="AW17" s="2"/>
      <c r="AX17" s="2"/>
      <c r="AY17" s="2"/>
    </row>
    <row r="18" customFormat="false" ht="12.75" hidden="false" customHeight="false" outlineLevel="0" collapsed="false">
      <c r="A18" s="549"/>
      <c r="B18" s="129" t="s">
        <v>496</v>
      </c>
      <c r="C18" s="442" t="s">
        <v>343</v>
      </c>
      <c r="D18" s="442" t="str">
        <f aca="false">CONCATENATE("Stationary","_",C18)</f>
        <v>Stationary_Gas</v>
      </c>
      <c r="E18" s="448" t="n">
        <v>2010</v>
      </c>
      <c r="F18" s="564" t="n">
        <v>367</v>
      </c>
      <c r="G18" s="565" t="s">
        <v>169</v>
      </c>
      <c r="H18" s="476"/>
      <c r="I18" s="128"/>
      <c r="J18" s="552" t="n">
        <v>1000000</v>
      </c>
      <c r="K18" s="553" t="s">
        <v>491</v>
      </c>
      <c r="L18" s="554" t="n">
        <f aca="false">F18*J18</f>
        <v>367000000</v>
      </c>
      <c r="M18" s="128" t="s">
        <v>492</v>
      </c>
      <c r="N18" s="555" t="n">
        <f aca="false">VLOOKUP($D18,'Emission Factors'!$E$6:$M$112,2,FALSE())</f>
        <v>0.18483</v>
      </c>
      <c r="O18" s="556" t="str">
        <f aca="false">VLOOKUP($D18,'Emission Factors'!$E$6:$M$112,3,FALSE())</f>
        <v>kgCO2/kWh</v>
      </c>
      <c r="P18" s="555" t="n">
        <f aca="false">VLOOKUP($D18,'Emission Factors'!$E$6:$M$112,4,FALSE())</f>
        <v>0.00027</v>
      </c>
      <c r="Q18" s="556" t="str">
        <f aca="false">VLOOKUP($D18,'Emission Factors'!$E$6:$M$112,5,FALSE())</f>
        <v>kgCO2e/kWh</v>
      </c>
      <c r="R18" s="555" t="n">
        <f aca="false">VLOOKUP($D18,'Emission Factors'!$E$6:$M$112,6,FALSE())</f>
        <v>0.00011</v>
      </c>
      <c r="S18" s="557" t="str">
        <f aca="false">VLOOKUP($D18,'Emission Factors'!$E$6:$M$112,7,FALSE())</f>
        <v>kgCO2e/kWh</v>
      </c>
      <c r="T18" s="558" t="n">
        <f aca="false">N18+P18+R18</f>
        <v>0.18521</v>
      </c>
      <c r="U18" s="559" t="str">
        <f aca="false">S18</f>
        <v>kgCO2e/kWh</v>
      </c>
      <c r="V18" s="560" t="n">
        <f aca="false">L18*T18/1000000000</f>
        <v>0.06797207</v>
      </c>
      <c r="W18" s="533" t="s">
        <v>90</v>
      </c>
      <c r="X18" s="563"/>
      <c r="Y18" s="119"/>
      <c r="Z18" s="119"/>
      <c r="AA18" s="119"/>
      <c r="AB18" s="2"/>
      <c r="AC18" s="2"/>
      <c r="AD18" s="2"/>
      <c r="AE18" s="2"/>
      <c r="AF18" s="2"/>
      <c r="AG18" s="2"/>
      <c r="AH18" s="2"/>
      <c r="AI18" s="2"/>
      <c r="AJ18" s="2"/>
      <c r="AK18" s="2"/>
      <c r="AL18" s="2"/>
      <c r="AM18" s="2"/>
      <c r="AN18" s="2"/>
      <c r="AO18" s="2"/>
      <c r="AP18" s="2"/>
      <c r="AQ18" s="2"/>
      <c r="AR18" s="2"/>
      <c r="AS18" s="2"/>
      <c r="AT18" s="2"/>
      <c r="AU18" s="2"/>
      <c r="AV18" s="2"/>
      <c r="AW18" s="2"/>
      <c r="AX18" s="2"/>
      <c r="AY18" s="2"/>
    </row>
    <row r="19" s="2" customFormat="true" ht="12.75" hidden="false" customHeight="false" outlineLevel="0" collapsed="false">
      <c r="A19" s="119"/>
      <c r="B19" s="129" t="s">
        <v>51</v>
      </c>
      <c r="C19" s="130"/>
      <c r="D19" s="130"/>
      <c r="E19" s="455"/>
      <c r="F19" s="455"/>
      <c r="G19" s="455"/>
      <c r="H19" s="455"/>
      <c r="I19" s="455"/>
      <c r="J19" s="455"/>
      <c r="K19" s="455"/>
      <c r="L19" s="566"/>
      <c r="M19" s="455"/>
      <c r="N19" s="455"/>
      <c r="O19" s="455"/>
      <c r="P19" s="455"/>
      <c r="Q19" s="455"/>
      <c r="R19" s="455"/>
      <c r="S19" s="455"/>
      <c r="T19" s="455"/>
      <c r="U19" s="455"/>
      <c r="V19" s="560" t="n">
        <f aca="false">SUM(V8:V18)</f>
        <v>14.6932923127014</v>
      </c>
      <c r="W19" s="533" t="s">
        <v>90</v>
      </c>
      <c r="Y19" s="119"/>
      <c r="Z19" s="119"/>
      <c r="AA19" s="119"/>
    </row>
    <row r="20" s="2" customFormat="true" ht="12.75" hidden="false" customHeight="false" outlineLevel="0" collapsed="false">
      <c r="A20" s="119"/>
      <c r="B20" s="119" t="s">
        <v>468</v>
      </c>
      <c r="C20" s="119" t="s">
        <v>497</v>
      </c>
      <c r="D20" s="119"/>
      <c r="E20" s="545"/>
      <c r="F20" s="545"/>
      <c r="G20" s="545"/>
      <c r="H20" s="545"/>
      <c r="I20" s="545"/>
      <c r="J20" s="545"/>
      <c r="K20" s="545"/>
      <c r="L20" s="567"/>
      <c r="M20" s="545"/>
      <c r="N20" s="545"/>
      <c r="O20" s="545"/>
      <c r="P20" s="545"/>
      <c r="Q20" s="545"/>
      <c r="R20" s="545"/>
      <c r="S20" s="545"/>
      <c r="T20" s="545"/>
      <c r="U20" s="545"/>
      <c r="V20" s="568"/>
      <c r="W20" s="545"/>
      <c r="Y20" s="119"/>
      <c r="Z20" s="119"/>
      <c r="AA20" s="119"/>
    </row>
    <row r="21" s="2" customFormat="true" ht="12.75" hidden="false" customHeight="false" outlineLevel="0" collapsed="false">
      <c r="A21" s="119"/>
      <c r="B21" s="119" t="s">
        <v>468</v>
      </c>
      <c r="C21" s="119" t="s">
        <v>498</v>
      </c>
      <c r="D21" s="119"/>
      <c r="E21" s="545"/>
      <c r="F21" s="545"/>
      <c r="G21" s="545"/>
      <c r="H21" s="545"/>
      <c r="I21" s="545"/>
      <c r="J21" s="545"/>
      <c r="K21" s="545"/>
      <c r="L21" s="567"/>
      <c r="M21" s="545"/>
      <c r="N21" s="545"/>
      <c r="O21" s="545"/>
      <c r="P21" s="545"/>
      <c r="Q21" s="545"/>
      <c r="R21" s="545"/>
      <c r="S21" s="545"/>
      <c r="T21" s="545"/>
      <c r="U21" s="545"/>
      <c r="V21" s="568"/>
      <c r="W21" s="545"/>
      <c r="Y21" s="569"/>
      <c r="Z21" s="119"/>
      <c r="AA21" s="119"/>
    </row>
    <row r="22" s="2" customFormat="true" ht="12.75" hidden="false" customHeight="false" outlineLevel="0" collapsed="false">
      <c r="B22" s="2" t="s">
        <v>470</v>
      </c>
      <c r="C22" s="570" t="s">
        <v>499</v>
      </c>
      <c r="D22" s="570"/>
      <c r="F22" s="571"/>
      <c r="V22" s="563"/>
    </row>
    <row r="23" s="2" customFormat="true" ht="12.75" hidden="false" customHeight="false" outlineLevel="0" collapsed="false">
      <c r="B23" s="119"/>
      <c r="E23" s="3"/>
      <c r="F23" s="572"/>
      <c r="G23" s="3"/>
      <c r="H23" s="3"/>
      <c r="I23" s="3"/>
      <c r="J23" s="3"/>
      <c r="K23" s="3"/>
      <c r="L23" s="3"/>
      <c r="M23" s="3"/>
      <c r="N23" s="3"/>
      <c r="O23" s="3"/>
      <c r="P23" s="3"/>
      <c r="Q23" s="3"/>
      <c r="R23" s="3"/>
      <c r="S23" s="3"/>
      <c r="T23" s="3"/>
      <c r="U23" s="3"/>
      <c r="V23" s="573"/>
      <c r="W23" s="3"/>
      <c r="Y23" s="119"/>
      <c r="Z23" s="119"/>
    </row>
    <row r="24" s="2" customFormat="true" ht="12.75" hidden="false" customHeight="false" outlineLevel="0" collapsed="false">
      <c r="B24" s="2" t="s">
        <v>6</v>
      </c>
      <c r="C24" s="574" t="s">
        <v>500</v>
      </c>
      <c r="D24" s="574"/>
      <c r="E24" s="3"/>
      <c r="F24" s="3"/>
      <c r="G24" s="3"/>
      <c r="H24" s="3"/>
      <c r="I24" s="3"/>
      <c r="J24" s="3"/>
      <c r="K24" s="3"/>
      <c r="L24" s="3"/>
      <c r="M24" s="3"/>
      <c r="N24" s="3"/>
      <c r="O24" s="3"/>
      <c r="P24" s="3"/>
      <c r="Q24" s="3"/>
      <c r="R24" s="3"/>
      <c r="S24" s="3"/>
      <c r="T24" s="3"/>
      <c r="U24" s="3"/>
      <c r="V24" s="3"/>
      <c r="W24" s="3"/>
    </row>
    <row r="25" s="2" customFormat="true" ht="12.75" hidden="false" customHeight="false" outlineLevel="0" collapsed="false">
      <c r="C25" s="570" t="s">
        <v>501</v>
      </c>
      <c r="D25" s="570"/>
    </row>
    <row r="26" s="2" customFormat="true" ht="12.75" hidden="false" customHeight="false" outlineLevel="0" collapsed="false">
      <c r="C26" s="2" t="s">
        <v>502</v>
      </c>
    </row>
    <row r="27" s="577" customFormat="true" ht="12.75" hidden="false" customHeight="true" outlineLevel="0" collapsed="false">
      <c r="A27" s="575"/>
      <c r="B27" s="575"/>
      <c r="C27" s="575"/>
      <c r="D27" s="575"/>
      <c r="E27" s="576"/>
      <c r="F27" s="576"/>
      <c r="G27" s="576"/>
      <c r="H27" s="576"/>
      <c r="I27" s="576"/>
      <c r="J27" s="576"/>
      <c r="K27" s="576"/>
      <c r="L27" s="576"/>
      <c r="M27" s="576"/>
      <c r="N27" s="576"/>
      <c r="O27" s="576"/>
      <c r="P27" s="576"/>
      <c r="Q27" s="576"/>
      <c r="R27" s="576"/>
      <c r="S27" s="576"/>
      <c r="T27" s="576"/>
      <c r="U27" s="576"/>
      <c r="V27" s="576"/>
      <c r="W27" s="576"/>
      <c r="X27" s="575"/>
      <c r="Y27" s="575"/>
      <c r="Z27" s="575"/>
      <c r="AA27" s="575"/>
    </row>
    <row r="28" s="2" customFormat="true" ht="12.75" hidden="false" customHeight="false" outlineLevel="0" collapsed="false">
      <c r="B28" s="119" t="s">
        <v>503</v>
      </c>
      <c r="C28" s="119" t="s">
        <v>504</v>
      </c>
      <c r="D28" s="119"/>
      <c r="E28" s="3"/>
      <c r="F28" s="3"/>
      <c r="G28" s="3"/>
      <c r="H28" s="3"/>
      <c r="I28" s="3"/>
      <c r="J28" s="3"/>
      <c r="K28" s="3"/>
      <c r="L28" s="3"/>
      <c r="M28" s="3"/>
      <c r="N28" s="3"/>
      <c r="O28" s="3"/>
      <c r="P28" s="3"/>
      <c r="Q28" s="3"/>
      <c r="R28" s="3"/>
      <c r="S28" s="3"/>
      <c r="T28" s="3"/>
      <c r="U28" s="3"/>
      <c r="V28" s="3"/>
      <c r="W28" s="3"/>
      <c r="Y28" s="119"/>
      <c r="Z28" s="119"/>
    </row>
    <row r="29" s="2" customFormat="true" ht="12.75" hidden="false" customHeight="false" outlineLevel="0" collapsed="false">
      <c r="B29" s="119"/>
      <c r="E29" s="3"/>
      <c r="F29" s="3"/>
      <c r="G29" s="3"/>
      <c r="H29" s="3"/>
      <c r="I29" s="3"/>
      <c r="J29" s="3"/>
      <c r="K29" s="3"/>
      <c r="L29" s="3"/>
      <c r="M29" s="3"/>
      <c r="N29" s="3"/>
      <c r="O29" s="3"/>
      <c r="P29" s="3"/>
      <c r="Q29" s="3"/>
      <c r="R29" s="3"/>
      <c r="S29" s="3"/>
      <c r="T29" s="3"/>
      <c r="U29" s="3"/>
      <c r="V29" s="3"/>
      <c r="W29" s="3"/>
      <c r="Y29" s="119"/>
      <c r="Z29" s="119"/>
    </row>
    <row r="30" s="151" customFormat="true" ht="20.1" hidden="false" customHeight="true" outlineLevel="0" collapsed="false">
      <c r="A30" s="188"/>
      <c r="B30" s="85" t="s">
        <v>477</v>
      </c>
      <c r="C30" s="438" t="s">
        <v>478</v>
      </c>
      <c r="D30" s="546" t="s">
        <v>337</v>
      </c>
      <c r="E30" s="546" t="s">
        <v>479</v>
      </c>
      <c r="F30" s="9" t="s">
        <v>480</v>
      </c>
      <c r="G30" s="9"/>
      <c r="H30" s="9" t="s">
        <v>481</v>
      </c>
      <c r="I30" s="9"/>
      <c r="J30" s="9" t="s">
        <v>482</v>
      </c>
      <c r="K30" s="9"/>
      <c r="L30" s="9" t="s">
        <v>483</v>
      </c>
      <c r="M30" s="9"/>
      <c r="N30" s="9" t="s">
        <v>484</v>
      </c>
      <c r="O30" s="9"/>
      <c r="P30" s="9"/>
      <c r="Q30" s="9"/>
      <c r="R30" s="9"/>
      <c r="S30" s="9"/>
      <c r="T30" s="9"/>
      <c r="U30" s="9"/>
      <c r="V30" s="9" t="s">
        <v>505</v>
      </c>
      <c r="W30" s="9"/>
      <c r="X30" s="188"/>
      <c r="Y30" s="119"/>
      <c r="Z30" s="119"/>
      <c r="AA30" s="188"/>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row>
    <row r="31" s="237" customFormat="true" ht="20.1" hidden="false" customHeight="true" outlineLevel="0" collapsed="false">
      <c r="A31" s="228"/>
      <c r="B31" s="88" t="s">
        <v>45</v>
      </c>
      <c r="C31" s="547" t="s">
        <v>506</v>
      </c>
      <c r="D31" s="578"/>
      <c r="E31" s="207"/>
      <c r="F31" s="62" t="s">
        <v>486</v>
      </c>
      <c r="G31" s="62"/>
      <c r="H31" s="62" t="s">
        <v>10</v>
      </c>
      <c r="I31" s="62"/>
      <c r="J31" s="62" t="s">
        <v>487</v>
      </c>
      <c r="K31" s="62"/>
      <c r="L31" s="141"/>
      <c r="M31" s="548"/>
      <c r="N31" s="91" t="s">
        <v>73</v>
      </c>
      <c r="O31" s="91"/>
      <c r="P31" s="62" t="s">
        <v>488</v>
      </c>
      <c r="Q31" s="62"/>
      <c r="R31" s="62" t="s">
        <v>489</v>
      </c>
      <c r="S31" s="62"/>
      <c r="T31" s="62" t="s">
        <v>490</v>
      </c>
      <c r="U31" s="62"/>
      <c r="V31" s="88"/>
      <c r="W31" s="363"/>
      <c r="X31" s="56"/>
      <c r="Y31" s="119"/>
      <c r="Z31" s="119"/>
      <c r="AA31" s="228"/>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row>
    <row r="32" customFormat="false" ht="12.75" hidden="false" customHeight="false" outlineLevel="0" collapsed="false">
      <c r="A32" s="549"/>
      <c r="B32" s="92" t="s">
        <v>110</v>
      </c>
      <c r="C32" s="125" t="s">
        <v>147</v>
      </c>
      <c r="D32" s="125" t="str">
        <f aca="false">C32</f>
        <v>Electricity</v>
      </c>
      <c r="E32" s="448" t="n">
        <v>2010</v>
      </c>
      <c r="F32" s="579" t="n">
        <v>13468.494461</v>
      </c>
      <c r="G32" s="580" t="s">
        <v>169</v>
      </c>
      <c r="H32" s="581"/>
      <c r="I32" s="445"/>
      <c r="J32" s="552" t="n">
        <v>1000000</v>
      </c>
      <c r="K32" s="553" t="s">
        <v>491</v>
      </c>
      <c r="L32" s="582" t="n">
        <f aca="false">F32*J32</f>
        <v>13468494461</v>
      </c>
      <c r="M32" s="128" t="s">
        <v>492</v>
      </c>
      <c r="N32" s="555" t="n">
        <f aca="false">VLOOKUP($D32,'Emission Factors'!$E$6:$M$112,2,FALSE())</f>
        <v>0.48219</v>
      </c>
      <c r="O32" s="556" t="str">
        <f aca="false">VLOOKUP($D32,'Emission Factors'!$E$6:$M$112,3,FALSE())</f>
        <v>kgCO2/kWh</v>
      </c>
      <c r="P32" s="555" t="n">
        <f aca="false">VLOOKUP($D32,'Emission Factors'!$E$6:$M$112,4,FALSE())</f>
        <v>0.00026</v>
      </c>
      <c r="Q32" s="556" t="str">
        <f aca="false">VLOOKUP($D32,'Emission Factors'!$E$6:$M$112,5,FALSE())</f>
        <v>kgCO2e/kWh</v>
      </c>
      <c r="R32" s="555" t="n">
        <f aca="false">VLOOKUP($D32,'Emission Factors'!$E$6:$M$112,6,FALSE())</f>
        <v>0.00286</v>
      </c>
      <c r="S32" s="557" t="str">
        <f aca="false">VLOOKUP($D32,'Emission Factors'!$E$6:$M$112,7,FALSE())</f>
        <v>kgCO2e/kWh</v>
      </c>
      <c r="T32" s="583" t="n">
        <f aca="false">N32+P32+R32</f>
        <v>0.48531</v>
      </c>
      <c r="U32" s="559" t="s">
        <v>345</v>
      </c>
      <c r="V32" s="584" t="n">
        <f aca="false">L32*T32/1000000000</f>
        <v>6.53639504686791</v>
      </c>
      <c r="W32" s="533" t="s">
        <v>90</v>
      </c>
      <c r="X32" s="585"/>
      <c r="Y32" s="119"/>
      <c r="Z32" s="119"/>
      <c r="AA32" s="119"/>
      <c r="AB32" s="2"/>
      <c r="AC32" s="2"/>
      <c r="AD32" s="2"/>
      <c r="AE32" s="2"/>
      <c r="AF32" s="2"/>
      <c r="AG32" s="2"/>
      <c r="AH32" s="2"/>
      <c r="AI32" s="2"/>
      <c r="AJ32" s="2"/>
      <c r="AK32" s="2"/>
      <c r="AL32" s="2"/>
      <c r="AM32" s="2"/>
      <c r="AN32" s="2"/>
      <c r="AO32" s="2"/>
      <c r="AP32" s="2"/>
      <c r="AQ32" s="2"/>
      <c r="AR32" s="2"/>
      <c r="AS32" s="2"/>
      <c r="AT32" s="2"/>
      <c r="AU32" s="2"/>
      <c r="AV32" s="2"/>
      <c r="AW32" s="2"/>
      <c r="AX32" s="2"/>
      <c r="AY32" s="2"/>
    </row>
    <row r="33" customFormat="false" ht="12.75" hidden="false" customHeight="false" outlineLevel="0" collapsed="false">
      <c r="A33" s="549"/>
      <c r="B33" s="101" t="str">
        <f aca="false">B32</f>
        <v>Residential</v>
      </c>
      <c r="C33" s="125" t="s">
        <v>507</v>
      </c>
      <c r="D33" s="125" t="str">
        <f aca="false">CONCATENATE("Stationary","_","Heating")</f>
        <v>Stationary_Heating</v>
      </c>
      <c r="E33" s="448" t="n">
        <v>2010</v>
      </c>
      <c r="F33" s="586" t="n">
        <v>1113.83106927535</v>
      </c>
      <c r="G33" s="580" t="s">
        <v>169</v>
      </c>
      <c r="H33" s="581"/>
      <c r="I33" s="445"/>
      <c r="J33" s="552" t="n">
        <v>1000000</v>
      </c>
      <c r="K33" s="553" t="s">
        <v>491</v>
      </c>
      <c r="L33" s="582" t="n">
        <f aca="false">F33*J33</f>
        <v>1113831069.27535</v>
      </c>
      <c r="M33" s="128" t="s">
        <v>492</v>
      </c>
      <c r="N33" s="555" t="n">
        <f aca="false">VLOOKUP($D33,'Emission Factors'!$E$6:$M$112,2,FALSE())</f>
        <v>0.22441</v>
      </c>
      <c r="O33" s="556" t="str">
        <f aca="false">VLOOKUP($D33,'Emission Factors'!$E$6:$M$112,3,FALSE())</f>
        <v>kgCO2/kWh</v>
      </c>
      <c r="P33" s="555" t="n">
        <f aca="false">VLOOKUP($D33,'Emission Factors'!$E$6:$M$112,4,FALSE())</f>
        <v>0.00044</v>
      </c>
      <c r="Q33" s="556" t="str">
        <f aca="false">VLOOKUP($D33,'Emission Factors'!$E$6:$M$112,5,FALSE())</f>
        <v>kgCO2e/kWh</v>
      </c>
      <c r="R33" s="555" t="n">
        <f aca="false">VLOOKUP($D33,'Emission Factors'!$E$6:$M$112,6,FALSE())</f>
        <v>0.00063</v>
      </c>
      <c r="S33" s="557" t="str">
        <f aca="false">VLOOKUP($D33,'Emission Factors'!$E$6:$M$112,7,FALSE())</f>
        <v>kgCO2e/kWh</v>
      </c>
      <c r="T33" s="583" t="n">
        <f aca="false">N33+P33+R33</f>
        <v>0.22548</v>
      </c>
      <c r="U33" s="559" t="s">
        <v>345</v>
      </c>
      <c r="V33" s="584" t="n">
        <f aca="false">L33*T33/1000000000</f>
        <v>0.251146629500206</v>
      </c>
      <c r="W33" s="533" t="s">
        <v>90</v>
      </c>
      <c r="X33" s="2"/>
      <c r="Y33" s="119"/>
      <c r="Z33" s="119"/>
      <c r="AA33" s="119"/>
      <c r="AB33" s="2"/>
      <c r="AC33" s="2"/>
      <c r="AD33" s="2"/>
      <c r="AE33" s="2"/>
      <c r="AF33" s="2"/>
      <c r="AG33" s="2"/>
      <c r="AH33" s="2"/>
      <c r="AI33" s="2"/>
      <c r="AJ33" s="2"/>
      <c r="AK33" s="2"/>
      <c r="AL33" s="2"/>
      <c r="AM33" s="2"/>
      <c r="AN33" s="2"/>
      <c r="AO33" s="2"/>
      <c r="AP33" s="2"/>
      <c r="AQ33" s="2"/>
      <c r="AR33" s="2"/>
      <c r="AS33" s="2"/>
      <c r="AT33" s="2"/>
      <c r="AU33" s="2"/>
      <c r="AV33" s="2"/>
      <c r="AW33" s="2"/>
      <c r="AX33" s="2"/>
      <c r="AY33" s="2"/>
    </row>
    <row r="34" customFormat="false" ht="12.75" hidden="false" customHeight="false" outlineLevel="0" collapsed="false">
      <c r="A34" s="549"/>
      <c r="B34" s="472" t="str">
        <f aca="false">B32</f>
        <v>Residential</v>
      </c>
      <c r="C34" s="125" t="s">
        <v>152</v>
      </c>
      <c r="D34" s="541"/>
      <c r="E34" s="448" t="n">
        <v>2010</v>
      </c>
      <c r="F34" s="587" t="n">
        <v>0</v>
      </c>
      <c r="G34" s="580" t="s">
        <v>169</v>
      </c>
      <c r="H34" s="581"/>
      <c r="I34" s="445"/>
      <c r="J34" s="552" t="n">
        <v>1000000</v>
      </c>
      <c r="K34" s="553" t="s">
        <v>491</v>
      </c>
      <c r="L34" s="582" t="n">
        <f aca="false">F34*J34</f>
        <v>0</v>
      </c>
      <c r="M34" s="128" t="s">
        <v>492</v>
      </c>
      <c r="N34" s="588"/>
      <c r="O34" s="589"/>
      <c r="P34" s="590"/>
      <c r="Q34" s="591"/>
      <c r="R34" s="592"/>
      <c r="S34" s="591"/>
      <c r="T34" s="593"/>
      <c r="U34" s="594"/>
      <c r="V34" s="584" t="n">
        <f aca="false">L34*T34/1000000000</f>
        <v>0</v>
      </c>
      <c r="W34" s="533" t="s">
        <v>90</v>
      </c>
      <c r="X34" s="585"/>
      <c r="Y34" s="119"/>
      <c r="Z34" s="119"/>
      <c r="AA34" s="119"/>
      <c r="AB34" s="2"/>
      <c r="AC34" s="2"/>
      <c r="AD34" s="2"/>
      <c r="AE34" s="2"/>
      <c r="AF34" s="2"/>
      <c r="AG34" s="2"/>
      <c r="AH34" s="2"/>
      <c r="AI34" s="2"/>
      <c r="AJ34" s="2"/>
      <c r="AK34" s="2"/>
      <c r="AL34" s="2"/>
      <c r="AM34" s="2"/>
      <c r="AN34" s="2"/>
      <c r="AO34" s="2"/>
      <c r="AP34" s="2"/>
      <c r="AQ34" s="2"/>
      <c r="AR34" s="2"/>
      <c r="AS34" s="2"/>
      <c r="AT34" s="2"/>
      <c r="AU34" s="2"/>
      <c r="AV34" s="2"/>
      <c r="AW34" s="2"/>
      <c r="AX34" s="2"/>
      <c r="AY34" s="2"/>
    </row>
    <row r="35" customFormat="false" ht="12.75" hidden="false" customHeight="false" outlineLevel="0" collapsed="false">
      <c r="A35" s="549"/>
      <c r="B35" s="92" t="s">
        <v>106</v>
      </c>
      <c r="C35" s="125" t="s">
        <v>508</v>
      </c>
      <c r="D35" s="125" t="s">
        <v>147</v>
      </c>
      <c r="E35" s="448" t="n">
        <v>2010</v>
      </c>
      <c r="F35" s="595" t="n">
        <f aca="false">28245-SUM('B. Rail'!G11:G14)</f>
        <v>25986.1954349941</v>
      </c>
      <c r="G35" s="580" t="s">
        <v>169</v>
      </c>
      <c r="H35" s="581"/>
      <c r="I35" s="445"/>
      <c r="J35" s="552" t="n">
        <v>1000000</v>
      </c>
      <c r="K35" s="553" t="s">
        <v>491</v>
      </c>
      <c r="L35" s="582" t="n">
        <f aca="false">F35*J35</f>
        <v>25986195434.9941</v>
      </c>
      <c r="M35" s="128" t="s">
        <v>492</v>
      </c>
      <c r="N35" s="555" t="n">
        <f aca="false">VLOOKUP($D35,'Emission Factors'!$E$6:$M$112,2,FALSE())</f>
        <v>0.48219</v>
      </c>
      <c r="O35" s="556" t="str">
        <f aca="false">VLOOKUP($D35,'Emission Factors'!$E$6:$M$112,3,FALSE())</f>
        <v>kgCO2/kWh</v>
      </c>
      <c r="P35" s="555" t="n">
        <f aca="false">VLOOKUP($D35,'Emission Factors'!$E$6:$M$112,4,FALSE())</f>
        <v>0.00026</v>
      </c>
      <c r="Q35" s="556" t="str">
        <f aca="false">VLOOKUP($D35,'Emission Factors'!$E$6:$M$112,5,FALSE())</f>
        <v>kgCO2e/kWh</v>
      </c>
      <c r="R35" s="555" t="n">
        <f aca="false">VLOOKUP($D35,'Emission Factors'!$E$6:$M$112,6,FALSE())</f>
        <v>0.00286</v>
      </c>
      <c r="S35" s="557" t="str">
        <f aca="false">VLOOKUP($D35,'Emission Factors'!$E$6:$M$112,7,FALSE())</f>
        <v>kgCO2e/kWh</v>
      </c>
      <c r="T35" s="583" t="n">
        <f aca="false">N35+P35+R35</f>
        <v>0.48531</v>
      </c>
      <c r="U35" s="559" t="s">
        <v>345</v>
      </c>
      <c r="V35" s="584" t="n">
        <f aca="false">L35*T35/1000000000</f>
        <v>12.611360506557</v>
      </c>
      <c r="W35" s="533" t="s">
        <v>90</v>
      </c>
      <c r="X35" s="2"/>
      <c r="Y35" s="119"/>
      <c r="Z35" s="119"/>
      <c r="AA35" s="119"/>
      <c r="AB35" s="2"/>
      <c r="AC35" s="2"/>
      <c r="AD35" s="2"/>
      <c r="AE35" s="2"/>
      <c r="AF35" s="2"/>
      <c r="AG35" s="2"/>
      <c r="AH35" s="2"/>
      <c r="AI35" s="2"/>
      <c r="AJ35" s="2"/>
      <c r="AK35" s="2"/>
      <c r="AL35" s="2"/>
      <c r="AM35" s="2"/>
      <c r="AN35" s="2"/>
      <c r="AO35" s="2"/>
      <c r="AP35" s="2"/>
      <c r="AQ35" s="2"/>
      <c r="AR35" s="2"/>
      <c r="AS35" s="2"/>
      <c r="AT35" s="2"/>
      <c r="AU35" s="2"/>
      <c r="AV35" s="2"/>
      <c r="AW35" s="2"/>
      <c r="AX35" s="2"/>
      <c r="AY35" s="2"/>
    </row>
    <row r="36" customFormat="false" ht="12.75" hidden="false" customHeight="false" outlineLevel="0" collapsed="false">
      <c r="A36" s="549"/>
      <c r="B36" s="101" t="str">
        <f aca="false">B35</f>
        <v>Commercial and industrial</v>
      </c>
      <c r="C36" s="125" t="s">
        <v>507</v>
      </c>
      <c r="D36" s="125" t="str">
        <f aca="false">CONCATENATE("Stationary","_","Heating")</f>
        <v>Stationary_Heating</v>
      </c>
      <c r="E36" s="448" t="n">
        <v>2010</v>
      </c>
      <c r="F36" s="587" t="n">
        <v>566.168930724651</v>
      </c>
      <c r="G36" s="580" t="s">
        <v>169</v>
      </c>
      <c r="H36" s="581"/>
      <c r="I36" s="445"/>
      <c r="J36" s="552" t="n">
        <v>1000000</v>
      </c>
      <c r="K36" s="553" t="s">
        <v>491</v>
      </c>
      <c r="L36" s="582" t="n">
        <f aca="false">F36*J36</f>
        <v>566168930.724651</v>
      </c>
      <c r="M36" s="128" t="s">
        <v>492</v>
      </c>
      <c r="N36" s="555" t="n">
        <f aca="false">VLOOKUP($D36,'Emission Factors'!$E$6:$M$112,2,FALSE())</f>
        <v>0.22441</v>
      </c>
      <c r="O36" s="556" t="str">
        <f aca="false">VLOOKUP($D36,'Emission Factors'!$E$6:$M$112,3,FALSE())</f>
        <v>kgCO2/kWh</v>
      </c>
      <c r="P36" s="555" t="n">
        <f aca="false">VLOOKUP($D36,'Emission Factors'!$E$6:$M$112,4,FALSE())</f>
        <v>0.00044</v>
      </c>
      <c r="Q36" s="556" t="str">
        <f aca="false">VLOOKUP($D36,'Emission Factors'!$E$6:$M$112,5,FALSE())</f>
        <v>kgCO2e/kWh</v>
      </c>
      <c r="R36" s="555" t="n">
        <f aca="false">VLOOKUP($D36,'Emission Factors'!$E$6:$M$112,6,FALSE())</f>
        <v>0.00063</v>
      </c>
      <c r="S36" s="557" t="str">
        <f aca="false">VLOOKUP($D36,'Emission Factors'!$E$6:$M$112,7,FALSE())</f>
        <v>kgCO2e/kWh</v>
      </c>
      <c r="T36" s="583" t="n">
        <f aca="false">N36+P36+R36</f>
        <v>0.22548</v>
      </c>
      <c r="U36" s="559" t="s">
        <v>345</v>
      </c>
      <c r="V36" s="584" t="n">
        <f aca="false">L36*T36/1000000000</f>
        <v>0.127659770499794</v>
      </c>
      <c r="W36" s="533" t="s">
        <v>90</v>
      </c>
      <c r="X36" s="2"/>
      <c r="Y36" s="119"/>
      <c r="Z36" s="119"/>
      <c r="AA36" s="119"/>
      <c r="AB36" s="2"/>
      <c r="AC36" s="2"/>
      <c r="AD36" s="2"/>
      <c r="AE36" s="2"/>
      <c r="AF36" s="2"/>
      <c r="AG36" s="2"/>
      <c r="AH36" s="2"/>
      <c r="AI36" s="2"/>
      <c r="AJ36" s="2"/>
      <c r="AK36" s="2"/>
      <c r="AL36" s="2"/>
      <c r="AM36" s="2"/>
      <c r="AN36" s="2"/>
      <c r="AO36" s="2"/>
      <c r="AP36" s="2"/>
      <c r="AQ36" s="2"/>
      <c r="AR36" s="2"/>
      <c r="AS36" s="2"/>
      <c r="AT36" s="2"/>
      <c r="AU36" s="2"/>
      <c r="AV36" s="2"/>
      <c r="AW36" s="2"/>
      <c r="AX36" s="2"/>
      <c r="AY36" s="2"/>
    </row>
    <row r="37" customFormat="false" ht="12.75" hidden="false" customHeight="false" outlineLevel="0" collapsed="false">
      <c r="A37" s="549"/>
      <c r="B37" s="472" t="str">
        <f aca="false">B35</f>
        <v>Commercial and industrial</v>
      </c>
      <c r="C37" s="125" t="s">
        <v>152</v>
      </c>
      <c r="D37" s="541"/>
      <c r="E37" s="448" t="n">
        <v>2010</v>
      </c>
      <c r="F37" s="595" t="n">
        <v>0</v>
      </c>
      <c r="G37" s="551" t="s">
        <v>169</v>
      </c>
      <c r="H37" s="581"/>
      <c r="I37" s="445"/>
      <c r="J37" s="552" t="n">
        <v>1000000</v>
      </c>
      <c r="K37" s="553" t="s">
        <v>491</v>
      </c>
      <c r="L37" s="582" t="n">
        <f aca="false">F37*J37</f>
        <v>0</v>
      </c>
      <c r="M37" s="128" t="s">
        <v>492</v>
      </c>
      <c r="N37" s="588"/>
      <c r="O37" s="596"/>
      <c r="P37" s="597"/>
      <c r="Q37" s="598"/>
      <c r="R37" s="597"/>
      <c r="S37" s="598"/>
      <c r="T37" s="593"/>
      <c r="U37" s="599"/>
      <c r="V37" s="584" t="n">
        <f aca="false">L37*T37/1000000000</f>
        <v>0</v>
      </c>
      <c r="W37" s="533" t="s">
        <v>90</v>
      </c>
      <c r="X37" s="2"/>
      <c r="Y37" s="119"/>
      <c r="Z37" s="119"/>
      <c r="AA37" s="119"/>
      <c r="AB37" s="2"/>
      <c r="AC37" s="2"/>
      <c r="AD37" s="2"/>
      <c r="AE37" s="2"/>
      <c r="AF37" s="2"/>
      <c r="AG37" s="2"/>
      <c r="AH37" s="2"/>
      <c r="AI37" s="2"/>
      <c r="AJ37" s="2"/>
      <c r="AK37" s="2"/>
      <c r="AL37" s="2"/>
      <c r="AM37" s="2"/>
      <c r="AN37" s="2"/>
      <c r="AO37" s="2"/>
      <c r="AP37" s="2"/>
      <c r="AQ37" s="2"/>
      <c r="AR37" s="2"/>
      <c r="AS37" s="2"/>
      <c r="AT37" s="2"/>
      <c r="AU37" s="2"/>
      <c r="AV37" s="2"/>
      <c r="AW37" s="2"/>
      <c r="AX37" s="2"/>
      <c r="AY37" s="2"/>
    </row>
    <row r="38" customFormat="false" ht="12.75" hidden="false" customHeight="false" outlineLevel="0" collapsed="false">
      <c r="A38" s="549"/>
      <c r="B38" s="129" t="s">
        <v>51</v>
      </c>
      <c r="C38" s="124"/>
      <c r="D38" s="130"/>
      <c r="E38" s="600"/>
      <c r="F38" s="601"/>
      <c r="G38" s="602"/>
      <c r="H38" s="603"/>
      <c r="I38" s="455"/>
      <c r="J38" s="583"/>
      <c r="K38" s="604"/>
      <c r="L38" s="537"/>
      <c r="M38" s="445"/>
      <c r="N38" s="605"/>
      <c r="O38" s="605"/>
      <c r="P38" s="605"/>
      <c r="Q38" s="605"/>
      <c r="R38" s="605"/>
      <c r="S38" s="605"/>
      <c r="T38" s="583"/>
      <c r="U38" s="445"/>
      <c r="V38" s="584" t="n">
        <f aca="false">SUM(V32:V37)</f>
        <v>19.5265619534249</v>
      </c>
      <c r="W38" s="533" t="s">
        <v>90</v>
      </c>
      <c r="X38" s="585"/>
      <c r="Y38" s="119"/>
      <c r="Z38" s="119"/>
      <c r="AA38" s="119"/>
      <c r="AB38" s="2"/>
      <c r="AC38" s="2"/>
      <c r="AD38" s="2"/>
      <c r="AE38" s="2"/>
      <c r="AF38" s="2"/>
      <c r="AG38" s="2"/>
      <c r="AH38" s="2"/>
      <c r="AI38" s="2"/>
      <c r="AJ38" s="2"/>
      <c r="AK38" s="2"/>
      <c r="AL38" s="2"/>
      <c r="AM38" s="2"/>
      <c r="AN38" s="2"/>
      <c r="AO38" s="2"/>
      <c r="AP38" s="2"/>
      <c r="AQ38" s="2"/>
      <c r="AR38" s="2"/>
      <c r="AS38" s="2"/>
      <c r="AT38" s="2"/>
      <c r="AU38" s="2"/>
      <c r="AV38" s="2"/>
      <c r="AW38" s="2"/>
      <c r="AX38" s="2"/>
      <c r="AY38" s="2"/>
    </row>
    <row r="39" s="2" customFormat="true" ht="12.75" hidden="false" customHeight="false" outlineLevel="0" collapsed="false">
      <c r="B39" s="606" t="s">
        <v>468</v>
      </c>
      <c r="C39" s="574" t="s">
        <v>509</v>
      </c>
      <c r="D39" s="574"/>
      <c r="E39" s="3"/>
      <c r="F39" s="3"/>
      <c r="G39" s="3"/>
      <c r="H39" s="3"/>
      <c r="I39" s="3"/>
      <c r="J39" s="3"/>
      <c r="K39" s="3"/>
      <c r="L39" s="3"/>
      <c r="M39" s="3"/>
      <c r="N39" s="3"/>
      <c r="O39" s="3"/>
      <c r="P39" s="3"/>
      <c r="Q39" s="3"/>
      <c r="R39" s="3"/>
      <c r="S39" s="3"/>
      <c r="T39" s="3"/>
      <c r="U39" s="3"/>
      <c r="V39" s="3"/>
      <c r="W39" s="3"/>
      <c r="Y39" s="119"/>
      <c r="Z39" s="119"/>
    </row>
    <row r="40" s="2" customFormat="true" ht="12.75" hidden="false" customHeight="false" outlineLevel="0" collapsed="false">
      <c r="B40" s="606" t="s">
        <v>470</v>
      </c>
      <c r="C40" s="574" t="s">
        <v>510</v>
      </c>
      <c r="D40" s="574"/>
      <c r="E40" s="3"/>
      <c r="F40" s="3"/>
      <c r="G40" s="607"/>
      <c r="H40" s="3"/>
      <c r="I40" s="3"/>
      <c r="J40" s="3"/>
      <c r="K40" s="3"/>
      <c r="L40" s="3"/>
      <c r="M40" s="3"/>
      <c r="N40" s="3"/>
      <c r="O40" s="3"/>
      <c r="P40" s="3"/>
      <c r="Q40" s="3"/>
      <c r="R40" s="3"/>
      <c r="S40" s="3"/>
      <c r="T40" s="3"/>
      <c r="U40" s="3"/>
      <c r="V40" s="3"/>
      <c r="W40" s="3"/>
      <c r="Y40" s="119"/>
      <c r="Z40" s="119"/>
    </row>
    <row r="41" s="2" customFormat="true" ht="12.75" hidden="false" customHeight="false" outlineLevel="0" collapsed="false">
      <c r="E41" s="3"/>
      <c r="F41" s="3"/>
      <c r="G41" s="3"/>
      <c r="H41" s="3"/>
      <c r="I41" s="3"/>
      <c r="J41" s="3"/>
      <c r="K41" s="3"/>
      <c r="L41" s="3"/>
      <c r="M41" s="3"/>
      <c r="N41" s="3"/>
      <c r="O41" s="3"/>
      <c r="P41" s="3"/>
      <c r="Q41" s="3"/>
      <c r="R41" s="3"/>
      <c r="S41" s="3"/>
      <c r="T41" s="3"/>
      <c r="U41" s="3"/>
      <c r="V41" s="3"/>
      <c r="W41" s="3"/>
      <c r="Y41" s="119"/>
      <c r="Z41" s="119"/>
    </row>
    <row r="42" s="2" customFormat="true" ht="12.75" hidden="false" customHeight="false" outlineLevel="0" collapsed="false">
      <c r="B42" s="2" t="s">
        <v>6</v>
      </c>
      <c r="C42" s="574" t="s">
        <v>511</v>
      </c>
      <c r="D42" s="574"/>
      <c r="E42" s="3"/>
      <c r="F42" s="3"/>
      <c r="G42" s="3"/>
      <c r="H42" s="3"/>
      <c r="I42" s="3"/>
      <c r="J42" s="3"/>
      <c r="K42" s="3"/>
      <c r="L42" s="3"/>
      <c r="M42" s="3"/>
      <c r="N42" s="3"/>
      <c r="O42" s="3"/>
      <c r="P42" s="3"/>
      <c r="Q42" s="3"/>
      <c r="R42" s="3"/>
      <c r="S42" s="3"/>
      <c r="T42" s="3"/>
      <c r="U42" s="3"/>
      <c r="V42" s="3"/>
      <c r="W42" s="3"/>
      <c r="Y42" s="119"/>
      <c r="Z42" s="119"/>
    </row>
    <row r="43" s="2" customFormat="true" ht="12.75" hidden="false" customHeight="false" outlineLevel="0" collapsed="false">
      <c r="B43" s="606"/>
      <c r="C43" s="570" t="s">
        <v>512</v>
      </c>
      <c r="D43" s="570"/>
      <c r="E43" s="3"/>
      <c r="F43" s="3"/>
      <c r="G43" s="3"/>
      <c r="H43" s="3"/>
      <c r="I43" s="3"/>
      <c r="J43" s="3"/>
      <c r="K43" s="3"/>
      <c r="L43" s="3"/>
      <c r="M43" s="3"/>
      <c r="N43" s="3"/>
      <c r="O43" s="3"/>
      <c r="P43" s="3"/>
      <c r="Q43" s="3"/>
      <c r="R43" s="3"/>
      <c r="S43" s="3"/>
      <c r="T43" s="3"/>
      <c r="U43" s="3"/>
      <c r="V43" s="3"/>
      <c r="W43" s="3"/>
    </row>
    <row r="44" s="2" customFormat="true" ht="12.75" hidden="false" customHeight="false" outlineLevel="0" collapsed="false">
      <c r="E44" s="3"/>
      <c r="F44" s="3"/>
      <c r="G44" s="3"/>
      <c r="H44" s="3"/>
      <c r="I44" s="3"/>
      <c r="J44" s="3"/>
      <c r="K44" s="3"/>
      <c r="L44" s="3"/>
      <c r="M44" s="3"/>
      <c r="N44" s="3"/>
      <c r="O44" s="3"/>
      <c r="P44" s="3"/>
      <c r="Q44" s="3"/>
      <c r="R44" s="3"/>
      <c r="S44" s="3"/>
      <c r="T44" s="3"/>
      <c r="U44" s="3"/>
      <c r="V44" s="3"/>
      <c r="W44" s="3"/>
      <c r="Y44" s="577"/>
      <c r="Z44" s="577"/>
    </row>
    <row r="45" s="2" customFormat="true" ht="12.75" hidden="false" customHeight="false" outlineLevel="0" collapsed="false">
      <c r="B45" s="2" t="s">
        <v>513</v>
      </c>
      <c r="C45" s="2" t="s">
        <v>514</v>
      </c>
      <c r="E45" s="3"/>
      <c r="F45" s="3"/>
      <c r="G45" s="3"/>
      <c r="H45" s="3"/>
      <c r="I45" s="3"/>
      <c r="J45" s="3"/>
      <c r="K45" s="3"/>
      <c r="L45" s="3"/>
      <c r="M45" s="3"/>
      <c r="N45" s="3"/>
      <c r="O45" s="3"/>
      <c r="P45" s="3"/>
      <c r="Q45" s="3"/>
      <c r="R45" s="3"/>
      <c r="S45" s="3"/>
      <c r="T45" s="3"/>
      <c r="U45" s="3"/>
      <c r="V45" s="3"/>
      <c r="W45" s="3"/>
      <c r="Y45" s="119"/>
      <c r="Z45" s="119"/>
    </row>
    <row r="46" s="2" customFormat="true" ht="12.75" hidden="false" customHeight="false" outlineLevel="0" collapsed="false">
      <c r="E46" s="3"/>
      <c r="F46" s="3"/>
      <c r="G46" s="3"/>
      <c r="H46" s="3"/>
      <c r="I46" s="3"/>
      <c r="J46" s="3"/>
      <c r="K46" s="3"/>
      <c r="L46" s="3"/>
      <c r="M46" s="3"/>
      <c r="N46" s="3"/>
      <c r="O46" s="3"/>
      <c r="P46" s="3"/>
      <c r="Q46" s="3"/>
      <c r="R46" s="3"/>
      <c r="S46" s="3"/>
      <c r="T46" s="3"/>
      <c r="U46" s="3"/>
      <c r="V46" s="3"/>
      <c r="W46" s="3"/>
    </row>
    <row r="47" s="151" customFormat="true" ht="20.1" hidden="false" customHeight="true" outlineLevel="0" collapsed="false">
      <c r="A47" s="188"/>
      <c r="B47" s="85" t="s">
        <v>477</v>
      </c>
      <c r="C47" s="438" t="s">
        <v>478</v>
      </c>
      <c r="D47" s="546" t="s">
        <v>337</v>
      </c>
      <c r="E47" s="546" t="s">
        <v>479</v>
      </c>
      <c r="F47" s="9" t="s">
        <v>480</v>
      </c>
      <c r="G47" s="9"/>
      <c r="H47" s="9" t="s">
        <v>481</v>
      </c>
      <c r="I47" s="9"/>
      <c r="J47" s="9" t="s">
        <v>482</v>
      </c>
      <c r="K47" s="9"/>
      <c r="L47" s="9" t="s">
        <v>483</v>
      </c>
      <c r="M47" s="9"/>
      <c r="N47" s="9" t="s">
        <v>484</v>
      </c>
      <c r="O47" s="9"/>
      <c r="P47" s="9"/>
      <c r="Q47" s="9"/>
      <c r="R47" s="9"/>
      <c r="S47" s="9"/>
      <c r="T47" s="9"/>
      <c r="U47" s="9"/>
      <c r="V47" s="9" t="s">
        <v>505</v>
      </c>
      <c r="W47" s="9"/>
      <c r="X47" s="188"/>
      <c r="Y47" s="2"/>
      <c r="Z47" s="2"/>
      <c r="AA47" s="188"/>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row>
    <row r="48" s="237" customFormat="true" ht="20.1" hidden="false" customHeight="true" outlineLevel="0" collapsed="false">
      <c r="A48" s="228"/>
      <c r="B48" s="88" t="s">
        <v>45</v>
      </c>
      <c r="C48" s="547" t="s">
        <v>506</v>
      </c>
      <c r="D48" s="578"/>
      <c r="E48" s="207"/>
      <c r="F48" s="62" t="s">
        <v>486</v>
      </c>
      <c r="G48" s="62"/>
      <c r="H48" s="62" t="s">
        <v>10</v>
      </c>
      <c r="I48" s="62"/>
      <c r="J48" s="62" t="s">
        <v>487</v>
      </c>
      <c r="K48" s="62"/>
      <c r="L48" s="141"/>
      <c r="M48" s="548"/>
      <c r="N48" s="91" t="s">
        <v>73</v>
      </c>
      <c r="O48" s="91"/>
      <c r="P48" s="62" t="s">
        <v>488</v>
      </c>
      <c r="Q48" s="62"/>
      <c r="R48" s="62" t="s">
        <v>489</v>
      </c>
      <c r="S48" s="62"/>
      <c r="T48" s="62" t="s">
        <v>490</v>
      </c>
      <c r="U48" s="62"/>
      <c r="V48" s="88"/>
      <c r="W48" s="363"/>
      <c r="X48" s="56"/>
      <c r="Y48" s="2"/>
      <c r="Z48" s="2"/>
      <c r="AA48" s="228"/>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row>
    <row r="49" customFormat="false" ht="12.75" hidden="false" customHeight="false" outlineLevel="0" collapsed="false">
      <c r="A49" s="549"/>
      <c r="B49" s="92" t="s">
        <v>110</v>
      </c>
      <c r="C49" s="125" t="s">
        <v>147</v>
      </c>
      <c r="D49" s="125" t="str">
        <f aca="false">CONCATENATE(C49,"_","T&amp;D")</f>
        <v>Electricity_T&amp;D</v>
      </c>
      <c r="E49" s="448" t="n">
        <v>2010</v>
      </c>
      <c r="F49" s="608" t="n">
        <f aca="false">F32</f>
        <v>13468.494461</v>
      </c>
      <c r="G49" s="99" t="s">
        <v>169</v>
      </c>
      <c r="H49" s="581"/>
      <c r="I49" s="445"/>
      <c r="J49" s="552" t="n">
        <v>1000000</v>
      </c>
      <c r="K49" s="553" t="s">
        <v>491</v>
      </c>
      <c r="L49" s="582" t="n">
        <f aca="false">F49*J49</f>
        <v>13468494461</v>
      </c>
      <c r="M49" s="128" t="s">
        <v>492</v>
      </c>
      <c r="N49" s="555" t="n">
        <f aca="false">VLOOKUP($D49,'Emission Factors'!$E$6:$M$112,2,FALSE())</f>
        <v>0.03883</v>
      </c>
      <c r="O49" s="556" t="str">
        <f aca="false">VLOOKUP($D49,'Emission Factors'!$E$6:$M$112,3,FALSE())</f>
        <v>kgCO2/kWh</v>
      </c>
      <c r="P49" s="555" t="n">
        <f aca="false">VLOOKUP($D49,'Emission Factors'!$E$6:$M$112,4,FALSE())</f>
        <v>2E-005</v>
      </c>
      <c r="Q49" s="556" t="str">
        <f aca="false">VLOOKUP($D49,'Emission Factors'!$E$6:$M$112,5,FALSE())</f>
        <v>kgCO2e/kWh</v>
      </c>
      <c r="R49" s="555" t="n">
        <f aca="false">VLOOKUP($D49,'Emission Factors'!$E$6:$M$112,6,FALSE())</f>
        <v>0.00023</v>
      </c>
      <c r="S49" s="557" t="str">
        <f aca="false">VLOOKUP($D49,'Emission Factors'!$E$6:$M$112,7,FALSE())</f>
        <v>kgCO2e/kWh</v>
      </c>
      <c r="T49" s="583" t="n">
        <f aca="false">N49+P49+R49</f>
        <v>0.03908</v>
      </c>
      <c r="U49" s="559" t="s">
        <v>345</v>
      </c>
      <c r="V49" s="444" t="n">
        <f aca="false">L49*T49/1000000000</f>
        <v>0.52634876353588</v>
      </c>
      <c r="W49" s="128" t="s">
        <v>90</v>
      </c>
      <c r="X49" s="2"/>
      <c r="Y49" s="188"/>
      <c r="Z49" s="188"/>
      <c r="AA49" s="119"/>
      <c r="AB49" s="2"/>
      <c r="AC49" s="2"/>
      <c r="AD49" s="2"/>
      <c r="AE49" s="2"/>
      <c r="AF49" s="2"/>
      <c r="AG49" s="2"/>
      <c r="AH49" s="2"/>
      <c r="AI49" s="2"/>
      <c r="AJ49" s="2"/>
      <c r="AK49" s="2"/>
      <c r="AL49" s="2"/>
      <c r="AM49" s="2"/>
      <c r="AN49" s="2"/>
      <c r="AO49" s="2"/>
      <c r="AP49" s="2"/>
      <c r="AQ49" s="2"/>
      <c r="AR49" s="2"/>
      <c r="AS49" s="2"/>
      <c r="AT49" s="2"/>
      <c r="AU49" s="2"/>
      <c r="AV49" s="2"/>
      <c r="AW49" s="2"/>
      <c r="AX49" s="2"/>
      <c r="AY49" s="2"/>
    </row>
    <row r="50" customFormat="false" ht="12.75" hidden="false" customHeight="false" outlineLevel="0" collapsed="false">
      <c r="A50" s="549"/>
      <c r="B50" s="101" t="str">
        <f aca="false">B49</f>
        <v>Residential</v>
      </c>
      <c r="C50" s="125" t="s">
        <v>151</v>
      </c>
      <c r="D50" s="125" t="str">
        <f aca="false">CONCATENATE("Stationary","_","Heating","_","T&amp;D")</f>
        <v>Stationary_Heating_T&amp;D</v>
      </c>
      <c r="E50" s="448" t="n">
        <v>2010</v>
      </c>
      <c r="F50" s="608" t="n">
        <f aca="false">F33</f>
        <v>1113.83106927535</v>
      </c>
      <c r="G50" s="99" t="s">
        <v>169</v>
      </c>
      <c r="H50" s="581"/>
      <c r="I50" s="445"/>
      <c r="J50" s="552" t="n">
        <v>1000000</v>
      </c>
      <c r="K50" s="553" t="s">
        <v>491</v>
      </c>
      <c r="L50" s="582" t="n">
        <f aca="false">F50*J50</f>
        <v>1113831069.27535</v>
      </c>
      <c r="M50" s="128" t="s">
        <v>492</v>
      </c>
      <c r="N50" s="555" t="n">
        <f aca="false">VLOOKUP($D50,'Emission Factors'!$E$6:$M$112,2,FALSE())</f>
        <v>0.011811</v>
      </c>
      <c r="O50" s="556" t="str">
        <f aca="false">VLOOKUP($D50,'Emission Factors'!$E$6:$M$112,3,FALSE())</f>
        <v>kgCO2/kWh</v>
      </c>
      <c r="P50" s="555" t="n">
        <f aca="false">VLOOKUP($D50,'Emission Factors'!$E$6:$M$112,4,FALSE())</f>
        <v>2.3E-005</v>
      </c>
      <c r="Q50" s="556" t="str">
        <f aca="false">VLOOKUP($D50,'Emission Factors'!$E$6:$M$112,5,FALSE())</f>
        <v>kgCO2e/kWh</v>
      </c>
      <c r="R50" s="555" t="n">
        <f aca="false">VLOOKUP($D50,'Emission Factors'!$E$6:$M$112,6,FALSE())</f>
        <v>3.3E-005</v>
      </c>
      <c r="S50" s="557" t="str">
        <f aca="false">VLOOKUP($D50,'Emission Factors'!$E$6:$M$112,7,FALSE())</f>
        <v>kgCO2e/kWh</v>
      </c>
      <c r="T50" s="583" t="n">
        <f aca="false">N50+P50+R50</f>
        <v>0.011867</v>
      </c>
      <c r="U50" s="559" t="s">
        <v>345</v>
      </c>
      <c r="V50" s="444" t="n">
        <f aca="false">L50*T50/1000000000</f>
        <v>0.0132178332990906</v>
      </c>
      <c r="W50" s="128" t="s">
        <v>90</v>
      </c>
      <c r="X50" s="2"/>
      <c r="Y50" s="188"/>
      <c r="Z50" s="188"/>
      <c r="AA50" s="119"/>
      <c r="AB50" s="2"/>
      <c r="AC50" s="2"/>
      <c r="AD50" s="2"/>
      <c r="AE50" s="2"/>
      <c r="AF50" s="2"/>
      <c r="AG50" s="2"/>
      <c r="AH50" s="2"/>
      <c r="AI50" s="2"/>
      <c r="AJ50" s="2"/>
      <c r="AK50" s="2"/>
      <c r="AL50" s="2"/>
      <c r="AM50" s="2"/>
      <c r="AN50" s="2"/>
      <c r="AO50" s="2"/>
      <c r="AP50" s="2"/>
      <c r="AQ50" s="2"/>
      <c r="AR50" s="2"/>
      <c r="AS50" s="2"/>
      <c r="AT50" s="2"/>
      <c r="AU50" s="2"/>
      <c r="AV50" s="2"/>
      <c r="AW50" s="2"/>
      <c r="AX50" s="2"/>
      <c r="AY50" s="2"/>
    </row>
    <row r="51" customFormat="false" ht="12.75" hidden="false" customHeight="false" outlineLevel="0" collapsed="false">
      <c r="A51" s="549"/>
      <c r="B51" s="472" t="str">
        <f aca="false">B49</f>
        <v>Residential</v>
      </c>
      <c r="C51" s="125" t="s">
        <v>152</v>
      </c>
      <c r="D51" s="541"/>
      <c r="E51" s="448" t="n">
        <v>2010</v>
      </c>
      <c r="F51" s="608" t="n">
        <f aca="false">F34</f>
        <v>0</v>
      </c>
      <c r="G51" s="99" t="s">
        <v>169</v>
      </c>
      <c r="H51" s="581"/>
      <c r="I51" s="445"/>
      <c r="J51" s="552" t="n">
        <v>1000000</v>
      </c>
      <c r="K51" s="553" t="s">
        <v>491</v>
      </c>
      <c r="L51" s="582" t="n">
        <f aca="false">F51*J51</f>
        <v>0</v>
      </c>
      <c r="M51" s="128" t="s">
        <v>492</v>
      </c>
      <c r="N51" s="609"/>
      <c r="O51" s="610"/>
      <c r="P51" s="609"/>
      <c r="Q51" s="610"/>
      <c r="R51" s="609"/>
      <c r="S51" s="610"/>
      <c r="T51" s="611"/>
      <c r="U51" s="594"/>
      <c r="V51" s="444" t="n">
        <f aca="false">L51*T51/1000000000</f>
        <v>0</v>
      </c>
      <c r="W51" s="128" t="s">
        <v>90</v>
      </c>
      <c r="X51" s="585"/>
      <c r="Y51" s="119"/>
      <c r="Z51" s="119"/>
      <c r="AA51" s="119"/>
      <c r="AB51" s="2"/>
      <c r="AC51" s="2"/>
      <c r="AD51" s="2"/>
      <c r="AE51" s="2"/>
      <c r="AF51" s="2"/>
      <c r="AG51" s="2"/>
      <c r="AH51" s="2"/>
      <c r="AI51" s="2"/>
      <c r="AJ51" s="2"/>
      <c r="AK51" s="2"/>
      <c r="AL51" s="2"/>
      <c r="AM51" s="2"/>
      <c r="AN51" s="2"/>
      <c r="AO51" s="2"/>
      <c r="AP51" s="2"/>
      <c r="AQ51" s="2"/>
      <c r="AR51" s="2"/>
      <c r="AS51" s="2"/>
      <c r="AT51" s="2"/>
      <c r="AU51" s="2"/>
      <c r="AV51" s="2"/>
      <c r="AW51" s="2"/>
      <c r="AX51" s="2"/>
      <c r="AY51" s="2"/>
    </row>
    <row r="52" customFormat="false" ht="12.75" hidden="false" customHeight="false" outlineLevel="0" collapsed="false">
      <c r="A52" s="549"/>
      <c r="B52" s="92" t="s">
        <v>106</v>
      </c>
      <c r="C52" s="125" t="s">
        <v>147</v>
      </c>
      <c r="D52" s="125" t="str">
        <f aca="false">CONCATENATE(C52,"_","T&amp;D")</f>
        <v>Electricity_T&amp;D</v>
      </c>
      <c r="E52" s="448" t="n">
        <v>2010</v>
      </c>
      <c r="F52" s="608" t="n">
        <f aca="false">F35</f>
        <v>25986.1954349941</v>
      </c>
      <c r="G52" s="99" t="s">
        <v>169</v>
      </c>
      <c r="H52" s="581"/>
      <c r="I52" s="445"/>
      <c r="J52" s="552" t="n">
        <v>1000000</v>
      </c>
      <c r="K52" s="553" t="s">
        <v>491</v>
      </c>
      <c r="L52" s="582" t="n">
        <f aca="false">F52*J52</f>
        <v>25986195434.9941</v>
      </c>
      <c r="M52" s="128" t="s">
        <v>492</v>
      </c>
      <c r="N52" s="555" t="n">
        <f aca="false">VLOOKUP($D52,'Emission Factors'!$E$6:$M$112,2,FALSE())</f>
        <v>0.03883</v>
      </c>
      <c r="O52" s="556" t="str">
        <f aca="false">VLOOKUP($D52,'Emission Factors'!$E$6:$M$112,3,FALSE())</f>
        <v>kgCO2/kWh</v>
      </c>
      <c r="P52" s="555" t="n">
        <f aca="false">VLOOKUP($D52,'Emission Factors'!$E$6:$M$112,4,FALSE())</f>
        <v>2E-005</v>
      </c>
      <c r="Q52" s="556" t="str">
        <f aca="false">VLOOKUP($D52,'Emission Factors'!$E$6:$M$112,5,FALSE())</f>
        <v>kgCO2e/kWh</v>
      </c>
      <c r="R52" s="555" t="n">
        <f aca="false">VLOOKUP($D52,'Emission Factors'!$E$6:$M$112,6,FALSE())</f>
        <v>0.00023</v>
      </c>
      <c r="S52" s="557" t="str">
        <f aca="false">VLOOKUP($D52,'Emission Factors'!$E$6:$M$112,7,FALSE())</f>
        <v>kgCO2e/kWh</v>
      </c>
      <c r="T52" s="558" t="n">
        <f aca="false">N52+P52+R52</f>
        <v>0.03908</v>
      </c>
      <c r="U52" s="559" t="s">
        <v>345</v>
      </c>
      <c r="V52" s="444" t="n">
        <f aca="false">L52*T52/1000000000</f>
        <v>1.01554051759957</v>
      </c>
      <c r="W52" s="128" t="s">
        <v>90</v>
      </c>
      <c r="X52" s="2"/>
      <c r="Y52" s="119"/>
      <c r="Z52" s="119"/>
      <c r="AA52" s="119"/>
      <c r="AB52" s="2"/>
      <c r="AC52" s="2"/>
      <c r="AD52" s="2"/>
      <c r="AE52" s="2"/>
      <c r="AF52" s="2"/>
      <c r="AG52" s="2"/>
      <c r="AH52" s="2"/>
      <c r="AI52" s="2"/>
      <c r="AJ52" s="2"/>
      <c r="AK52" s="2"/>
      <c r="AL52" s="2"/>
      <c r="AM52" s="2"/>
      <c r="AN52" s="2"/>
      <c r="AO52" s="2"/>
      <c r="AP52" s="2"/>
      <c r="AQ52" s="2"/>
      <c r="AR52" s="2"/>
      <c r="AS52" s="2"/>
      <c r="AT52" s="2"/>
      <c r="AU52" s="2"/>
      <c r="AV52" s="2"/>
      <c r="AW52" s="2"/>
      <c r="AX52" s="2"/>
      <c r="AY52" s="2"/>
    </row>
    <row r="53" customFormat="false" ht="12.75" hidden="false" customHeight="false" outlineLevel="0" collapsed="false">
      <c r="A53" s="549"/>
      <c r="B53" s="101" t="str">
        <f aca="false">B52</f>
        <v>Commercial and industrial</v>
      </c>
      <c r="C53" s="125" t="s">
        <v>151</v>
      </c>
      <c r="D53" s="125" t="str">
        <f aca="false">CONCATENATE("Stationary","_","Heating","_","T&amp;D")</f>
        <v>Stationary_Heating_T&amp;D</v>
      </c>
      <c r="E53" s="448" t="n">
        <v>2010</v>
      </c>
      <c r="F53" s="608" t="n">
        <f aca="false">F36</f>
        <v>566.168930724651</v>
      </c>
      <c r="G53" s="99" t="s">
        <v>169</v>
      </c>
      <c r="H53" s="581"/>
      <c r="I53" s="445"/>
      <c r="J53" s="552" t="n">
        <v>1000000</v>
      </c>
      <c r="K53" s="553" t="s">
        <v>491</v>
      </c>
      <c r="L53" s="582" t="n">
        <f aca="false">F53*J53</f>
        <v>566168930.724651</v>
      </c>
      <c r="M53" s="128" t="s">
        <v>492</v>
      </c>
      <c r="N53" s="555" t="n">
        <f aca="false">VLOOKUP($D53,'Emission Factors'!$E$6:$M$112,2,FALSE())</f>
        <v>0.011811</v>
      </c>
      <c r="O53" s="556" t="str">
        <f aca="false">VLOOKUP($D53,'Emission Factors'!$E$6:$M$112,3,FALSE())</f>
        <v>kgCO2/kWh</v>
      </c>
      <c r="P53" s="555" t="n">
        <f aca="false">VLOOKUP($D53,'Emission Factors'!$E$6:$M$112,4,FALSE())</f>
        <v>2.3E-005</v>
      </c>
      <c r="Q53" s="556" t="str">
        <f aca="false">VLOOKUP($D53,'Emission Factors'!$E$6:$M$112,5,FALSE())</f>
        <v>kgCO2e/kWh</v>
      </c>
      <c r="R53" s="555" t="n">
        <f aca="false">VLOOKUP($D53,'Emission Factors'!$E$6:$M$112,6,FALSE())</f>
        <v>3.3E-005</v>
      </c>
      <c r="S53" s="557" t="str">
        <f aca="false">VLOOKUP($D53,'Emission Factors'!$E$6:$M$112,7,FALSE())</f>
        <v>kgCO2e/kWh</v>
      </c>
      <c r="T53" s="558" t="n">
        <f aca="false">N53+P53+R53</f>
        <v>0.011867</v>
      </c>
      <c r="U53" s="559" t="s">
        <v>345</v>
      </c>
      <c r="V53" s="444" t="n">
        <f aca="false">L53*T53/1000000000</f>
        <v>0.00671872670090944</v>
      </c>
      <c r="W53" s="128" t="s">
        <v>90</v>
      </c>
      <c r="X53" s="2"/>
      <c r="Y53" s="119"/>
      <c r="Z53" s="119"/>
      <c r="AA53" s="119"/>
      <c r="AB53" s="2"/>
      <c r="AC53" s="2"/>
      <c r="AD53" s="2"/>
      <c r="AE53" s="2"/>
      <c r="AF53" s="2"/>
      <c r="AG53" s="2"/>
      <c r="AH53" s="2"/>
      <c r="AI53" s="2"/>
      <c r="AJ53" s="2"/>
      <c r="AK53" s="2"/>
      <c r="AL53" s="2"/>
      <c r="AM53" s="2"/>
      <c r="AN53" s="2"/>
      <c r="AO53" s="2"/>
      <c r="AP53" s="2"/>
      <c r="AQ53" s="2"/>
      <c r="AR53" s="2"/>
      <c r="AS53" s="2"/>
      <c r="AT53" s="2"/>
      <c r="AU53" s="2"/>
      <c r="AV53" s="2"/>
      <c r="AW53" s="2"/>
      <c r="AX53" s="2"/>
      <c r="AY53" s="2"/>
    </row>
    <row r="54" customFormat="false" ht="12.75" hidden="false" customHeight="false" outlineLevel="0" collapsed="false">
      <c r="A54" s="549"/>
      <c r="B54" s="472" t="str">
        <f aca="false">B52</f>
        <v>Commercial and industrial</v>
      </c>
      <c r="C54" s="125" t="s">
        <v>152</v>
      </c>
      <c r="D54" s="541"/>
      <c r="E54" s="448" t="n">
        <v>2010</v>
      </c>
      <c r="F54" s="612" t="n">
        <f aca="false">F37</f>
        <v>0</v>
      </c>
      <c r="G54" s="128" t="s">
        <v>169</v>
      </c>
      <c r="H54" s="581"/>
      <c r="I54" s="445"/>
      <c r="J54" s="552" t="n">
        <v>1000000</v>
      </c>
      <c r="K54" s="553" t="s">
        <v>491</v>
      </c>
      <c r="L54" s="582" t="n">
        <f aca="false">F54*J54</f>
        <v>0</v>
      </c>
      <c r="M54" s="128" t="s">
        <v>492</v>
      </c>
      <c r="N54" s="588"/>
      <c r="O54" s="613"/>
      <c r="P54" s="614"/>
      <c r="Q54" s="598"/>
      <c r="R54" s="597"/>
      <c r="S54" s="598"/>
      <c r="T54" s="593"/>
      <c r="U54" s="599"/>
      <c r="V54" s="444" t="n">
        <f aca="false">L54*T54/1000000000</f>
        <v>0</v>
      </c>
      <c r="W54" s="128" t="s">
        <v>90</v>
      </c>
      <c r="X54" s="585"/>
      <c r="Y54" s="119"/>
      <c r="Z54" s="119"/>
      <c r="AA54" s="119"/>
      <c r="AB54" s="2"/>
      <c r="AC54" s="2"/>
      <c r="AD54" s="2"/>
      <c r="AE54" s="2"/>
      <c r="AF54" s="2"/>
      <c r="AG54" s="2"/>
      <c r="AH54" s="2"/>
      <c r="AI54" s="2"/>
      <c r="AJ54" s="2"/>
      <c r="AK54" s="2"/>
      <c r="AL54" s="2"/>
      <c r="AM54" s="2"/>
      <c r="AN54" s="2"/>
      <c r="AO54" s="2"/>
      <c r="AP54" s="2"/>
      <c r="AQ54" s="2"/>
      <c r="AR54" s="2"/>
      <c r="AS54" s="2"/>
      <c r="AT54" s="2"/>
      <c r="AU54" s="2"/>
      <c r="AV54" s="2"/>
      <c r="AW54" s="2"/>
      <c r="AX54" s="2"/>
      <c r="AY54" s="2"/>
    </row>
    <row r="55" customFormat="false" ht="12.75" hidden="false" customHeight="false" outlineLevel="0" collapsed="false">
      <c r="A55" s="549"/>
      <c r="B55" s="129" t="s">
        <v>51</v>
      </c>
      <c r="C55" s="124"/>
      <c r="D55" s="130"/>
      <c r="E55" s="600"/>
      <c r="F55" s="601"/>
      <c r="G55" s="602"/>
      <c r="H55" s="603"/>
      <c r="I55" s="455"/>
      <c r="J55" s="583"/>
      <c r="K55" s="604"/>
      <c r="L55" s="537"/>
      <c r="M55" s="445"/>
      <c r="N55" s="605"/>
      <c r="O55" s="605"/>
      <c r="P55" s="605"/>
      <c r="Q55" s="605"/>
      <c r="R55" s="605"/>
      <c r="S55" s="605"/>
      <c r="T55" s="583"/>
      <c r="U55" s="445"/>
      <c r="V55" s="444" t="n">
        <f aca="false">SUM(V49:V54)</f>
        <v>1.56182584113545</v>
      </c>
      <c r="W55" s="128" t="s">
        <v>90</v>
      </c>
      <c r="X55" s="2"/>
      <c r="Y55" s="119"/>
      <c r="Z55" s="119"/>
      <c r="AA55" s="119"/>
      <c r="AB55" s="2"/>
      <c r="AC55" s="2"/>
      <c r="AD55" s="2"/>
      <c r="AE55" s="2"/>
      <c r="AF55" s="2"/>
      <c r="AG55" s="2"/>
      <c r="AH55" s="2"/>
      <c r="AI55" s="2"/>
      <c r="AJ55" s="2"/>
      <c r="AK55" s="2"/>
      <c r="AL55" s="2"/>
      <c r="AM55" s="2"/>
      <c r="AN55" s="2"/>
      <c r="AO55" s="2"/>
      <c r="AP55" s="2"/>
      <c r="AQ55" s="2"/>
      <c r="AR55" s="2"/>
      <c r="AS55" s="2"/>
      <c r="AT55" s="2"/>
      <c r="AU55" s="2"/>
      <c r="AV55" s="2"/>
      <c r="AW55" s="2"/>
      <c r="AX55" s="2"/>
      <c r="AY55" s="2"/>
    </row>
    <row r="56" s="2" customFormat="true" ht="12.75" hidden="false" customHeight="false" outlineLevel="0" collapsed="false">
      <c r="E56" s="3"/>
      <c r="F56" s="3"/>
      <c r="G56" s="3"/>
      <c r="H56" s="3"/>
      <c r="I56" s="3"/>
      <c r="J56" s="3"/>
      <c r="K56" s="3"/>
      <c r="L56" s="3"/>
      <c r="M56" s="3"/>
      <c r="N56" s="3"/>
      <c r="O56" s="3"/>
      <c r="P56" s="3"/>
      <c r="Q56" s="3"/>
      <c r="R56" s="3"/>
      <c r="S56" s="3"/>
      <c r="T56" s="3"/>
      <c r="U56" s="3"/>
      <c r="V56" s="3"/>
      <c r="W56" s="3"/>
      <c r="Y56" s="119"/>
      <c r="Z56" s="119"/>
    </row>
    <row r="57" s="2" customFormat="true" ht="12.75" hidden="false" customHeight="false" outlineLevel="0" collapsed="false">
      <c r="B57" s="2" t="s">
        <v>515</v>
      </c>
      <c r="C57" s="2" t="s">
        <v>516</v>
      </c>
      <c r="E57" s="3"/>
      <c r="F57" s="3"/>
      <c r="G57" s="3"/>
      <c r="H57" s="3"/>
      <c r="I57" s="3"/>
      <c r="J57" s="3"/>
      <c r="K57" s="3"/>
      <c r="L57" s="3"/>
      <c r="M57" s="3"/>
      <c r="N57" s="3"/>
      <c r="O57" s="3"/>
      <c r="P57" s="3"/>
      <c r="Q57" s="3"/>
      <c r="R57" s="3"/>
      <c r="S57" s="3"/>
      <c r="T57" s="3"/>
      <c r="U57" s="3"/>
      <c r="V57" s="3"/>
      <c r="W57" s="3"/>
      <c r="Y57" s="119"/>
      <c r="Z57" s="119"/>
    </row>
    <row r="58" s="2" customFormat="true" ht="12.75" hidden="false" customHeight="false" outlineLevel="0" collapsed="false">
      <c r="E58" s="3"/>
      <c r="F58" s="3"/>
      <c r="G58" s="3"/>
      <c r="H58" s="3"/>
      <c r="I58" s="3"/>
      <c r="J58" s="3"/>
      <c r="K58" s="3"/>
      <c r="L58" s="3"/>
      <c r="M58" s="3"/>
      <c r="N58" s="3"/>
      <c r="O58" s="3"/>
      <c r="P58" s="3"/>
      <c r="Q58" s="3"/>
      <c r="R58" s="3"/>
      <c r="S58" s="3"/>
      <c r="T58" s="3"/>
      <c r="U58" s="3"/>
      <c r="V58" s="3"/>
      <c r="W58" s="3"/>
    </row>
    <row r="59" s="151" customFormat="true" ht="20.1" hidden="false" customHeight="true" outlineLevel="0" collapsed="false">
      <c r="A59" s="188"/>
      <c r="B59" s="85" t="s">
        <v>477</v>
      </c>
      <c r="C59" s="438" t="s">
        <v>478</v>
      </c>
      <c r="D59" s="546" t="s">
        <v>337</v>
      </c>
      <c r="E59" s="546" t="s">
        <v>479</v>
      </c>
      <c r="F59" s="9" t="s">
        <v>480</v>
      </c>
      <c r="G59" s="9"/>
      <c r="H59" s="9" t="s">
        <v>481</v>
      </c>
      <c r="I59" s="9"/>
      <c r="J59" s="9" t="s">
        <v>482</v>
      </c>
      <c r="K59" s="9"/>
      <c r="L59" s="9" t="s">
        <v>483</v>
      </c>
      <c r="M59" s="9"/>
      <c r="N59" s="9" t="s">
        <v>484</v>
      </c>
      <c r="O59" s="9"/>
      <c r="P59" s="9"/>
      <c r="Q59" s="9"/>
      <c r="R59" s="9"/>
      <c r="S59" s="9"/>
      <c r="T59" s="9"/>
      <c r="U59" s="9"/>
      <c r="V59" s="9" t="s">
        <v>505</v>
      </c>
      <c r="W59" s="9"/>
      <c r="X59" s="188"/>
      <c r="Y59" s="2"/>
      <c r="Z59" s="2"/>
      <c r="AA59" s="188"/>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row>
    <row r="60" s="237" customFormat="true" ht="20.1" hidden="false" customHeight="true" outlineLevel="0" collapsed="false">
      <c r="A60" s="228"/>
      <c r="B60" s="578" t="s">
        <v>506</v>
      </c>
      <c r="C60" s="615"/>
      <c r="D60" s="616"/>
      <c r="E60" s="207"/>
      <c r="F60" s="62" t="s">
        <v>486</v>
      </c>
      <c r="G60" s="62"/>
      <c r="H60" s="62" t="s">
        <v>10</v>
      </c>
      <c r="I60" s="62"/>
      <c r="J60" s="62" t="s">
        <v>487</v>
      </c>
      <c r="K60" s="62"/>
      <c r="L60" s="141"/>
      <c r="M60" s="548"/>
      <c r="N60" s="91" t="s">
        <v>73</v>
      </c>
      <c r="O60" s="91"/>
      <c r="P60" s="62" t="s">
        <v>488</v>
      </c>
      <c r="Q60" s="62"/>
      <c r="R60" s="62" t="s">
        <v>489</v>
      </c>
      <c r="S60" s="62"/>
      <c r="T60" s="62" t="s">
        <v>490</v>
      </c>
      <c r="U60" s="62"/>
      <c r="V60" s="88"/>
      <c r="W60" s="363"/>
      <c r="X60" s="56"/>
      <c r="Y60" s="2"/>
      <c r="Z60" s="2"/>
      <c r="AA60" s="228"/>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row>
    <row r="61" customFormat="false" ht="12.75" hidden="false" customHeight="false" outlineLevel="0" collapsed="false">
      <c r="A61" s="549"/>
      <c r="B61" s="123" t="s">
        <v>147</v>
      </c>
      <c r="C61" s="125"/>
      <c r="D61" s="125" t="str">
        <f aca="false">B61</f>
        <v>Electricity</v>
      </c>
      <c r="E61" s="533" t="n">
        <v>2010</v>
      </c>
      <c r="F61" s="579" t="n">
        <f aca="false">H163+K163</f>
        <v>3794.378</v>
      </c>
      <c r="G61" s="99" t="s">
        <v>169</v>
      </c>
      <c r="H61" s="581"/>
      <c r="I61" s="445"/>
      <c r="J61" s="552" t="n">
        <v>1000000</v>
      </c>
      <c r="K61" s="553" t="s">
        <v>491</v>
      </c>
      <c r="L61" s="582" t="n">
        <f aca="false">F61*J61</f>
        <v>3794378000</v>
      </c>
      <c r="M61" s="128" t="s">
        <v>492</v>
      </c>
      <c r="N61" s="555" t="n">
        <f aca="false">VLOOKUP($D61,'Emission Factors'!$E$6:$M$112,2,FALSE())</f>
        <v>0.48219</v>
      </c>
      <c r="O61" s="556" t="str">
        <f aca="false">VLOOKUP($D61,'Emission Factors'!$E$6:$M$112,3,FALSE())</f>
        <v>kgCO2/kWh</v>
      </c>
      <c r="P61" s="555" t="n">
        <f aca="false">VLOOKUP($D61,'Emission Factors'!$E$6:$M$112,4,FALSE())</f>
        <v>0.00026</v>
      </c>
      <c r="Q61" s="556" t="str">
        <f aca="false">VLOOKUP($D61,'Emission Factors'!$E$6:$M$112,5,FALSE())</f>
        <v>kgCO2e/kWh</v>
      </c>
      <c r="R61" s="555" t="n">
        <f aca="false">VLOOKUP($D61,'Emission Factors'!$E$6:$M$112,6,FALSE())</f>
        <v>0.00286</v>
      </c>
      <c r="S61" s="557" t="str">
        <f aca="false">VLOOKUP($D61,'Emission Factors'!$E$6:$M$112,7,FALSE())</f>
        <v>kgCO2e/kWh</v>
      </c>
      <c r="T61" s="525" t="n">
        <f aca="false">N61+P61+R61</f>
        <v>0.48531</v>
      </c>
      <c r="U61" s="559" t="s">
        <v>345</v>
      </c>
      <c r="V61" s="444" t="n">
        <f aca="false">L61*T61/1000000000</f>
        <v>1.84144958718</v>
      </c>
      <c r="W61" s="128" t="s">
        <v>90</v>
      </c>
      <c r="X61" s="2"/>
      <c r="Y61" s="188"/>
      <c r="Z61" s="188"/>
      <c r="AA61" s="119"/>
      <c r="AB61" s="2"/>
      <c r="AC61" s="2"/>
      <c r="AD61" s="2"/>
      <c r="AE61" s="2"/>
      <c r="AF61" s="2"/>
      <c r="AG61" s="2"/>
      <c r="AH61" s="2"/>
      <c r="AI61" s="2"/>
      <c r="AJ61" s="2"/>
      <c r="AK61" s="2"/>
      <c r="AL61" s="2"/>
      <c r="AM61" s="2"/>
      <c r="AN61" s="2"/>
      <c r="AO61" s="2"/>
      <c r="AP61" s="2"/>
      <c r="AQ61" s="2"/>
      <c r="AR61" s="2"/>
      <c r="AS61" s="2"/>
      <c r="AT61" s="2"/>
      <c r="AU61" s="2"/>
      <c r="AV61" s="2"/>
      <c r="AW61" s="2"/>
      <c r="AX61" s="2"/>
      <c r="AY61" s="2"/>
    </row>
    <row r="62" customFormat="false" ht="12.75" hidden="false" customHeight="false" outlineLevel="0" collapsed="false">
      <c r="A62" s="549"/>
      <c r="B62" s="118" t="s">
        <v>151</v>
      </c>
      <c r="C62" s="458"/>
      <c r="D62" s="125" t="str">
        <f aca="false">CONCATENATE("Stationary","_","Heating")</f>
        <v>Stationary_Heating</v>
      </c>
      <c r="E62" s="502" t="n">
        <v>2010</v>
      </c>
      <c r="F62" s="617" t="n">
        <f aca="false">O163</f>
        <v>1680</v>
      </c>
      <c r="G62" s="99" t="s">
        <v>169</v>
      </c>
      <c r="H62" s="618"/>
      <c r="I62" s="494"/>
      <c r="J62" s="552" t="n">
        <v>1000000</v>
      </c>
      <c r="K62" s="619" t="s">
        <v>491</v>
      </c>
      <c r="L62" s="620" t="n">
        <f aca="false">F62*J62</f>
        <v>1680000000</v>
      </c>
      <c r="M62" s="128" t="s">
        <v>492</v>
      </c>
      <c r="N62" s="555" t="n">
        <f aca="false">VLOOKUP($D62,'Emission Factors'!$E$6:$M$112,2,FALSE())</f>
        <v>0.22441</v>
      </c>
      <c r="O62" s="556" t="str">
        <f aca="false">VLOOKUP($D62,'Emission Factors'!$E$6:$M$112,3,FALSE())</f>
        <v>kgCO2/kWh</v>
      </c>
      <c r="P62" s="555" t="n">
        <f aca="false">VLOOKUP($D62,'Emission Factors'!$E$6:$M$112,4,FALSE())</f>
        <v>0.00044</v>
      </c>
      <c r="Q62" s="556" t="str">
        <f aca="false">VLOOKUP($D62,'Emission Factors'!$E$6:$M$112,5,FALSE())</f>
        <v>kgCO2e/kWh</v>
      </c>
      <c r="R62" s="555" t="n">
        <f aca="false">VLOOKUP($D62,'Emission Factors'!$E$6:$M$112,6,FALSE())</f>
        <v>0.00063</v>
      </c>
      <c r="S62" s="557" t="str">
        <f aca="false">VLOOKUP($D62,'Emission Factors'!$E$6:$M$112,7,FALSE())</f>
        <v>kgCO2e/kWh</v>
      </c>
      <c r="T62" s="524" t="n">
        <f aca="false">N62+P62+R62</f>
        <v>0.22548</v>
      </c>
      <c r="U62" s="559" t="s">
        <v>345</v>
      </c>
      <c r="V62" s="444" t="n">
        <f aca="false">L62*T62/1000000000</f>
        <v>0.3788064</v>
      </c>
      <c r="W62" s="128" t="s">
        <v>90</v>
      </c>
      <c r="X62" s="2"/>
      <c r="Y62" s="188"/>
      <c r="Z62" s="188"/>
      <c r="AA62" s="119"/>
      <c r="AB62" s="2"/>
      <c r="AC62" s="2"/>
      <c r="AD62" s="2"/>
      <c r="AE62" s="2"/>
      <c r="AF62" s="2"/>
      <c r="AG62" s="2"/>
      <c r="AH62" s="2"/>
      <c r="AI62" s="2"/>
      <c r="AJ62" s="2"/>
      <c r="AK62" s="2"/>
      <c r="AL62" s="2"/>
      <c r="AM62" s="2"/>
      <c r="AN62" s="2"/>
      <c r="AO62" s="2"/>
      <c r="AP62" s="2"/>
      <c r="AQ62" s="2"/>
      <c r="AR62" s="2"/>
      <c r="AS62" s="2"/>
      <c r="AT62" s="2"/>
      <c r="AU62" s="2"/>
      <c r="AV62" s="2"/>
      <c r="AW62" s="2"/>
      <c r="AX62" s="2"/>
      <c r="AY62" s="2"/>
    </row>
    <row r="63" customFormat="false" ht="12.75" hidden="false" customHeight="false" outlineLevel="0" collapsed="false">
      <c r="A63" s="549"/>
      <c r="B63" s="118" t="s">
        <v>152</v>
      </c>
      <c r="C63" s="496"/>
      <c r="D63" s="621"/>
      <c r="E63" s="448" t="n">
        <v>2010</v>
      </c>
      <c r="F63" s="622" t="n">
        <v>0</v>
      </c>
      <c r="G63" s="494" t="s">
        <v>169</v>
      </c>
      <c r="H63" s="623"/>
      <c r="I63" s="128"/>
      <c r="J63" s="624" t="n">
        <v>1000000</v>
      </c>
      <c r="K63" s="625" t="s">
        <v>491</v>
      </c>
      <c r="L63" s="626" t="n">
        <v>0</v>
      </c>
      <c r="M63" s="128" t="s">
        <v>492</v>
      </c>
      <c r="N63" s="627"/>
      <c r="O63" s="627"/>
      <c r="P63" s="628"/>
      <c r="Q63" s="628"/>
      <c r="R63" s="628"/>
      <c r="S63" s="628"/>
      <c r="T63" s="629"/>
      <c r="U63" s="594"/>
      <c r="V63" s="443" t="n">
        <v>0</v>
      </c>
      <c r="W63" s="128" t="s">
        <v>90</v>
      </c>
      <c r="X63" s="2"/>
      <c r="Y63" s="119"/>
      <c r="Z63" s="119"/>
      <c r="AA63" s="119"/>
      <c r="AB63" s="2"/>
      <c r="AC63" s="2"/>
      <c r="AD63" s="2"/>
      <c r="AE63" s="2"/>
      <c r="AF63" s="2"/>
      <c r="AG63" s="2"/>
      <c r="AH63" s="2"/>
      <c r="AI63" s="2"/>
      <c r="AJ63" s="2"/>
      <c r="AK63" s="2"/>
      <c r="AL63" s="2"/>
      <c r="AM63" s="2"/>
      <c r="AN63" s="2"/>
      <c r="AO63" s="2"/>
      <c r="AP63" s="2"/>
      <c r="AQ63" s="2"/>
      <c r="AR63" s="2"/>
      <c r="AS63" s="2"/>
      <c r="AT63" s="2"/>
      <c r="AU63" s="2"/>
      <c r="AV63" s="2"/>
      <c r="AW63" s="2"/>
      <c r="AX63" s="2"/>
      <c r="AY63" s="2"/>
    </row>
    <row r="64" customFormat="false" ht="12.75" hidden="false" customHeight="false" outlineLevel="0" collapsed="false">
      <c r="A64" s="549"/>
      <c r="B64" s="123" t="s">
        <v>51</v>
      </c>
      <c r="C64" s="124"/>
      <c r="D64" s="124"/>
      <c r="E64" s="455"/>
      <c r="F64" s="537"/>
      <c r="G64" s="445"/>
      <c r="H64" s="581"/>
      <c r="I64" s="445"/>
      <c r="J64" s="630"/>
      <c r="K64" s="604"/>
      <c r="L64" s="537"/>
      <c r="M64" s="445"/>
      <c r="N64" s="631"/>
      <c r="O64" s="124"/>
      <c r="P64" s="631"/>
      <c r="Q64" s="124"/>
      <c r="R64" s="631"/>
      <c r="S64" s="124"/>
      <c r="T64" s="558"/>
      <c r="U64" s="632"/>
      <c r="V64" s="443" t="n">
        <f aca="false">SUM(V61:V62)</f>
        <v>2.22025598718</v>
      </c>
      <c r="W64" s="128" t="s">
        <v>90</v>
      </c>
      <c r="X64" s="2"/>
      <c r="Y64" s="119"/>
      <c r="Z64" s="119"/>
      <c r="AA64" s="119"/>
      <c r="AB64" s="2"/>
      <c r="AC64" s="2"/>
      <c r="AD64" s="2"/>
      <c r="AE64" s="2"/>
      <c r="AF64" s="2"/>
      <c r="AG64" s="2"/>
      <c r="AH64" s="2"/>
      <c r="AI64" s="2"/>
      <c r="AJ64" s="2"/>
      <c r="AK64" s="2"/>
      <c r="AL64" s="2"/>
      <c r="AM64" s="2"/>
      <c r="AN64" s="2"/>
      <c r="AO64" s="2"/>
      <c r="AP64" s="2"/>
      <c r="AQ64" s="2"/>
      <c r="AR64" s="2"/>
      <c r="AS64" s="2"/>
      <c r="AT64" s="2"/>
      <c r="AU64" s="2"/>
      <c r="AV64" s="2"/>
      <c r="AW64" s="2"/>
      <c r="AX64" s="2"/>
      <c r="AY64" s="2"/>
    </row>
    <row r="65" s="2" customFormat="true" ht="12.75" hidden="false" customHeight="false" outlineLevel="0" collapsed="false">
      <c r="E65" s="3"/>
      <c r="F65" s="3"/>
      <c r="G65" s="3"/>
      <c r="H65" s="3"/>
      <c r="I65" s="3"/>
      <c r="J65" s="3"/>
      <c r="K65" s="3"/>
      <c r="L65" s="3"/>
      <c r="M65" s="3"/>
      <c r="N65" s="3"/>
      <c r="O65" s="3"/>
      <c r="P65" s="3"/>
      <c r="Q65" s="3"/>
      <c r="R65" s="3"/>
      <c r="S65" s="3"/>
      <c r="T65" s="3"/>
      <c r="U65" s="3"/>
      <c r="V65" s="3"/>
      <c r="W65" s="3"/>
      <c r="Y65" s="119"/>
      <c r="Z65" s="119"/>
    </row>
    <row r="66" s="2" customFormat="true" ht="12.75" hidden="false" customHeight="false" outlineLevel="0" collapsed="false">
      <c r="B66" s="2" t="s">
        <v>517</v>
      </c>
      <c r="C66" s="2" t="s">
        <v>518</v>
      </c>
      <c r="E66" s="3"/>
      <c r="F66" s="3"/>
      <c r="G66" s="3"/>
      <c r="H66" s="3"/>
      <c r="I66" s="3"/>
      <c r="J66" s="3"/>
      <c r="K66" s="3"/>
      <c r="L66" s="3"/>
      <c r="M66" s="3"/>
      <c r="N66" s="3"/>
      <c r="O66" s="3"/>
      <c r="P66" s="3"/>
      <c r="Q66" s="3"/>
      <c r="R66" s="3"/>
      <c r="S66" s="3"/>
      <c r="T66" s="3"/>
      <c r="U66" s="3"/>
      <c r="V66" s="3"/>
      <c r="W66" s="3"/>
      <c r="Y66" s="119"/>
      <c r="Z66" s="119"/>
    </row>
    <row r="67" s="2" customFormat="true" ht="12.75" hidden="false" customHeight="false" outlineLevel="0" collapsed="false">
      <c r="E67" s="3"/>
      <c r="F67" s="3"/>
      <c r="G67" s="3"/>
      <c r="H67" s="3"/>
      <c r="I67" s="3"/>
      <c r="J67" s="3"/>
      <c r="K67" s="3"/>
      <c r="L67" s="3"/>
      <c r="M67" s="3"/>
      <c r="N67" s="3"/>
      <c r="O67" s="3"/>
      <c r="P67" s="3"/>
      <c r="Q67" s="3"/>
      <c r="R67" s="3"/>
      <c r="S67" s="3"/>
      <c r="T67" s="3"/>
      <c r="U67" s="3"/>
      <c r="V67" s="3"/>
      <c r="W67" s="3"/>
    </row>
    <row r="68" s="151" customFormat="true" ht="20.1" hidden="false" customHeight="true" outlineLevel="0" collapsed="false">
      <c r="A68" s="188"/>
      <c r="B68" s="85" t="s">
        <v>477</v>
      </c>
      <c r="C68" s="8" t="s">
        <v>478</v>
      </c>
      <c r="D68" s="546" t="s">
        <v>337</v>
      </c>
      <c r="E68" s="546" t="s">
        <v>479</v>
      </c>
      <c r="F68" s="9" t="s">
        <v>480</v>
      </c>
      <c r="G68" s="9"/>
      <c r="H68" s="9" t="s">
        <v>481</v>
      </c>
      <c r="I68" s="9"/>
      <c r="J68" s="9" t="s">
        <v>482</v>
      </c>
      <c r="K68" s="9"/>
      <c r="L68" s="9" t="s">
        <v>483</v>
      </c>
      <c r="M68" s="9"/>
      <c r="N68" s="9" t="s">
        <v>484</v>
      </c>
      <c r="O68" s="9"/>
      <c r="P68" s="9"/>
      <c r="Q68" s="9"/>
      <c r="R68" s="9"/>
      <c r="S68" s="9"/>
      <c r="T68" s="9"/>
      <c r="U68" s="9"/>
      <c r="V68" s="9" t="s">
        <v>505</v>
      </c>
      <c r="W68" s="9"/>
      <c r="X68" s="188"/>
      <c r="Y68" s="2"/>
      <c r="Z68" s="2"/>
      <c r="AA68" s="188"/>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row>
    <row r="69" s="237" customFormat="true" ht="20.1" hidden="false" customHeight="true" outlineLevel="0" collapsed="false">
      <c r="A69" s="228"/>
      <c r="B69" s="88" t="s">
        <v>45</v>
      </c>
      <c r="C69" s="547" t="s">
        <v>485</v>
      </c>
      <c r="D69" s="88"/>
      <c r="E69" s="60"/>
      <c r="F69" s="62" t="s">
        <v>486</v>
      </c>
      <c r="G69" s="62"/>
      <c r="H69" s="62" t="s">
        <v>10</v>
      </c>
      <c r="I69" s="62"/>
      <c r="J69" s="62" t="s">
        <v>487</v>
      </c>
      <c r="K69" s="62"/>
      <c r="L69" s="141"/>
      <c r="M69" s="548"/>
      <c r="N69" s="91" t="s">
        <v>73</v>
      </c>
      <c r="O69" s="91"/>
      <c r="P69" s="62" t="s">
        <v>488</v>
      </c>
      <c r="Q69" s="62"/>
      <c r="R69" s="62" t="s">
        <v>489</v>
      </c>
      <c r="S69" s="62"/>
      <c r="T69" s="62" t="s">
        <v>490</v>
      </c>
      <c r="U69" s="62"/>
      <c r="V69" s="88"/>
      <c r="W69" s="363"/>
      <c r="X69" s="56"/>
      <c r="Y69" s="2"/>
      <c r="Z69" s="2"/>
      <c r="AA69" s="228"/>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row>
    <row r="70" customFormat="false" ht="12.75" hidden="false" customHeight="false" outlineLevel="0" collapsed="false">
      <c r="A70" s="549"/>
      <c r="B70" s="92" t="s">
        <v>110</v>
      </c>
      <c r="C70" s="442" t="s">
        <v>343</v>
      </c>
      <c r="D70" s="442" t="s">
        <v>519</v>
      </c>
      <c r="E70" s="448" t="n">
        <v>2010</v>
      </c>
      <c r="F70" s="633" t="n">
        <f aca="false">F8</f>
        <v>50127</v>
      </c>
      <c r="G70" s="128" t="s">
        <v>169</v>
      </c>
      <c r="H70" s="476"/>
      <c r="I70" s="128"/>
      <c r="J70" s="552" t="n">
        <v>1000000</v>
      </c>
      <c r="K70" s="553" t="s">
        <v>491</v>
      </c>
      <c r="L70" s="554" t="n">
        <f aca="false">F70*J70</f>
        <v>50127000000</v>
      </c>
      <c r="M70" s="128" t="s">
        <v>492</v>
      </c>
      <c r="N70" s="634"/>
      <c r="O70" s="594"/>
      <c r="P70" s="635"/>
      <c r="Q70" s="636"/>
      <c r="R70" s="635"/>
      <c r="S70" s="636"/>
      <c r="T70" s="555" t="n">
        <f aca="false">VLOOKUP($D70,'Emission Factors'!$E$6:$M$112,8,FALSE())</f>
        <v>0.01914</v>
      </c>
      <c r="U70" s="557" t="str">
        <f aca="false">VLOOKUP($D70,'Emission Factors'!$E$6:$M$112,9,FALSE())</f>
        <v>kgCO2e/kWh</v>
      </c>
      <c r="V70" s="525" t="n">
        <f aca="false">IFERROR(L70*T70/1000000000,0)</f>
        <v>0.95943078</v>
      </c>
      <c r="W70" s="128" t="s">
        <v>90</v>
      </c>
      <c r="X70" s="2"/>
      <c r="Y70" s="188"/>
      <c r="Z70" s="188"/>
      <c r="AA70" s="119"/>
      <c r="AB70" s="2"/>
      <c r="AC70" s="2"/>
      <c r="AD70" s="2"/>
      <c r="AE70" s="2"/>
      <c r="AF70" s="2"/>
      <c r="AG70" s="2"/>
      <c r="AH70" s="2"/>
      <c r="AI70" s="2"/>
      <c r="AJ70" s="2"/>
      <c r="AK70" s="2"/>
      <c r="AL70" s="2"/>
      <c r="AM70" s="2"/>
      <c r="AN70" s="2"/>
      <c r="AO70" s="2"/>
      <c r="AP70" s="2"/>
      <c r="AQ70" s="2"/>
      <c r="AR70" s="2"/>
      <c r="AS70" s="2"/>
      <c r="AT70" s="2"/>
      <c r="AU70" s="2"/>
      <c r="AV70" s="2"/>
      <c r="AW70" s="2"/>
      <c r="AX70" s="2"/>
      <c r="AY70" s="2"/>
    </row>
    <row r="71" customFormat="false" ht="12.75" hidden="false" customHeight="false" outlineLevel="0" collapsed="false">
      <c r="A71" s="549"/>
      <c r="B71" s="101" t="str">
        <f aca="false">B70</f>
        <v>Residential</v>
      </c>
      <c r="C71" s="442" t="s">
        <v>141</v>
      </c>
      <c r="D71" s="442" t="s">
        <v>520</v>
      </c>
      <c r="E71" s="448" t="n">
        <v>2010</v>
      </c>
      <c r="F71" s="633" t="n">
        <f aca="false">F9</f>
        <v>0.515573322209568</v>
      </c>
      <c r="G71" s="128" t="s">
        <v>169</v>
      </c>
      <c r="H71" s="476"/>
      <c r="I71" s="128"/>
      <c r="J71" s="552" t="n">
        <v>1000000</v>
      </c>
      <c r="K71" s="553" t="s">
        <v>491</v>
      </c>
      <c r="L71" s="554" t="n">
        <f aca="false">F71*J71</f>
        <v>515573.322209568</v>
      </c>
      <c r="M71" s="128" t="s">
        <v>492</v>
      </c>
      <c r="N71" s="634"/>
      <c r="O71" s="637"/>
      <c r="P71" s="638"/>
      <c r="Q71" s="639"/>
      <c r="R71" s="638"/>
      <c r="S71" s="639"/>
      <c r="T71" s="555" t="n">
        <f aca="false">VLOOKUP($D71,'Emission Factors'!$E$6:$M$112,8,FALSE())</f>
        <v>0.0534</v>
      </c>
      <c r="U71" s="557" t="str">
        <f aca="false">VLOOKUP($D71,'Emission Factors'!$E$6:$M$112,9,FALSE())</f>
        <v>kgCO2e/kWh</v>
      </c>
      <c r="V71" s="525" t="n">
        <f aca="false">IFERROR(L71*T71/1000000000,0)</f>
        <v>2.75316154059909E-005</v>
      </c>
      <c r="W71" s="128" t="s">
        <v>90</v>
      </c>
      <c r="X71" s="2"/>
      <c r="Y71" s="188"/>
      <c r="Z71" s="188"/>
      <c r="AA71" s="119"/>
      <c r="AB71" s="2"/>
      <c r="AC71" s="2"/>
      <c r="AD71" s="2"/>
      <c r="AE71" s="2"/>
      <c r="AF71" s="2"/>
      <c r="AG71" s="2"/>
      <c r="AH71" s="2"/>
      <c r="AI71" s="2"/>
      <c r="AJ71" s="2"/>
      <c r="AK71" s="2"/>
      <c r="AL71" s="2"/>
      <c r="AM71" s="2"/>
      <c r="AN71" s="2"/>
      <c r="AO71" s="2"/>
      <c r="AP71" s="2"/>
      <c r="AQ71" s="2"/>
      <c r="AR71" s="2"/>
      <c r="AS71" s="2"/>
      <c r="AT71" s="2"/>
      <c r="AU71" s="2"/>
      <c r="AV71" s="2"/>
      <c r="AW71" s="2"/>
      <c r="AX71" s="2"/>
      <c r="AY71" s="2"/>
    </row>
    <row r="72" customFormat="false" ht="12.75" hidden="false" customHeight="false" outlineLevel="0" collapsed="false">
      <c r="A72" s="549"/>
      <c r="B72" s="101" t="str">
        <f aca="false">B70</f>
        <v>Residential</v>
      </c>
      <c r="C72" s="442" t="s">
        <v>142</v>
      </c>
      <c r="D72" s="442" t="s">
        <v>521</v>
      </c>
      <c r="E72" s="448" t="n">
        <v>2010</v>
      </c>
      <c r="F72" s="633" t="n">
        <f aca="false">F10</f>
        <v>183.722153650265</v>
      </c>
      <c r="G72" s="128" t="s">
        <v>169</v>
      </c>
      <c r="H72" s="476"/>
      <c r="I72" s="128"/>
      <c r="J72" s="552" t="n">
        <v>1000000</v>
      </c>
      <c r="K72" s="553" t="s">
        <v>491</v>
      </c>
      <c r="L72" s="554" t="n">
        <f aca="false">F72*J72</f>
        <v>183722153.650265</v>
      </c>
      <c r="M72" s="128" t="s">
        <v>492</v>
      </c>
      <c r="N72" s="634"/>
      <c r="O72" s="637"/>
      <c r="P72" s="640"/>
      <c r="Q72" s="641"/>
      <c r="R72" s="640"/>
      <c r="S72" s="641"/>
      <c r="T72" s="555" t="n">
        <f aca="false">VLOOKUP($D72,'Emission Factors'!$E$6:$M$112,8,FALSE())</f>
        <v>0.05347</v>
      </c>
      <c r="U72" s="557" t="str">
        <f aca="false">VLOOKUP($D72,'Emission Factors'!$E$6:$M$112,9,FALSE())</f>
        <v>kgCO2e/kWh</v>
      </c>
      <c r="V72" s="525" t="n">
        <f aca="false">IFERROR(L72*T72/1000000000,0)</f>
        <v>0.00982362355567965</v>
      </c>
      <c r="W72" s="128" t="s">
        <v>90</v>
      </c>
      <c r="X72" s="2"/>
      <c r="Y72" s="119"/>
      <c r="Z72" s="119"/>
      <c r="AA72" s="119"/>
      <c r="AB72" s="2"/>
      <c r="AC72" s="2"/>
      <c r="AD72" s="2"/>
      <c r="AE72" s="2"/>
      <c r="AF72" s="2"/>
      <c r="AG72" s="2"/>
      <c r="AH72" s="2"/>
      <c r="AI72" s="2"/>
      <c r="AJ72" s="2"/>
      <c r="AK72" s="2"/>
      <c r="AL72" s="2"/>
      <c r="AM72" s="2"/>
      <c r="AN72" s="2"/>
      <c r="AO72" s="2"/>
      <c r="AP72" s="2"/>
      <c r="AQ72" s="2"/>
      <c r="AR72" s="2"/>
      <c r="AS72" s="2"/>
      <c r="AT72" s="2"/>
      <c r="AU72" s="2"/>
      <c r="AV72" s="2"/>
      <c r="AW72" s="2"/>
      <c r="AX72" s="2"/>
      <c r="AY72" s="2"/>
    </row>
    <row r="73" customFormat="false" ht="12.75" hidden="false" customHeight="false" outlineLevel="0" collapsed="false">
      <c r="A73" s="549"/>
      <c r="B73" s="101" t="str">
        <f aca="false">B70</f>
        <v>Residential</v>
      </c>
      <c r="C73" s="442" t="s">
        <v>350</v>
      </c>
      <c r="D73" s="442" t="s">
        <v>522</v>
      </c>
      <c r="E73" s="448" t="n">
        <v>2010</v>
      </c>
      <c r="F73" s="633" t="n">
        <f aca="false">F11</f>
        <v>0.0420530281394512</v>
      </c>
      <c r="G73" s="128" t="s">
        <v>169</v>
      </c>
      <c r="H73" s="476"/>
      <c r="I73" s="128"/>
      <c r="J73" s="552" t="n">
        <v>1000000</v>
      </c>
      <c r="K73" s="553" t="s">
        <v>491</v>
      </c>
      <c r="L73" s="554" t="n">
        <f aca="false">F73*J73</f>
        <v>42053.0281394512</v>
      </c>
      <c r="M73" s="128" t="s">
        <v>492</v>
      </c>
      <c r="N73" s="634"/>
      <c r="O73" s="637"/>
      <c r="P73" s="638"/>
      <c r="Q73" s="639"/>
      <c r="R73" s="638"/>
      <c r="S73" s="639"/>
      <c r="T73" s="642" t="str">
        <f aca="false">VLOOKUP($D73,'Emission Factors'!$E$6:$M$112,8,FALSE())</f>
        <v>NA</v>
      </c>
      <c r="U73" s="557" t="str">
        <f aca="false">VLOOKUP($D73,'Emission Factors'!$E$6:$M$112,9,FALSE())</f>
        <v>kgCO2e/kWh</v>
      </c>
      <c r="V73" s="525" t="n">
        <f aca="false">IFERROR(L73*T73/1000000000,0)</f>
        <v>0</v>
      </c>
      <c r="W73" s="128" t="s">
        <v>90</v>
      </c>
      <c r="X73" s="2"/>
      <c r="Y73" s="119"/>
      <c r="Z73" s="119"/>
      <c r="AA73" s="119"/>
      <c r="AB73" s="2"/>
      <c r="AC73" s="2"/>
      <c r="AD73" s="2"/>
      <c r="AE73" s="2"/>
      <c r="AF73" s="2"/>
      <c r="AG73" s="2"/>
      <c r="AH73" s="2"/>
      <c r="AI73" s="2"/>
      <c r="AJ73" s="2"/>
      <c r="AK73" s="2"/>
      <c r="AL73" s="2"/>
      <c r="AM73" s="2"/>
      <c r="AN73" s="2"/>
      <c r="AO73" s="2"/>
      <c r="AP73" s="2"/>
      <c r="AQ73" s="2"/>
      <c r="AR73" s="2"/>
      <c r="AS73" s="2"/>
      <c r="AT73" s="2"/>
      <c r="AU73" s="2"/>
      <c r="AV73" s="2"/>
      <c r="AW73" s="2"/>
      <c r="AX73" s="2"/>
      <c r="AY73" s="2"/>
    </row>
    <row r="74" customFormat="false" ht="12.75" hidden="false" customHeight="false" outlineLevel="0" collapsed="false">
      <c r="A74" s="549"/>
      <c r="B74" s="101" t="str">
        <f aca="false">B70</f>
        <v>Residential</v>
      </c>
      <c r="C74" s="442" t="s">
        <v>144</v>
      </c>
      <c r="D74" s="472" t="s">
        <v>523</v>
      </c>
      <c r="E74" s="448" t="n">
        <v>2010</v>
      </c>
      <c r="F74" s="582" t="n">
        <f aca="false">F12</f>
        <v>0</v>
      </c>
      <c r="G74" s="128" t="s">
        <v>169</v>
      </c>
      <c r="H74" s="476"/>
      <c r="I74" s="128"/>
      <c r="J74" s="552" t="n">
        <v>1000000</v>
      </c>
      <c r="K74" s="553" t="s">
        <v>491</v>
      </c>
      <c r="L74" s="562" t="n">
        <f aca="false">F74*J74</f>
        <v>0</v>
      </c>
      <c r="M74" s="128" t="s">
        <v>492</v>
      </c>
      <c r="N74" s="634"/>
      <c r="O74" s="637"/>
      <c r="P74" s="640"/>
      <c r="Q74" s="641"/>
      <c r="R74" s="640"/>
      <c r="S74" s="641"/>
      <c r="T74" s="642" t="str">
        <f aca="false">VLOOKUP($D74,'Emission Factors'!$E$6:$M$112,8,FALSE())</f>
        <v>NA</v>
      </c>
      <c r="U74" s="557" t="str">
        <f aca="false">VLOOKUP($D74,'Emission Factors'!$E$6:$M$112,9,FALSE())</f>
        <v>kgCO2e/kWh</v>
      </c>
      <c r="V74" s="525" t="n">
        <f aca="false">IFERROR(L74*T74/1000000000,0)</f>
        <v>0</v>
      </c>
      <c r="W74" s="128" t="s">
        <v>90</v>
      </c>
      <c r="X74" s="2"/>
      <c r="Y74" s="119"/>
      <c r="Z74" s="119"/>
      <c r="AA74" s="119"/>
      <c r="AB74" s="2"/>
      <c r="AC74" s="2"/>
      <c r="AD74" s="2"/>
      <c r="AE74" s="2"/>
      <c r="AF74" s="2"/>
      <c r="AG74" s="2"/>
      <c r="AH74" s="2"/>
      <c r="AI74" s="2"/>
      <c r="AJ74" s="2"/>
      <c r="AK74" s="2"/>
      <c r="AL74" s="2"/>
      <c r="AM74" s="2"/>
      <c r="AN74" s="2"/>
      <c r="AO74" s="2"/>
      <c r="AP74" s="2"/>
      <c r="AQ74" s="2"/>
      <c r="AR74" s="2"/>
      <c r="AS74" s="2"/>
      <c r="AT74" s="2"/>
      <c r="AU74" s="2"/>
      <c r="AV74" s="2"/>
      <c r="AW74" s="2"/>
      <c r="AX74" s="2"/>
      <c r="AY74" s="2"/>
    </row>
    <row r="75" customFormat="false" ht="12.75" hidden="false" customHeight="false" outlineLevel="0" collapsed="false">
      <c r="A75" s="549"/>
      <c r="B75" s="101" t="str">
        <f aca="false">B70</f>
        <v>Residential</v>
      </c>
      <c r="C75" s="130" t="s">
        <v>524</v>
      </c>
      <c r="D75" s="472" t="s">
        <v>525</v>
      </c>
      <c r="E75" s="448" t="n">
        <v>2010</v>
      </c>
      <c r="F75" s="643" t="n">
        <f aca="false">F32</f>
        <v>13468.494461</v>
      </c>
      <c r="G75" s="128" t="s">
        <v>169</v>
      </c>
      <c r="H75" s="476"/>
      <c r="I75" s="128"/>
      <c r="J75" s="552" t="n">
        <v>1000000</v>
      </c>
      <c r="K75" s="553" t="s">
        <v>491</v>
      </c>
      <c r="L75" s="562" t="n">
        <f aca="false">F75*J75</f>
        <v>13468494461</v>
      </c>
      <c r="M75" s="128" t="s">
        <v>492</v>
      </c>
      <c r="N75" s="634"/>
      <c r="O75" s="637"/>
      <c r="P75" s="638"/>
      <c r="Q75" s="639"/>
      <c r="R75" s="638"/>
      <c r="S75" s="639"/>
      <c r="T75" s="555" t="n">
        <f aca="false">VLOOKUP($D75,'Emission Factors'!$E$6:$M$112,8,FALSE())</f>
        <v>0.07015</v>
      </c>
      <c r="U75" s="557" t="str">
        <f aca="false">VLOOKUP($D75,'Emission Factors'!$E$6:$M$112,9,FALSE())</f>
        <v>kgCO2e/kWh</v>
      </c>
      <c r="V75" s="525" t="n">
        <f aca="false">IFERROR(L75*T75/1000000000,0)</f>
        <v>0.94481488643915</v>
      </c>
      <c r="W75" s="128" t="s">
        <v>90</v>
      </c>
      <c r="X75" s="2"/>
      <c r="Y75" s="119"/>
      <c r="Z75" s="119"/>
      <c r="AA75" s="119"/>
      <c r="AB75" s="2"/>
      <c r="AC75" s="2"/>
      <c r="AD75" s="2"/>
      <c r="AE75" s="2"/>
      <c r="AF75" s="2"/>
      <c r="AG75" s="2"/>
      <c r="AH75" s="2"/>
      <c r="AI75" s="2"/>
      <c r="AJ75" s="2"/>
      <c r="AK75" s="2"/>
      <c r="AL75" s="2"/>
      <c r="AM75" s="2"/>
      <c r="AN75" s="2"/>
      <c r="AO75" s="2"/>
      <c r="AP75" s="2"/>
      <c r="AQ75" s="2"/>
      <c r="AR75" s="2"/>
      <c r="AS75" s="2"/>
      <c r="AT75" s="2"/>
      <c r="AU75" s="2"/>
      <c r="AV75" s="2"/>
      <c r="AW75" s="2"/>
      <c r="AX75" s="2"/>
      <c r="AY75" s="2"/>
    </row>
    <row r="76" customFormat="false" ht="12.75" hidden="false" customHeight="false" outlineLevel="0" collapsed="false">
      <c r="A76" s="549"/>
      <c r="B76" s="101" t="str">
        <f aca="false">B70</f>
        <v>Residential</v>
      </c>
      <c r="C76" s="130" t="s">
        <v>507</v>
      </c>
      <c r="D76" s="442" t="s">
        <v>526</v>
      </c>
      <c r="E76" s="448" t="n">
        <v>2010</v>
      </c>
      <c r="F76" s="643" t="n">
        <f aca="false">F33</f>
        <v>1113.83106927535</v>
      </c>
      <c r="G76" s="128" t="s">
        <v>169</v>
      </c>
      <c r="H76" s="476"/>
      <c r="I76" s="128"/>
      <c r="J76" s="552" t="n">
        <v>1000000</v>
      </c>
      <c r="K76" s="553" t="s">
        <v>491</v>
      </c>
      <c r="L76" s="562" t="n">
        <f aca="false">F76*J76</f>
        <v>1113831069.27535</v>
      </c>
      <c r="M76" s="128" t="s">
        <v>492</v>
      </c>
      <c r="N76" s="634"/>
      <c r="O76" s="637"/>
      <c r="P76" s="640"/>
      <c r="Q76" s="641"/>
      <c r="R76" s="640"/>
      <c r="S76" s="641"/>
      <c r="T76" s="555" t="n">
        <f aca="false">VLOOKUP($D76,'Emission Factors'!$E$6:$M$112,8,FALSE())</f>
        <v>0.057705</v>
      </c>
      <c r="U76" s="557" t="str">
        <f aca="false">VLOOKUP($D76,'Emission Factors'!$E$6:$M$112,9,FALSE())</f>
        <v>kgCO2e/kWh</v>
      </c>
      <c r="V76" s="525" t="n">
        <f aca="false">IFERROR(L76*T76/1000000000,0)</f>
        <v>0.064273621852534</v>
      </c>
      <c r="W76" s="128" t="s">
        <v>90</v>
      </c>
      <c r="X76" s="2"/>
      <c r="Y76" s="119"/>
      <c r="Z76" s="119"/>
      <c r="AA76" s="119"/>
      <c r="AB76" s="2"/>
      <c r="AC76" s="2"/>
      <c r="AD76" s="2"/>
      <c r="AE76" s="2"/>
      <c r="AF76" s="2"/>
      <c r="AG76" s="2"/>
      <c r="AH76" s="2"/>
      <c r="AI76" s="2"/>
      <c r="AJ76" s="2"/>
      <c r="AK76" s="2"/>
      <c r="AL76" s="2"/>
      <c r="AM76" s="2"/>
      <c r="AN76" s="2"/>
      <c r="AO76" s="2"/>
      <c r="AP76" s="2"/>
      <c r="AQ76" s="2"/>
      <c r="AR76" s="2"/>
      <c r="AS76" s="2"/>
      <c r="AT76" s="2"/>
      <c r="AU76" s="2"/>
      <c r="AV76" s="2"/>
      <c r="AW76" s="2"/>
      <c r="AX76" s="2"/>
      <c r="AY76" s="2"/>
    </row>
    <row r="77" customFormat="false" ht="12.75" hidden="false" customHeight="false" outlineLevel="0" collapsed="false">
      <c r="A77" s="549"/>
      <c r="B77" s="101" t="str">
        <f aca="false">B70</f>
        <v>Residential</v>
      </c>
      <c r="C77" s="130" t="s">
        <v>527</v>
      </c>
      <c r="D77" s="644" t="s">
        <v>64</v>
      </c>
      <c r="E77" s="448" t="n">
        <v>2010</v>
      </c>
      <c r="F77" s="582" t="n">
        <v>0</v>
      </c>
      <c r="G77" s="128" t="s">
        <v>169</v>
      </c>
      <c r="H77" s="476"/>
      <c r="I77" s="128"/>
      <c r="J77" s="552" t="n">
        <v>1000000</v>
      </c>
      <c r="K77" s="553" t="s">
        <v>491</v>
      </c>
      <c r="L77" s="562" t="n">
        <f aca="false">F77*J77</f>
        <v>0</v>
      </c>
      <c r="M77" s="128" t="s">
        <v>492</v>
      </c>
      <c r="N77" s="634"/>
      <c r="O77" s="637"/>
      <c r="P77" s="638"/>
      <c r="Q77" s="639"/>
      <c r="R77" s="638"/>
      <c r="S77" s="639"/>
      <c r="T77" s="645" t="n">
        <v>0</v>
      </c>
      <c r="U77" s="611"/>
      <c r="V77" s="525" t="n">
        <f aca="false">IFERROR(L77*T77/1000000000,0)</f>
        <v>0</v>
      </c>
      <c r="W77" s="128" t="s">
        <v>90</v>
      </c>
      <c r="X77" s="563"/>
      <c r="Y77" s="119"/>
      <c r="Z77" s="119"/>
      <c r="AA77" s="119"/>
      <c r="AB77" s="2"/>
      <c r="AC77" s="2"/>
      <c r="AD77" s="2"/>
      <c r="AE77" s="2"/>
      <c r="AF77" s="2"/>
      <c r="AG77" s="2"/>
      <c r="AH77" s="2"/>
      <c r="AI77" s="2"/>
      <c r="AJ77" s="2"/>
      <c r="AK77" s="2"/>
      <c r="AL77" s="2"/>
      <c r="AM77" s="2"/>
      <c r="AN77" s="2"/>
      <c r="AO77" s="2"/>
      <c r="AP77" s="2"/>
      <c r="AQ77" s="2"/>
      <c r="AR77" s="2"/>
      <c r="AS77" s="2"/>
      <c r="AT77" s="2"/>
      <c r="AU77" s="2"/>
      <c r="AV77" s="2"/>
      <c r="AW77" s="2"/>
      <c r="AX77" s="2"/>
      <c r="AY77" s="2"/>
    </row>
    <row r="78" customFormat="false" ht="12.75" hidden="false" customHeight="false" outlineLevel="0" collapsed="false">
      <c r="A78" s="549"/>
      <c r="B78" s="92" t="s">
        <v>106</v>
      </c>
      <c r="C78" s="125" t="s">
        <v>343</v>
      </c>
      <c r="D78" s="442" t="s">
        <v>519</v>
      </c>
      <c r="E78" s="448" t="n">
        <v>2010</v>
      </c>
      <c r="F78" s="633" t="n">
        <f aca="false">F13</f>
        <v>25567</v>
      </c>
      <c r="G78" s="128" t="s">
        <v>169</v>
      </c>
      <c r="H78" s="476"/>
      <c r="I78" s="128"/>
      <c r="J78" s="552" t="n">
        <v>1000000</v>
      </c>
      <c r="K78" s="553" t="s">
        <v>491</v>
      </c>
      <c r="L78" s="562" t="n">
        <f aca="false">F78*J78</f>
        <v>25567000000</v>
      </c>
      <c r="M78" s="128" t="s">
        <v>492</v>
      </c>
      <c r="N78" s="634"/>
      <c r="O78" s="637"/>
      <c r="P78" s="638"/>
      <c r="Q78" s="639"/>
      <c r="R78" s="638"/>
      <c r="S78" s="639"/>
      <c r="T78" s="555" t="n">
        <f aca="false">VLOOKUP($D78,'Emission Factors'!$E$6:$M$112,8,FALSE())</f>
        <v>0.01914</v>
      </c>
      <c r="U78" s="557" t="str">
        <f aca="false">VLOOKUP($D78,'Emission Factors'!$E$6:$M$112,9,FALSE())</f>
        <v>kgCO2e/kWh</v>
      </c>
      <c r="V78" s="525" t="n">
        <f aca="false">IFERROR(L78*T78/1000000000,0)</f>
        <v>0.48935238</v>
      </c>
      <c r="W78" s="128" t="s">
        <v>90</v>
      </c>
      <c r="X78" s="2"/>
      <c r="Y78" s="119"/>
      <c r="Z78" s="119"/>
      <c r="AA78" s="119"/>
      <c r="AB78" s="2"/>
      <c r="AC78" s="2"/>
      <c r="AD78" s="2"/>
      <c r="AE78" s="2"/>
      <c r="AF78" s="2"/>
      <c r="AG78" s="2"/>
      <c r="AH78" s="2"/>
      <c r="AI78" s="2"/>
      <c r="AJ78" s="2"/>
      <c r="AK78" s="2"/>
      <c r="AL78" s="2"/>
      <c r="AM78" s="2"/>
      <c r="AN78" s="2"/>
      <c r="AO78" s="2"/>
      <c r="AP78" s="2"/>
      <c r="AQ78" s="2"/>
      <c r="AR78" s="2"/>
      <c r="AS78" s="2"/>
      <c r="AT78" s="2"/>
      <c r="AU78" s="2"/>
      <c r="AV78" s="2"/>
      <c r="AW78" s="2"/>
      <c r="AX78" s="2"/>
      <c r="AY78" s="2"/>
    </row>
    <row r="79" customFormat="false" ht="12.75" hidden="false" customHeight="false" outlineLevel="0" collapsed="false">
      <c r="A79" s="549"/>
      <c r="B79" s="101" t="str">
        <f aca="false">B78</f>
        <v>Commercial and industrial</v>
      </c>
      <c r="C79" s="125" t="s">
        <v>141</v>
      </c>
      <c r="D79" s="442" t="s">
        <v>528</v>
      </c>
      <c r="E79" s="448" t="n">
        <v>2010</v>
      </c>
      <c r="F79" s="633" t="n">
        <f aca="false">F14</f>
        <v>12.4185646169188</v>
      </c>
      <c r="G79" s="128" t="s">
        <v>169</v>
      </c>
      <c r="H79" s="476"/>
      <c r="I79" s="128"/>
      <c r="J79" s="552" t="n">
        <v>1000000</v>
      </c>
      <c r="K79" s="553" t="s">
        <v>491</v>
      </c>
      <c r="L79" s="562" t="n">
        <f aca="false">F79*J79</f>
        <v>12418564.6169188</v>
      </c>
      <c r="M79" s="128" t="s">
        <v>492</v>
      </c>
      <c r="N79" s="634"/>
      <c r="O79" s="637"/>
      <c r="P79" s="640"/>
      <c r="Q79" s="641"/>
      <c r="R79" s="640"/>
      <c r="S79" s="641"/>
      <c r="T79" s="555" t="n">
        <f aca="false">VLOOKUP($D79,'Emission Factors'!$E$6:$M$112,8,FALSE())</f>
        <v>0.0534</v>
      </c>
      <c r="U79" s="557" t="str">
        <f aca="false">VLOOKUP($D79,'Emission Factors'!$E$6:$M$112,9,FALSE())</f>
        <v>kgCO2e/kWh</v>
      </c>
      <c r="V79" s="525" t="n">
        <f aca="false">IFERROR(L79*T79/1000000000,0)</f>
        <v>0.000663151350543464</v>
      </c>
      <c r="W79" s="128" t="s">
        <v>90</v>
      </c>
      <c r="X79" s="2"/>
      <c r="Y79" s="569"/>
      <c r="Z79" s="646"/>
      <c r="AA79" s="119"/>
      <c r="AB79" s="2"/>
      <c r="AC79" s="2"/>
      <c r="AD79" s="2"/>
      <c r="AE79" s="2"/>
      <c r="AF79" s="2"/>
      <c r="AG79" s="2"/>
      <c r="AH79" s="2"/>
      <c r="AI79" s="2"/>
      <c r="AJ79" s="2"/>
      <c r="AK79" s="2"/>
      <c r="AL79" s="2"/>
      <c r="AM79" s="2"/>
      <c r="AN79" s="2"/>
      <c r="AO79" s="2"/>
      <c r="AP79" s="2"/>
      <c r="AQ79" s="2"/>
      <c r="AR79" s="2"/>
      <c r="AS79" s="2"/>
      <c r="AT79" s="2"/>
      <c r="AU79" s="2"/>
      <c r="AV79" s="2"/>
      <c r="AW79" s="2"/>
      <c r="AX79" s="2"/>
      <c r="AY79" s="2"/>
    </row>
    <row r="80" customFormat="false" ht="12.75" hidden="false" customHeight="false" outlineLevel="0" collapsed="false">
      <c r="A80" s="549"/>
      <c r="B80" s="101" t="str">
        <f aca="false">B78</f>
        <v>Commercial and industrial</v>
      </c>
      <c r="C80" s="125" t="s">
        <v>163</v>
      </c>
      <c r="D80" s="442" t="s">
        <v>529</v>
      </c>
      <c r="E80" s="448" t="n">
        <v>2010</v>
      </c>
      <c r="F80" s="633" t="n">
        <f aca="false">F15</f>
        <v>2007.27457160635</v>
      </c>
      <c r="G80" s="128" t="s">
        <v>169</v>
      </c>
      <c r="H80" s="476"/>
      <c r="I80" s="128"/>
      <c r="J80" s="552" t="n">
        <v>1000000</v>
      </c>
      <c r="K80" s="553" t="s">
        <v>491</v>
      </c>
      <c r="L80" s="562" t="n">
        <f aca="false">F80*J80</f>
        <v>2007274571.60635</v>
      </c>
      <c r="M80" s="128" t="s">
        <v>492</v>
      </c>
      <c r="N80" s="634"/>
      <c r="O80" s="637"/>
      <c r="P80" s="638"/>
      <c r="Q80" s="639"/>
      <c r="R80" s="638"/>
      <c r="S80" s="639"/>
      <c r="T80" s="555" t="n">
        <f aca="false">VLOOKUP($D80,'Emission Factors'!$E$6:$M$112,8,FALSE())</f>
        <v>0.05059</v>
      </c>
      <c r="U80" s="557" t="str">
        <f aca="false">VLOOKUP($D80,'Emission Factors'!$E$6:$M$112,9,FALSE())</f>
        <v>kgCO2e/kWh</v>
      </c>
      <c r="V80" s="525" t="n">
        <f aca="false">IFERROR(L80*T80/1000000000,0)</f>
        <v>0.101548020577565</v>
      </c>
      <c r="W80" s="128" t="s">
        <v>90</v>
      </c>
      <c r="X80" s="2"/>
      <c r="Y80" s="569"/>
      <c r="Z80" s="119"/>
      <c r="AA80" s="119"/>
      <c r="AB80" s="2"/>
      <c r="AC80" s="2"/>
      <c r="AD80" s="2"/>
      <c r="AE80" s="2"/>
      <c r="AF80" s="2"/>
      <c r="AG80" s="2"/>
      <c r="AH80" s="2"/>
      <c r="AI80" s="2"/>
      <c r="AJ80" s="2"/>
      <c r="AK80" s="2"/>
      <c r="AL80" s="2"/>
      <c r="AM80" s="2"/>
      <c r="AN80" s="2"/>
      <c r="AO80" s="2"/>
      <c r="AP80" s="2"/>
      <c r="AQ80" s="2"/>
      <c r="AR80" s="2"/>
      <c r="AS80" s="2"/>
      <c r="AT80" s="2"/>
      <c r="AU80" s="2"/>
      <c r="AV80" s="2"/>
      <c r="AW80" s="2"/>
      <c r="AX80" s="2"/>
      <c r="AY80" s="2"/>
    </row>
    <row r="81" customFormat="false" ht="12.75" hidden="false" customHeight="false" outlineLevel="0" collapsed="false">
      <c r="A81" s="549"/>
      <c r="B81" s="101" t="str">
        <f aca="false">B78</f>
        <v>Commercial and industrial</v>
      </c>
      <c r="C81" s="125" t="s">
        <v>350</v>
      </c>
      <c r="D81" s="442" t="s">
        <v>522</v>
      </c>
      <c r="E81" s="448" t="n">
        <v>2010</v>
      </c>
      <c r="F81" s="633" t="n">
        <f aca="false">F16</f>
        <v>19.3879910554815</v>
      </c>
      <c r="G81" s="128" t="s">
        <v>169</v>
      </c>
      <c r="H81" s="476"/>
      <c r="I81" s="128"/>
      <c r="J81" s="552" t="n">
        <v>1000000</v>
      </c>
      <c r="K81" s="553" t="s">
        <v>491</v>
      </c>
      <c r="L81" s="562" t="n">
        <f aca="false">F81*J81</f>
        <v>19387991.0554815</v>
      </c>
      <c r="M81" s="128" t="s">
        <v>492</v>
      </c>
      <c r="N81" s="634"/>
      <c r="O81" s="637"/>
      <c r="P81" s="640"/>
      <c r="Q81" s="641"/>
      <c r="R81" s="640"/>
      <c r="S81" s="641"/>
      <c r="T81" s="642" t="str">
        <f aca="false">VLOOKUP($D81,'Emission Factors'!$E$6:$M$112,8,FALSE())</f>
        <v>NA</v>
      </c>
      <c r="U81" s="557" t="str">
        <f aca="false">VLOOKUP($D81,'Emission Factors'!$E$6:$M$112,9,FALSE())</f>
        <v>kgCO2e/kWh</v>
      </c>
      <c r="V81" s="525" t="n">
        <f aca="false">IFERROR(L81*T81/1000000000,0)</f>
        <v>0</v>
      </c>
      <c r="W81" s="128" t="s">
        <v>90</v>
      </c>
      <c r="X81" s="2"/>
      <c r="Y81" s="569"/>
      <c r="Z81" s="119"/>
      <c r="AA81" s="119"/>
      <c r="AB81" s="2"/>
      <c r="AC81" s="2"/>
      <c r="AD81" s="2"/>
      <c r="AE81" s="2"/>
      <c r="AF81" s="2"/>
      <c r="AG81" s="2"/>
      <c r="AH81" s="2"/>
      <c r="AI81" s="2"/>
      <c r="AJ81" s="2"/>
      <c r="AK81" s="2"/>
      <c r="AL81" s="2"/>
      <c r="AM81" s="2"/>
      <c r="AN81" s="2"/>
      <c r="AO81" s="2"/>
      <c r="AP81" s="2"/>
      <c r="AQ81" s="2"/>
      <c r="AR81" s="2"/>
      <c r="AS81" s="2"/>
      <c r="AT81" s="2"/>
      <c r="AU81" s="2"/>
      <c r="AV81" s="2"/>
      <c r="AW81" s="2"/>
      <c r="AX81" s="2"/>
      <c r="AY81" s="2"/>
    </row>
    <row r="82" customFormat="false" ht="12.75" hidden="false" customHeight="false" outlineLevel="0" collapsed="false">
      <c r="A82" s="549"/>
      <c r="B82" s="101" t="str">
        <f aca="false">B78</f>
        <v>Commercial and industrial</v>
      </c>
      <c r="C82" s="125" t="s">
        <v>144</v>
      </c>
      <c r="D82" s="472" t="s">
        <v>523</v>
      </c>
      <c r="E82" s="448" t="n">
        <v>2010</v>
      </c>
      <c r="F82" s="633" t="n">
        <f aca="false">F17</f>
        <v>60.2706388841296</v>
      </c>
      <c r="G82" s="128" t="s">
        <v>169</v>
      </c>
      <c r="H82" s="476"/>
      <c r="I82" s="128"/>
      <c r="J82" s="552" t="n">
        <v>1000000</v>
      </c>
      <c r="K82" s="553" t="s">
        <v>491</v>
      </c>
      <c r="L82" s="562" t="n">
        <f aca="false">F82*J82</f>
        <v>60270638.8841296</v>
      </c>
      <c r="M82" s="128" t="s">
        <v>492</v>
      </c>
      <c r="N82" s="647"/>
      <c r="O82" s="648"/>
      <c r="P82" s="638"/>
      <c r="Q82" s="639"/>
      <c r="R82" s="638"/>
      <c r="S82" s="639"/>
      <c r="T82" s="642" t="str">
        <f aca="false">VLOOKUP($D82,'Emission Factors'!$E$6:$M$112,8,FALSE())</f>
        <v>NA</v>
      </c>
      <c r="U82" s="557" t="str">
        <f aca="false">VLOOKUP($D82,'Emission Factors'!$E$6:$M$112,9,FALSE())</f>
        <v>kgCO2e/kWh</v>
      </c>
      <c r="V82" s="525" t="n">
        <f aca="false">IFERROR(L82*T82/1000000000,0)</f>
        <v>0</v>
      </c>
      <c r="W82" s="128" t="s">
        <v>90</v>
      </c>
      <c r="X82" s="2"/>
      <c r="Y82" s="569"/>
      <c r="Z82" s="119"/>
      <c r="AA82" s="119"/>
      <c r="AB82" s="2"/>
      <c r="AC82" s="2"/>
      <c r="AD82" s="2"/>
      <c r="AE82" s="2"/>
      <c r="AF82" s="2"/>
      <c r="AG82" s="2"/>
      <c r="AH82" s="2"/>
      <c r="AI82" s="2"/>
      <c r="AJ82" s="2"/>
      <c r="AK82" s="2"/>
      <c r="AL82" s="2"/>
      <c r="AM82" s="2"/>
      <c r="AN82" s="2"/>
      <c r="AO82" s="2"/>
      <c r="AP82" s="2"/>
      <c r="AQ82" s="2"/>
      <c r="AR82" s="2"/>
      <c r="AS82" s="2"/>
      <c r="AT82" s="2"/>
      <c r="AU82" s="2"/>
      <c r="AV82" s="2"/>
      <c r="AW82" s="2"/>
      <c r="AX82" s="2"/>
      <c r="AY82" s="2"/>
    </row>
    <row r="83" customFormat="false" ht="12.75" hidden="false" customHeight="false" outlineLevel="0" collapsed="false">
      <c r="A83" s="549"/>
      <c r="B83" s="101" t="str">
        <f aca="false">B78</f>
        <v>Commercial and industrial</v>
      </c>
      <c r="C83" s="130" t="s">
        <v>524</v>
      </c>
      <c r="D83" s="472" t="s">
        <v>525</v>
      </c>
      <c r="E83" s="448" t="n">
        <v>2010</v>
      </c>
      <c r="F83" s="601" t="n">
        <f aca="false">F35</f>
        <v>25986.1954349941</v>
      </c>
      <c r="G83" s="128" t="s">
        <v>169</v>
      </c>
      <c r="H83" s="475"/>
      <c r="I83" s="445"/>
      <c r="J83" s="552" t="n">
        <v>1000000</v>
      </c>
      <c r="K83" s="553" t="s">
        <v>491</v>
      </c>
      <c r="L83" s="562" t="n">
        <f aca="false">F83*J83</f>
        <v>25986195434.9941</v>
      </c>
      <c r="M83" s="128" t="s">
        <v>492</v>
      </c>
      <c r="N83" s="649"/>
      <c r="O83" s="649"/>
      <c r="P83" s="638"/>
      <c r="Q83" s="639"/>
      <c r="R83" s="638"/>
      <c r="S83" s="639"/>
      <c r="T83" s="555" t="n">
        <f aca="false">VLOOKUP($D83,'Emission Factors'!$E$6:$M$112,8,FALSE())</f>
        <v>0.07015</v>
      </c>
      <c r="U83" s="557" t="str">
        <f aca="false">VLOOKUP($D83,'Emission Factors'!$E$6:$M$112,9,FALSE())</f>
        <v>kgCO2e/kWh</v>
      </c>
      <c r="V83" s="525" t="n">
        <f aca="false">IFERROR(L83*T83/1000000000,0)</f>
        <v>1.82293160976483</v>
      </c>
      <c r="W83" s="128" t="s">
        <v>90</v>
      </c>
      <c r="X83" s="2"/>
      <c r="Y83" s="569"/>
      <c r="Z83" s="119"/>
      <c r="AA83" s="119"/>
      <c r="AB83" s="2"/>
      <c r="AC83" s="2"/>
      <c r="AD83" s="2"/>
      <c r="AE83" s="2"/>
      <c r="AF83" s="2"/>
      <c r="AG83" s="2"/>
      <c r="AH83" s="2"/>
      <c r="AI83" s="2"/>
      <c r="AJ83" s="2"/>
      <c r="AK83" s="2"/>
      <c r="AL83" s="2"/>
      <c r="AM83" s="2"/>
      <c r="AN83" s="2"/>
      <c r="AO83" s="2"/>
      <c r="AP83" s="2"/>
      <c r="AQ83" s="2"/>
      <c r="AR83" s="2"/>
      <c r="AS83" s="2"/>
      <c r="AT83" s="2"/>
      <c r="AU83" s="2"/>
      <c r="AV83" s="2"/>
      <c r="AW83" s="2"/>
      <c r="AX83" s="2"/>
      <c r="AY83" s="2"/>
    </row>
    <row r="84" customFormat="false" ht="12.75" hidden="false" customHeight="false" outlineLevel="0" collapsed="false">
      <c r="A84" s="549"/>
      <c r="B84" s="101" t="str">
        <f aca="false">B78</f>
        <v>Commercial and industrial</v>
      </c>
      <c r="C84" s="130" t="s">
        <v>507</v>
      </c>
      <c r="D84" s="442" t="s">
        <v>526</v>
      </c>
      <c r="E84" s="448" t="n">
        <v>2010</v>
      </c>
      <c r="F84" s="601" t="n">
        <f aca="false">F36</f>
        <v>566.168930724651</v>
      </c>
      <c r="G84" s="128" t="s">
        <v>169</v>
      </c>
      <c r="H84" s="475"/>
      <c r="I84" s="445"/>
      <c r="J84" s="552" t="n">
        <v>1000000</v>
      </c>
      <c r="K84" s="553" t="s">
        <v>491</v>
      </c>
      <c r="L84" s="562" t="n">
        <f aca="false">F84*J84</f>
        <v>566168930.724651</v>
      </c>
      <c r="M84" s="128" t="s">
        <v>492</v>
      </c>
      <c r="N84" s="649"/>
      <c r="O84" s="649"/>
      <c r="P84" s="638"/>
      <c r="Q84" s="639"/>
      <c r="R84" s="638"/>
      <c r="S84" s="639"/>
      <c r="T84" s="555" t="n">
        <f aca="false">VLOOKUP($D84,'Emission Factors'!$E$6:$M$112,8,FALSE())</f>
        <v>0.057705</v>
      </c>
      <c r="U84" s="557" t="str">
        <f aca="false">VLOOKUP($D84,'Emission Factors'!$E$6:$M$112,9,FALSE())</f>
        <v>kgCO2e/kWh</v>
      </c>
      <c r="V84" s="525" t="n">
        <f aca="false">IFERROR(L84*T84/1000000000,0)</f>
        <v>0.032670778147466</v>
      </c>
      <c r="W84" s="128" t="s">
        <v>90</v>
      </c>
      <c r="X84" s="2"/>
      <c r="Y84" s="569"/>
      <c r="Z84" s="119"/>
      <c r="AA84" s="119"/>
      <c r="AB84" s="2"/>
      <c r="AC84" s="2"/>
      <c r="AD84" s="2"/>
      <c r="AE84" s="2"/>
      <c r="AF84" s="2"/>
      <c r="AG84" s="2"/>
      <c r="AH84" s="2"/>
      <c r="AI84" s="2"/>
      <c r="AJ84" s="2"/>
      <c r="AK84" s="2"/>
      <c r="AL84" s="2"/>
      <c r="AM84" s="2"/>
      <c r="AN84" s="2"/>
      <c r="AO84" s="2"/>
      <c r="AP84" s="2"/>
      <c r="AQ84" s="2"/>
      <c r="AR84" s="2"/>
      <c r="AS84" s="2"/>
      <c r="AT84" s="2"/>
      <c r="AU84" s="2"/>
      <c r="AV84" s="2"/>
      <c r="AW84" s="2"/>
      <c r="AX84" s="2"/>
      <c r="AY84" s="2"/>
    </row>
    <row r="85" customFormat="false" ht="12.75" hidden="false" customHeight="false" outlineLevel="0" collapsed="false">
      <c r="A85" s="549"/>
      <c r="B85" s="472" t="str">
        <f aca="false">B78</f>
        <v>Commercial and industrial</v>
      </c>
      <c r="C85" s="130" t="s">
        <v>527</v>
      </c>
      <c r="D85" s="644"/>
      <c r="E85" s="448" t="n">
        <v>2010</v>
      </c>
      <c r="F85" s="582" t="n">
        <v>0</v>
      </c>
      <c r="G85" s="128" t="s">
        <v>169</v>
      </c>
      <c r="H85" s="475"/>
      <c r="I85" s="445"/>
      <c r="J85" s="552" t="n">
        <v>1000000</v>
      </c>
      <c r="K85" s="553" t="s">
        <v>491</v>
      </c>
      <c r="L85" s="562" t="n">
        <f aca="false">F85*J85</f>
        <v>0</v>
      </c>
      <c r="M85" s="128" t="s">
        <v>492</v>
      </c>
      <c r="N85" s="649"/>
      <c r="O85" s="649"/>
      <c r="P85" s="638"/>
      <c r="Q85" s="639"/>
      <c r="R85" s="638"/>
      <c r="S85" s="639"/>
      <c r="T85" s="645" t="n">
        <v>0</v>
      </c>
      <c r="U85" s="611"/>
      <c r="V85" s="525" t="n">
        <f aca="false">IFERROR(L85*T85/1000000000,0)</f>
        <v>0</v>
      </c>
      <c r="W85" s="128" t="s">
        <v>90</v>
      </c>
      <c r="X85" s="563"/>
      <c r="Y85" s="569"/>
      <c r="Z85" s="119"/>
      <c r="AA85" s="119"/>
      <c r="AB85" s="2"/>
      <c r="AC85" s="2"/>
      <c r="AD85" s="2"/>
      <c r="AE85" s="2"/>
      <c r="AF85" s="2"/>
      <c r="AG85" s="2"/>
      <c r="AH85" s="2"/>
      <c r="AI85" s="2"/>
      <c r="AJ85" s="2"/>
      <c r="AK85" s="2"/>
      <c r="AL85" s="2"/>
      <c r="AM85" s="2"/>
      <c r="AN85" s="2"/>
      <c r="AO85" s="2"/>
      <c r="AP85" s="2"/>
      <c r="AQ85" s="2"/>
      <c r="AR85" s="2"/>
      <c r="AS85" s="2"/>
      <c r="AT85" s="2"/>
      <c r="AU85" s="2"/>
      <c r="AV85" s="2"/>
      <c r="AW85" s="2"/>
      <c r="AX85" s="2"/>
      <c r="AY85" s="2"/>
    </row>
    <row r="86" customFormat="false" ht="12.75" hidden="false" customHeight="false" outlineLevel="0" collapsed="false">
      <c r="A86" s="549"/>
      <c r="B86" s="129" t="s">
        <v>496</v>
      </c>
      <c r="C86" s="442" t="s">
        <v>343</v>
      </c>
      <c r="D86" s="442" t="s">
        <v>519</v>
      </c>
      <c r="E86" s="448" t="n">
        <v>2010</v>
      </c>
      <c r="F86" s="601" t="n">
        <v>367</v>
      </c>
      <c r="G86" s="445" t="s">
        <v>169</v>
      </c>
      <c r="H86" s="476"/>
      <c r="I86" s="128"/>
      <c r="J86" s="552" t="n">
        <v>1000000</v>
      </c>
      <c r="K86" s="553" t="s">
        <v>491</v>
      </c>
      <c r="L86" s="554" t="n">
        <f aca="false">F86*J86</f>
        <v>367000000</v>
      </c>
      <c r="M86" s="128" t="s">
        <v>492</v>
      </c>
      <c r="N86" s="647"/>
      <c r="O86" s="648"/>
      <c r="P86" s="638"/>
      <c r="Q86" s="639"/>
      <c r="R86" s="638"/>
      <c r="S86" s="639"/>
      <c r="T86" s="555" t="n">
        <f aca="false">VLOOKUP($D86,'Emission Factors'!$E$6:$M$112,8,FALSE())</f>
        <v>0.01914</v>
      </c>
      <c r="U86" s="557" t="str">
        <f aca="false">VLOOKUP($D86,'Emission Factors'!$E$6:$M$112,9,FALSE())</f>
        <v>kgCO2e/kWh</v>
      </c>
      <c r="V86" s="525" t="n">
        <f aca="false">IFERROR(L86*T86/1000000000,0)</f>
        <v>0.00702438</v>
      </c>
      <c r="W86" s="128" t="s">
        <v>90</v>
      </c>
      <c r="X86" s="563"/>
      <c r="Y86" s="569"/>
      <c r="Z86" s="119"/>
      <c r="AA86" s="119"/>
      <c r="AB86" s="2"/>
      <c r="AC86" s="2"/>
      <c r="AD86" s="2"/>
      <c r="AE86" s="2"/>
      <c r="AF86" s="2"/>
      <c r="AG86" s="2"/>
      <c r="AH86" s="2"/>
      <c r="AI86" s="2"/>
      <c r="AJ86" s="2"/>
      <c r="AK86" s="2"/>
      <c r="AL86" s="2"/>
      <c r="AM86" s="2"/>
      <c r="AN86" s="2"/>
      <c r="AO86" s="2"/>
      <c r="AP86" s="2"/>
      <c r="AQ86" s="2"/>
      <c r="AR86" s="2"/>
      <c r="AS86" s="2"/>
      <c r="AT86" s="2"/>
      <c r="AU86" s="2"/>
      <c r="AV86" s="2"/>
      <c r="AW86" s="2"/>
      <c r="AX86" s="2"/>
      <c r="AY86" s="2"/>
    </row>
    <row r="87" s="2" customFormat="true" ht="12.75" hidden="false" customHeight="false" outlineLevel="0" collapsed="false">
      <c r="A87" s="119"/>
      <c r="B87" s="129" t="s">
        <v>51</v>
      </c>
      <c r="C87" s="130"/>
      <c r="D87" s="130"/>
      <c r="E87" s="455"/>
      <c r="F87" s="455"/>
      <c r="G87" s="455"/>
      <c r="H87" s="455"/>
      <c r="I87" s="455"/>
      <c r="J87" s="455"/>
      <c r="K87" s="455"/>
      <c r="L87" s="566"/>
      <c r="M87" s="455"/>
      <c r="N87" s="455"/>
      <c r="O87" s="455"/>
      <c r="P87" s="455"/>
      <c r="Q87" s="455"/>
      <c r="R87" s="455"/>
      <c r="S87" s="455"/>
      <c r="T87" s="455"/>
      <c r="U87" s="455"/>
      <c r="V87" s="525" t="n">
        <f aca="false">SUM(V70:V86)</f>
        <v>4.43256076330318</v>
      </c>
      <c r="W87" s="128" t="s">
        <v>90</v>
      </c>
      <c r="Y87" s="569"/>
      <c r="Z87" s="646"/>
      <c r="AA87" s="119"/>
    </row>
    <row r="88" s="2" customFormat="true" ht="12.75" hidden="false" customHeight="false" outlineLevel="0" collapsed="false">
      <c r="B88" s="2" t="s">
        <v>468</v>
      </c>
      <c r="C88" s="574" t="s">
        <v>530</v>
      </c>
      <c r="D88" s="574"/>
      <c r="E88" s="3"/>
      <c r="F88" s="3"/>
      <c r="G88" s="3"/>
      <c r="H88" s="3"/>
      <c r="I88" s="3"/>
      <c r="J88" s="3"/>
      <c r="K88" s="3"/>
      <c r="L88" s="3"/>
      <c r="M88" s="3"/>
      <c r="N88" s="3"/>
      <c r="O88" s="3"/>
      <c r="P88" s="3"/>
      <c r="Q88" s="3"/>
      <c r="R88" s="3"/>
      <c r="S88" s="3"/>
      <c r="T88" s="3"/>
      <c r="U88" s="3"/>
      <c r="V88" s="3"/>
      <c r="W88" s="3"/>
      <c r="Z88" s="650"/>
    </row>
    <row r="89" s="2" customFormat="true" ht="12.75" hidden="false" customHeight="false" outlineLevel="0" collapsed="false">
      <c r="E89" s="3"/>
      <c r="F89" s="3"/>
      <c r="G89" s="3"/>
      <c r="H89" s="3"/>
      <c r="I89" s="3"/>
      <c r="J89" s="3"/>
      <c r="K89" s="3"/>
      <c r="L89" s="3"/>
      <c r="M89" s="3"/>
      <c r="N89" s="3"/>
      <c r="O89" s="3"/>
      <c r="P89" s="3"/>
      <c r="Q89" s="3"/>
      <c r="R89" s="3"/>
      <c r="S89" s="3"/>
      <c r="T89" s="3"/>
      <c r="U89" s="3"/>
      <c r="V89" s="3"/>
      <c r="W89" s="3"/>
    </row>
    <row r="90" s="5" customFormat="true" ht="12.75" hidden="false" customHeight="false" outlineLevel="0" collapsed="false">
      <c r="B90" s="5" t="s">
        <v>0</v>
      </c>
      <c r="E90" s="651"/>
      <c r="F90" s="651"/>
      <c r="G90" s="651"/>
      <c r="H90" s="651"/>
      <c r="I90" s="651"/>
      <c r="J90" s="651"/>
      <c r="K90" s="651"/>
      <c r="L90" s="651"/>
      <c r="M90" s="651"/>
      <c r="N90" s="651"/>
      <c r="O90" s="651"/>
      <c r="P90" s="651"/>
      <c r="Q90" s="651"/>
      <c r="R90" s="651"/>
      <c r="S90" s="651"/>
      <c r="T90" s="651"/>
      <c r="U90" s="651"/>
      <c r="V90" s="651"/>
      <c r="W90" s="651"/>
    </row>
    <row r="91" s="2" customFormat="true" ht="12.75" hidden="false" customHeight="false" outlineLevel="0" collapsed="false">
      <c r="E91" s="3"/>
      <c r="F91" s="3"/>
      <c r="G91" s="3"/>
      <c r="H91" s="3"/>
      <c r="I91" s="3"/>
      <c r="J91" s="3"/>
      <c r="K91" s="3"/>
      <c r="L91" s="3"/>
      <c r="M91" s="3"/>
      <c r="N91" s="3"/>
      <c r="O91" s="3"/>
      <c r="P91" s="3"/>
      <c r="Q91" s="3"/>
      <c r="R91" s="3"/>
      <c r="S91" s="3"/>
      <c r="T91" s="3"/>
      <c r="U91" s="3"/>
      <c r="V91" s="3"/>
      <c r="W91" s="3"/>
    </row>
    <row r="92" s="570" customFormat="true" ht="12.75" hidden="false" customHeight="false" outlineLevel="0" collapsed="false">
      <c r="B92" s="570" t="s">
        <v>531</v>
      </c>
      <c r="C92" s="570" t="s">
        <v>532</v>
      </c>
    </row>
    <row r="93" s="2" customFormat="true" ht="12.75" hidden="false" customHeight="false" outlineLevel="0" collapsed="false">
      <c r="E93" s="3"/>
      <c r="F93" s="3"/>
      <c r="G93" s="3"/>
      <c r="H93" s="3"/>
      <c r="I93" s="3"/>
      <c r="J93" s="3"/>
      <c r="K93" s="3"/>
      <c r="L93" s="3"/>
      <c r="M93" s="3"/>
      <c r="N93" s="3"/>
      <c r="P93" s="570"/>
      <c r="Q93" s="3"/>
      <c r="R93" s="3"/>
      <c r="S93" s="3"/>
      <c r="T93" s="3"/>
      <c r="U93" s="3"/>
      <c r="V93" s="3"/>
      <c r="W93" s="3"/>
    </row>
    <row r="94" s="2" customFormat="true" ht="12.75" hidden="false" customHeight="true" outlineLevel="0" collapsed="false">
      <c r="B94" s="86" t="s">
        <v>533</v>
      </c>
      <c r="C94" s="86"/>
      <c r="D94" s="652"/>
      <c r="E94" s="9" t="s">
        <v>534</v>
      </c>
      <c r="F94" s="9" t="s">
        <v>535</v>
      </c>
      <c r="G94" s="9"/>
      <c r="H94" s="9" t="s">
        <v>536</v>
      </c>
      <c r="I94" s="653" t="s">
        <v>537</v>
      </c>
      <c r="J94" s="653"/>
      <c r="K94" s="654" t="s">
        <v>538</v>
      </c>
      <c r="L94" s="9" t="s">
        <v>539</v>
      </c>
      <c r="M94" s="9"/>
      <c r="N94" s="9"/>
      <c r="O94" s="9" t="s">
        <v>540</v>
      </c>
      <c r="P94" s="9"/>
      <c r="Q94" s="3"/>
      <c r="R94" s="3"/>
      <c r="S94" s="3"/>
      <c r="T94" s="3"/>
      <c r="U94" s="3"/>
      <c r="V94" s="3"/>
      <c r="W94" s="3"/>
    </row>
    <row r="95" s="2" customFormat="true" ht="12.75" hidden="false" customHeight="false" outlineLevel="0" collapsed="false">
      <c r="B95" s="86"/>
      <c r="C95" s="86"/>
      <c r="D95" s="655"/>
      <c r="E95" s="9"/>
      <c r="F95" s="9"/>
      <c r="G95" s="9"/>
      <c r="H95" s="9"/>
      <c r="I95" s="656" t="s">
        <v>147</v>
      </c>
      <c r="J95" s="656" t="s">
        <v>541</v>
      </c>
      <c r="K95" s="654"/>
      <c r="L95" s="656" t="s">
        <v>147</v>
      </c>
      <c r="M95" s="656" t="s">
        <v>541</v>
      </c>
      <c r="N95" s="656" t="s">
        <v>152</v>
      </c>
      <c r="O95" s="657" t="s">
        <v>542</v>
      </c>
      <c r="P95" s="657" t="s">
        <v>543</v>
      </c>
      <c r="Q95" s="3"/>
      <c r="R95" s="3"/>
      <c r="S95" s="3"/>
      <c r="T95" s="3"/>
      <c r="U95" s="3"/>
      <c r="V95" s="3"/>
      <c r="W95" s="3"/>
    </row>
    <row r="96" s="2" customFormat="true" ht="12.75" hidden="false" customHeight="false" outlineLevel="0" collapsed="false">
      <c r="B96" s="658" t="s">
        <v>544</v>
      </c>
      <c r="C96" s="659"/>
      <c r="D96" s="660"/>
      <c r="E96" s="661" t="s">
        <v>545</v>
      </c>
      <c r="F96" s="662" t="s">
        <v>546</v>
      </c>
      <c r="G96" s="663" t="s">
        <v>343</v>
      </c>
      <c r="H96" s="664" t="s">
        <v>547</v>
      </c>
      <c r="I96" s="662" t="n">
        <v>1000</v>
      </c>
      <c r="J96" s="663" t="n">
        <v>0</v>
      </c>
      <c r="K96" s="665" t="n">
        <v>10</v>
      </c>
      <c r="L96" s="665" t="n">
        <f aca="false">I96*(24*365)*K96/100/1000</f>
        <v>876</v>
      </c>
      <c r="M96" s="666" t="n">
        <f aca="false">J96*(24*365)*(K96/100)/1000</f>
        <v>0</v>
      </c>
      <c r="N96" s="667" t="n">
        <v>0</v>
      </c>
      <c r="O96" s="666" t="s">
        <v>548</v>
      </c>
      <c r="P96" s="668"/>
      <c r="Q96" s="3"/>
      <c r="R96" s="3"/>
      <c r="S96" s="3"/>
      <c r="T96" s="3"/>
      <c r="U96" s="3"/>
      <c r="V96" s="3"/>
      <c r="W96" s="3"/>
    </row>
    <row r="97" s="2" customFormat="true" ht="12.75" hidden="false" customHeight="false" outlineLevel="0" collapsed="false">
      <c r="B97" s="658" t="s">
        <v>549</v>
      </c>
      <c r="C97" s="659"/>
      <c r="D97" s="669"/>
      <c r="E97" s="661" t="s">
        <v>550</v>
      </c>
      <c r="F97" s="670" t="s">
        <v>551</v>
      </c>
      <c r="G97" s="663" t="s">
        <v>343</v>
      </c>
      <c r="H97" s="664" t="s">
        <v>548</v>
      </c>
      <c r="I97" s="662" t="n">
        <v>15.8</v>
      </c>
      <c r="J97" s="671" t="n">
        <f aca="false">I97*1.1</f>
        <v>17.38</v>
      </c>
      <c r="K97" s="665" t="n">
        <v>20</v>
      </c>
      <c r="L97" s="665" t="n">
        <f aca="false">I97*(24*365)*K97/100/1000</f>
        <v>27.6816</v>
      </c>
      <c r="M97" s="662" t="n">
        <f aca="false">J97*(24*365)*(K97/100)/1000</f>
        <v>30.44976</v>
      </c>
      <c r="N97" s="672" t="n">
        <v>0</v>
      </c>
      <c r="O97" s="662"/>
      <c r="P97" s="673" t="s">
        <v>548</v>
      </c>
      <c r="Q97" s="3"/>
      <c r="R97" s="3"/>
      <c r="S97" s="3"/>
      <c r="T97" s="3"/>
      <c r="U97" s="3"/>
      <c r="V97" s="3"/>
      <c r="W97" s="3"/>
    </row>
    <row r="98" s="2" customFormat="true" ht="12.75" hidden="false" customHeight="false" outlineLevel="0" collapsed="false">
      <c r="B98" s="658" t="s">
        <v>552</v>
      </c>
      <c r="C98" s="659"/>
      <c r="D98" s="669"/>
      <c r="E98" s="661" t="s">
        <v>553</v>
      </c>
      <c r="F98" s="670" t="s">
        <v>551</v>
      </c>
      <c r="G98" s="663" t="s">
        <v>343</v>
      </c>
      <c r="H98" s="664" t="s">
        <v>548</v>
      </c>
      <c r="I98" s="662" t="n">
        <v>15</v>
      </c>
      <c r="J98" s="671" t="n">
        <f aca="false">I98*1.1</f>
        <v>16.5</v>
      </c>
      <c r="K98" s="665" t="n">
        <v>90</v>
      </c>
      <c r="L98" s="665" t="n">
        <f aca="false">I98*(24*365)*K98/100/1000</f>
        <v>118.26</v>
      </c>
      <c r="M98" s="662" t="n">
        <f aca="false">J98*(24*365)*(K98/100)/1000</f>
        <v>130.086</v>
      </c>
      <c r="N98" s="672" t="n">
        <v>0</v>
      </c>
      <c r="O98" s="662"/>
      <c r="P98" s="673" t="s">
        <v>548</v>
      </c>
      <c r="Q98" s="3"/>
      <c r="R98" s="3"/>
      <c r="S98" s="3"/>
      <c r="T98" s="3"/>
      <c r="U98" s="3"/>
      <c r="V98" s="3"/>
      <c r="W98" s="3"/>
    </row>
    <row r="99" s="2" customFormat="true" ht="12.75" hidden="false" customHeight="false" outlineLevel="0" collapsed="false">
      <c r="B99" s="658" t="s">
        <v>554</v>
      </c>
      <c r="C99" s="659"/>
      <c r="D99" s="669"/>
      <c r="E99" s="661" t="s">
        <v>553</v>
      </c>
      <c r="F99" s="662" t="s">
        <v>555</v>
      </c>
      <c r="G99" s="663" t="s">
        <v>343</v>
      </c>
      <c r="H99" s="664" t="s">
        <v>548</v>
      </c>
      <c r="I99" s="662" t="n">
        <v>9</v>
      </c>
      <c r="J99" s="671" t="n">
        <f aca="false">I99*1.1</f>
        <v>9.9</v>
      </c>
      <c r="K99" s="665" t="n">
        <v>70</v>
      </c>
      <c r="L99" s="665" t="n">
        <f aca="false">I99*(24*365)*K99/100/1000</f>
        <v>55.188</v>
      </c>
      <c r="M99" s="662" t="n">
        <f aca="false">J99*(24*365)*(K99/100)/1000</f>
        <v>60.7068</v>
      </c>
      <c r="N99" s="672" t="n">
        <v>0</v>
      </c>
      <c r="O99" s="662"/>
      <c r="P99" s="673" t="s">
        <v>548</v>
      </c>
      <c r="Q99" s="3"/>
      <c r="R99" s="3"/>
      <c r="S99" s="3"/>
      <c r="T99" s="3"/>
      <c r="U99" s="3"/>
      <c r="V99" s="3"/>
      <c r="W99" s="3"/>
    </row>
    <row r="100" s="2" customFormat="true" ht="12.75" hidden="false" customHeight="false" outlineLevel="0" collapsed="false">
      <c r="B100" s="658" t="s">
        <v>556</v>
      </c>
      <c r="C100" s="659"/>
      <c r="D100" s="669"/>
      <c r="E100" s="661" t="s">
        <v>553</v>
      </c>
      <c r="F100" s="662" t="s">
        <v>555</v>
      </c>
      <c r="G100" s="663" t="s">
        <v>343</v>
      </c>
      <c r="H100" s="664" t="s">
        <v>548</v>
      </c>
      <c r="I100" s="662" t="n">
        <v>1</v>
      </c>
      <c r="J100" s="671" t="n">
        <f aca="false">I100*1.1</f>
        <v>1.1</v>
      </c>
      <c r="K100" s="665" t="n">
        <v>10</v>
      </c>
      <c r="L100" s="665" t="n">
        <f aca="false">I100*(24*365)*K100/100/1000</f>
        <v>0.876</v>
      </c>
      <c r="M100" s="662" t="n">
        <f aca="false">J100*(24*365)*(K100/100)/1000</f>
        <v>0.9636</v>
      </c>
      <c r="N100" s="672" t="n">
        <v>0</v>
      </c>
      <c r="O100" s="662"/>
      <c r="P100" s="673" t="s">
        <v>548</v>
      </c>
      <c r="Q100" s="3"/>
      <c r="R100" s="3"/>
      <c r="S100" s="3"/>
      <c r="T100" s="3"/>
      <c r="U100" s="3"/>
      <c r="V100" s="3"/>
      <c r="W100" s="3"/>
    </row>
    <row r="101" s="2" customFormat="true" ht="12.75" hidden="false" customHeight="false" outlineLevel="0" collapsed="false">
      <c r="B101" s="658" t="s">
        <v>557</v>
      </c>
      <c r="C101" s="659"/>
      <c r="D101" s="669"/>
      <c r="E101" s="661" t="s">
        <v>550</v>
      </c>
      <c r="F101" s="662" t="s">
        <v>142</v>
      </c>
      <c r="G101" s="663" t="s">
        <v>142</v>
      </c>
      <c r="H101" s="664" t="s">
        <v>547</v>
      </c>
      <c r="I101" s="662" t="n">
        <v>132</v>
      </c>
      <c r="J101" s="663" t="n">
        <v>0</v>
      </c>
      <c r="K101" s="665" t="n">
        <v>10</v>
      </c>
      <c r="L101" s="665" t="n">
        <f aca="false">I101*(24*365)*K101/100/1000</f>
        <v>115.632</v>
      </c>
      <c r="M101" s="662" t="n">
        <f aca="false">J101*(24*365)*(K101/100)/1000</f>
        <v>0</v>
      </c>
      <c r="N101" s="672" t="n">
        <v>0</v>
      </c>
      <c r="O101" s="662" t="s">
        <v>548</v>
      </c>
      <c r="P101" s="673"/>
      <c r="Q101" s="3" t="s">
        <v>64</v>
      </c>
      <c r="R101" s="3"/>
      <c r="S101" s="3"/>
      <c r="T101" s="3"/>
      <c r="U101" s="3"/>
      <c r="V101" s="3"/>
      <c r="W101" s="3"/>
    </row>
    <row r="102" s="2" customFormat="true" ht="12.75" hidden="false" customHeight="false" outlineLevel="0" collapsed="false">
      <c r="B102" s="658" t="s">
        <v>558</v>
      </c>
      <c r="C102" s="659"/>
      <c r="D102" s="669"/>
      <c r="E102" s="661" t="s">
        <v>550</v>
      </c>
      <c r="F102" s="662" t="s">
        <v>546</v>
      </c>
      <c r="G102" s="663" t="s">
        <v>343</v>
      </c>
      <c r="H102" s="664" t="s">
        <v>547</v>
      </c>
      <c r="I102" s="662" t="n">
        <v>408</v>
      </c>
      <c r="J102" s="663" t="n">
        <v>0</v>
      </c>
      <c r="K102" s="665" t="n">
        <v>20</v>
      </c>
      <c r="L102" s="665" t="n">
        <f aca="false">I102*(24*365)*K102/100/1000</f>
        <v>714.816</v>
      </c>
      <c r="M102" s="662" t="n">
        <f aca="false">J102*(24*365)*(K102/100)/1000</f>
        <v>0</v>
      </c>
      <c r="N102" s="672" t="n">
        <v>0</v>
      </c>
      <c r="O102" s="662" t="s">
        <v>548</v>
      </c>
      <c r="P102" s="673"/>
      <c r="Q102" s="3"/>
      <c r="R102" s="3"/>
      <c r="S102" s="3"/>
      <c r="T102" s="3"/>
      <c r="U102" s="3"/>
      <c r="V102" s="3"/>
      <c r="W102" s="3"/>
    </row>
    <row r="103" s="2" customFormat="true" ht="12.75" hidden="false" customHeight="false" outlineLevel="0" collapsed="false">
      <c r="B103" s="658" t="s">
        <v>559</v>
      </c>
      <c r="C103" s="659"/>
      <c r="D103" s="669"/>
      <c r="E103" s="661" t="s">
        <v>560</v>
      </c>
      <c r="F103" s="662" t="s">
        <v>62</v>
      </c>
      <c r="G103" s="663" t="s">
        <v>62</v>
      </c>
      <c r="H103" s="664" t="s">
        <v>547</v>
      </c>
      <c r="I103" s="662" t="n">
        <v>32</v>
      </c>
      <c r="J103" s="663" t="n">
        <v>0</v>
      </c>
      <c r="K103" s="665" t="n">
        <v>90</v>
      </c>
      <c r="L103" s="665" t="n">
        <f aca="false">I103*(24*365)*K103/100/1000</f>
        <v>252.288</v>
      </c>
      <c r="M103" s="662" t="n">
        <f aca="false">J103*(24*365)*(K103/100)/1000</f>
        <v>0</v>
      </c>
      <c r="N103" s="672" t="n">
        <v>0</v>
      </c>
      <c r="O103" s="662"/>
      <c r="P103" s="673" t="s">
        <v>548</v>
      </c>
      <c r="Q103" s="3"/>
      <c r="R103" s="3"/>
      <c r="S103" s="3"/>
      <c r="T103" s="3"/>
      <c r="U103" s="3"/>
      <c r="V103" s="3"/>
      <c r="W103" s="3"/>
    </row>
    <row r="104" s="2" customFormat="true" ht="12.75" hidden="false" customHeight="false" outlineLevel="0" collapsed="false">
      <c r="B104" s="658" t="s">
        <v>561</v>
      </c>
      <c r="C104" s="659"/>
      <c r="D104" s="669"/>
      <c r="E104" s="674" t="s">
        <v>562</v>
      </c>
      <c r="F104" s="662" t="s">
        <v>62</v>
      </c>
      <c r="G104" s="663" t="s">
        <v>62</v>
      </c>
      <c r="H104" s="664" t="s">
        <v>547</v>
      </c>
      <c r="I104" s="662" t="n">
        <v>55</v>
      </c>
      <c r="J104" s="663" t="n">
        <v>0</v>
      </c>
      <c r="K104" s="665" t="n">
        <v>90</v>
      </c>
      <c r="L104" s="665" t="n">
        <f aca="false">I104*(24*365)*K104/100/1000</f>
        <v>433.62</v>
      </c>
      <c r="M104" s="662" t="n">
        <f aca="false">J104*(24*365)*(K104/100)/1000</f>
        <v>0</v>
      </c>
      <c r="N104" s="672" t="n">
        <v>0</v>
      </c>
      <c r="O104" s="662" t="s">
        <v>548</v>
      </c>
      <c r="P104" s="673"/>
      <c r="Q104" s="3"/>
      <c r="R104" s="3"/>
      <c r="S104" s="3"/>
      <c r="T104" s="3"/>
      <c r="U104" s="3"/>
      <c r="V104" s="3"/>
      <c r="W104" s="3"/>
    </row>
    <row r="105" s="2" customFormat="true" ht="12.75" hidden="false" customHeight="false" outlineLevel="0" collapsed="false">
      <c r="B105" s="658" t="s">
        <v>563</v>
      </c>
      <c r="C105" s="659"/>
      <c r="D105" s="669"/>
      <c r="E105" s="661" t="s">
        <v>564</v>
      </c>
      <c r="F105" s="662" t="s">
        <v>62</v>
      </c>
      <c r="G105" s="663" t="s">
        <v>62</v>
      </c>
      <c r="H105" s="664" t="s">
        <v>547</v>
      </c>
      <c r="I105" s="662" t="n">
        <v>66</v>
      </c>
      <c r="J105" s="663" t="n">
        <v>0</v>
      </c>
      <c r="K105" s="665" t="n">
        <v>70</v>
      </c>
      <c r="L105" s="665" t="n">
        <f aca="false">I105*(24*365)*K105/100/1000</f>
        <v>404.712</v>
      </c>
      <c r="M105" s="662" t="n">
        <f aca="false">J105*(24*365)*(K105/100)/1000</f>
        <v>0</v>
      </c>
      <c r="N105" s="672" t="n">
        <v>0</v>
      </c>
      <c r="O105" s="662" t="s">
        <v>548</v>
      </c>
      <c r="P105" s="673"/>
      <c r="Q105" s="3"/>
      <c r="R105" s="3"/>
      <c r="S105" s="3"/>
      <c r="T105" s="3"/>
      <c r="U105" s="3"/>
      <c r="V105" s="3"/>
      <c r="W105" s="3"/>
    </row>
    <row r="106" s="2" customFormat="true" ht="12.75" hidden="false" customHeight="false" outlineLevel="0" collapsed="false">
      <c r="B106" s="675" t="s">
        <v>565</v>
      </c>
      <c r="C106" s="676"/>
      <c r="D106" s="677"/>
      <c r="E106" s="678" t="s">
        <v>566</v>
      </c>
      <c r="F106" s="679" t="s">
        <v>343</v>
      </c>
      <c r="G106" s="680" t="s">
        <v>343</v>
      </c>
      <c r="H106" s="681" t="s">
        <v>547</v>
      </c>
      <c r="I106" s="679" t="n">
        <v>50</v>
      </c>
      <c r="J106" s="680" t="n">
        <v>0</v>
      </c>
      <c r="K106" s="682" t="n">
        <v>10</v>
      </c>
      <c r="L106" s="682" t="n">
        <f aca="false">I106*(24*365)*K106/100/1000</f>
        <v>43.8</v>
      </c>
      <c r="M106" s="679" t="n">
        <f aca="false">J106*(24*365)*(K106/100)/1000</f>
        <v>0</v>
      </c>
      <c r="N106" s="683" t="n">
        <v>0</v>
      </c>
      <c r="O106" s="679" t="s">
        <v>548</v>
      </c>
      <c r="P106" s="684"/>
      <c r="Q106" s="3"/>
      <c r="R106" s="3"/>
      <c r="S106" s="3"/>
      <c r="T106" s="3"/>
      <c r="U106" s="3"/>
      <c r="V106" s="3"/>
      <c r="W106" s="3"/>
    </row>
    <row r="107" s="574" customFormat="true" ht="12.75" hidden="false" customHeight="false" outlineLevel="0" collapsed="false">
      <c r="B107" s="659" t="s">
        <v>468</v>
      </c>
      <c r="C107" s="570" t="s">
        <v>567</v>
      </c>
      <c r="D107" s="570"/>
    </row>
    <row r="108" s="574" customFormat="true" ht="12.75" hidden="false" customHeight="false" outlineLevel="0" collapsed="false">
      <c r="B108" s="659" t="s">
        <v>470</v>
      </c>
      <c r="C108" s="570" t="s">
        <v>568</v>
      </c>
      <c r="D108" s="570"/>
      <c r="N108" s="685"/>
    </row>
    <row r="109" s="574" customFormat="true" ht="12.75" hidden="false" customHeight="false" outlineLevel="0" collapsed="false">
      <c r="B109" s="574" t="s">
        <v>472</v>
      </c>
      <c r="C109" s="570" t="s">
        <v>569</v>
      </c>
      <c r="D109" s="570"/>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row>
    <row r="111" s="574" customFormat="true" ht="12.75" hidden="false" customHeight="false" outlineLevel="0" collapsed="false">
      <c r="B111" s="659" t="s">
        <v>570</v>
      </c>
      <c r="C111" s="574" t="s">
        <v>571</v>
      </c>
    </row>
    <row r="112" s="574" customFormat="true" ht="12.75" hidden="false" customHeight="false" outlineLevel="0" collapsed="false">
      <c r="B112" s="659"/>
      <c r="C112" s="574" t="s">
        <v>572</v>
      </c>
    </row>
    <row r="113" s="574" customFormat="true" ht="12.75" hidden="false" customHeight="false" outlineLevel="0" collapsed="false">
      <c r="B113" s="659"/>
      <c r="C113" s="574" t="s">
        <v>573</v>
      </c>
    </row>
    <row r="114" s="574" customFormat="true" ht="12.75" hidden="false" customHeight="false" outlineLevel="0" collapsed="false">
      <c r="B114" s="659"/>
      <c r="C114" s="574" t="s">
        <v>574</v>
      </c>
    </row>
    <row r="115" s="542" customFormat="true" ht="12.75" hidden="false" customHeight="false" outlineLevel="0" collapsed="false">
      <c r="B115" s="686"/>
    </row>
    <row r="116" s="574" customFormat="true" ht="12.75" hidden="false" customHeight="false" outlineLevel="0" collapsed="false">
      <c r="A116" s="659"/>
      <c r="B116" s="570" t="s">
        <v>575</v>
      </c>
      <c r="C116" s="570" t="s">
        <v>576</v>
      </c>
      <c r="D116" s="570"/>
      <c r="E116" s="570"/>
      <c r="F116" s="570"/>
      <c r="G116" s="570"/>
      <c r="H116" s="570"/>
      <c r="I116" s="659"/>
      <c r="Q116" s="659"/>
      <c r="R116" s="687"/>
      <c r="S116" s="687"/>
      <c r="T116" s="687"/>
      <c r="U116" s="687"/>
      <c r="V116" s="687"/>
      <c r="W116" s="687"/>
      <c r="X116" s="659"/>
      <c r="Y116" s="659"/>
      <c r="Z116" s="659"/>
      <c r="AA116" s="659"/>
      <c r="AB116" s="659"/>
      <c r="AC116" s="659"/>
      <c r="AD116" s="659"/>
      <c r="AE116" s="659"/>
      <c r="AF116" s="659"/>
      <c r="AG116" s="659"/>
      <c r="AH116" s="659"/>
      <c r="AI116" s="659"/>
      <c r="AJ116" s="659"/>
      <c r="AK116" s="659"/>
      <c r="AL116" s="659"/>
      <c r="AM116" s="659"/>
      <c r="AN116" s="659"/>
      <c r="AO116" s="659"/>
      <c r="AP116" s="659"/>
      <c r="AQ116" s="659"/>
      <c r="AR116" s="659"/>
      <c r="AS116" s="659"/>
      <c r="AT116" s="659"/>
      <c r="AU116" s="659"/>
      <c r="AV116" s="659"/>
      <c r="AW116" s="659"/>
      <c r="AX116" s="659"/>
      <c r="AY116" s="659"/>
      <c r="AZ116" s="659"/>
      <c r="BA116" s="659"/>
      <c r="BB116" s="659"/>
      <c r="BC116" s="659"/>
      <c r="BD116" s="659"/>
      <c r="BE116" s="659"/>
      <c r="BF116" s="659"/>
      <c r="BG116" s="659"/>
      <c r="BH116" s="659"/>
      <c r="BI116" s="659"/>
      <c r="BJ116" s="659"/>
      <c r="BK116" s="659"/>
      <c r="BL116" s="659"/>
      <c r="BM116" s="659"/>
      <c r="BN116" s="659"/>
      <c r="BO116" s="659"/>
      <c r="BP116" s="659"/>
      <c r="BQ116" s="659"/>
      <c r="BR116" s="659"/>
      <c r="BS116" s="659"/>
      <c r="BT116" s="659"/>
      <c r="BU116" s="659"/>
      <c r="BV116" s="659"/>
      <c r="BW116" s="659"/>
      <c r="BX116" s="659"/>
      <c r="BY116" s="659"/>
      <c r="BZ116" s="659"/>
      <c r="CA116" s="659"/>
      <c r="CB116" s="659"/>
      <c r="CC116" s="659"/>
      <c r="CD116" s="659"/>
      <c r="CE116" s="659"/>
      <c r="CF116" s="659"/>
      <c r="CG116" s="659"/>
      <c r="CH116" s="659"/>
      <c r="CI116" s="659"/>
      <c r="CJ116" s="659"/>
      <c r="CK116" s="659"/>
      <c r="CL116" s="659"/>
      <c r="CM116" s="659"/>
      <c r="CN116" s="659"/>
      <c r="CO116" s="659"/>
      <c r="CP116" s="659"/>
      <c r="CQ116" s="659"/>
      <c r="CR116" s="659"/>
      <c r="CS116" s="659"/>
      <c r="CT116" s="659"/>
      <c r="CU116" s="659"/>
      <c r="CV116" s="659"/>
      <c r="CW116" s="659"/>
      <c r="CX116" s="659"/>
      <c r="CY116" s="659"/>
      <c r="CZ116" s="659"/>
      <c r="DA116" s="659"/>
      <c r="DB116" s="659"/>
      <c r="DC116" s="659"/>
      <c r="DD116" s="659"/>
      <c r="DE116" s="659"/>
      <c r="DF116" s="659"/>
      <c r="DG116" s="659"/>
      <c r="DH116" s="659"/>
      <c r="DI116" s="659"/>
      <c r="DJ116" s="659"/>
      <c r="DK116" s="659"/>
      <c r="DL116" s="659"/>
      <c r="DM116" s="659"/>
      <c r="DN116" s="659"/>
      <c r="DO116" s="659"/>
      <c r="DP116" s="659"/>
      <c r="DQ116" s="659"/>
      <c r="DR116" s="659"/>
      <c r="DS116" s="659"/>
      <c r="DT116" s="659"/>
      <c r="DU116" s="659"/>
      <c r="DV116" s="659"/>
      <c r="DW116" s="659"/>
      <c r="DX116" s="659"/>
      <c r="DY116" s="659"/>
      <c r="DZ116" s="659"/>
      <c r="EA116" s="659"/>
      <c r="EB116" s="659"/>
      <c r="EC116" s="659"/>
      <c r="ED116" s="659"/>
      <c r="EE116" s="659"/>
      <c r="EF116" s="659"/>
      <c r="EG116" s="659"/>
      <c r="EH116" s="659"/>
      <c r="EI116" s="659"/>
      <c r="EJ116" s="659"/>
      <c r="EK116" s="659"/>
      <c r="EL116" s="659"/>
      <c r="EM116" s="659"/>
      <c r="EN116" s="659"/>
      <c r="EO116" s="659"/>
      <c r="EP116" s="659"/>
      <c r="EQ116" s="659"/>
      <c r="ER116" s="659"/>
      <c r="ES116" s="659"/>
      <c r="ET116" s="659"/>
      <c r="EU116" s="659"/>
      <c r="EV116" s="659"/>
      <c r="EW116" s="659"/>
      <c r="EX116" s="659"/>
      <c r="EY116" s="659"/>
      <c r="EZ116" s="659"/>
      <c r="FA116" s="659"/>
      <c r="FB116" s="659"/>
      <c r="FC116" s="659"/>
      <c r="FD116" s="659"/>
      <c r="FE116" s="659"/>
      <c r="FF116" s="659"/>
      <c r="FG116" s="659"/>
      <c r="FH116" s="659"/>
      <c r="FI116" s="659"/>
      <c r="FJ116" s="659"/>
      <c r="FK116" s="659"/>
      <c r="FL116" s="659"/>
      <c r="FM116" s="659"/>
      <c r="FN116" s="659"/>
      <c r="FO116" s="659"/>
      <c r="FP116" s="659"/>
      <c r="FQ116" s="659"/>
      <c r="FR116" s="659"/>
      <c r="FS116" s="659"/>
      <c r="FT116" s="659"/>
      <c r="FU116" s="659"/>
      <c r="FV116" s="659"/>
      <c r="FW116" s="659"/>
      <c r="FX116" s="659"/>
      <c r="FY116" s="659"/>
      <c r="FZ116" s="659"/>
      <c r="GA116" s="659"/>
      <c r="GB116" s="659"/>
      <c r="GC116" s="659"/>
      <c r="GD116" s="659"/>
      <c r="GE116" s="659"/>
      <c r="GF116" s="659"/>
      <c r="GG116" s="659"/>
      <c r="GH116" s="659"/>
      <c r="GI116" s="659"/>
    </row>
    <row r="117" s="574" customFormat="true" ht="12.75" hidden="false" customHeight="false" outlineLevel="0" collapsed="false">
      <c r="A117" s="659"/>
      <c r="I117" s="659"/>
      <c r="Q117" s="659"/>
      <c r="R117" s="659"/>
      <c r="S117" s="659"/>
      <c r="T117" s="659"/>
      <c r="U117" s="659"/>
      <c r="V117" s="659"/>
      <c r="W117" s="659"/>
      <c r="X117" s="659"/>
      <c r="Y117" s="659"/>
      <c r="Z117" s="659"/>
      <c r="AA117" s="659"/>
      <c r="AB117" s="659"/>
      <c r="AC117" s="659"/>
      <c r="AD117" s="659"/>
      <c r="AE117" s="659"/>
      <c r="AF117" s="659"/>
      <c r="AG117" s="659"/>
      <c r="AH117" s="659"/>
      <c r="AI117" s="659"/>
      <c r="AJ117" s="659"/>
      <c r="AK117" s="659"/>
      <c r="AL117" s="659"/>
      <c r="AM117" s="659"/>
      <c r="AN117" s="659"/>
      <c r="AO117" s="659"/>
      <c r="AP117" s="659"/>
      <c r="AQ117" s="659"/>
      <c r="AR117" s="659"/>
      <c r="AS117" s="659"/>
      <c r="AT117" s="659"/>
      <c r="AU117" s="659"/>
      <c r="AV117" s="659"/>
      <c r="AW117" s="659"/>
      <c r="AX117" s="659"/>
      <c r="AY117" s="659"/>
      <c r="AZ117" s="659"/>
      <c r="BA117" s="659"/>
      <c r="BB117" s="659"/>
      <c r="BC117" s="659"/>
      <c r="BD117" s="659"/>
      <c r="BE117" s="659"/>
      <c r="BF117" s="659"/>
      <c r="BG117" s="659"/>
      <c r="BH117" s="659"/>
      <c r="BI117" s="659"/>
      <c r="BJ117" s="659"/>
      <c r="BK117" s="659"/>
      <c r="BL117" s="659"/>
      <c r="BM117" s="659"/>
      <c r="BN117" s="659"/>
      <c r="BO117" s="659"/>
      <c r="BP117" s="659"/>
      <c r="BQ117" s="659"/>
      <c r="BR117" s="659"/>
      <c r="BS117" s="659"/>
      <c r="BT117" s="659"/>
      <c r="BU117" s="659"/>
      <c r="BV117" s="659"/>
      <c r="BW117" s="659"/>
      <c r="BX117" s="659"/>
      <c r="BY117" s="659"/>
      <c r="BZ117" s="659"/>
      <c r="CA117" s="659"/>
      <c r="CB117" s="659"/>
      <c r="CC117" s="659"/>
      <c r="CD117" s="659"/>
      <c r="CE117" s="659"/>
      <c r="CF117" s="659"/>
      <c r="CG117" s="659"/>
      <c r="CH117" s="659"/>
      <c r="CI117" s="659"/>
      <c r="CJ117" s="659"/>
      <c r="CK117" s="659"/>
      <c r="CL117" s="659"/>
      <c r="CM117" s="659"/>
      <c r="CN117" s="659"/>
      <c r="CO117" s="659"/>
      <c r="CP117" s="659"/>
      <c r="CQ117" s="659"/>
      <c r="CR117" s="659"/>
      <c r="CS117" s="659"/>
      <c r="CT117" s="659"/>
      <c r="CU117" s="659"/>
      <c r="CV117" s="659"/>
      <c r="CW117" s="659"/>
      <c r="CX117" s="659"/>
      <c r="CY117" s="659"/>
      <c r="CZ117" s="659"/>
      <c r="DA117" s="659"/>
      <c r="DB117" s="659"/>
      <c r="DC117" s="659"/>
      <c r="DD117" s="659"/>
      <c r="DE117" s="659"/>
      <c r="DF117" s="659"/>
      <c r="DG117" s="659"/>
      <c r="DH117" s="659"/>
      <c r="DI117" s="659"/>
      <c r="DJ117" s="659"/>
      <c r="DK117" s="659"/>
      <c r="DL117" s="659"/>
      <c r="DM117" s="659"/>
      <c r="DN117" s="659"/>
      <c r="DO117" s="659"/>
      <c r="DP117" s="659"/>
      <c r="DQ117" s="659"/>
      <c r="DR117" s="659"/>
      <c r="DS117" s="659"/>
      <c r="DT117" s="659"/>
      <c r="DU117" s="659"/>
      <c r="DV117" s="659"/>
      <c r="DW117" s="659"/>
      <c r="DX117" s="659"/>
      <c r="DY117" s="659"/>
      <c r="DZ117" s="659"/>
      <c r="EA117" s="659"/>
      <c r="EB117" s="659"/>
      <c r="EC117" s="659"/>
      <c r="ED117" s="659"/>
      <c r="EE117" s="659"/>
      <c r="EF117" s="659"/>
      <c r="EG117" s="659"/>
      <c r="EH117" s="659"/>
      <c r="EI117" s="659"/>
      <c r="EJ117" s="659"/>
      <c r="EK117" s="659"/>
      <c r="EL117" s="659"/>
      <c r="EM117" s="659"/>
      <c r="EN117" s="659"/>
      <c r="EO117" s="659"/>
      <c r="EP117" s="659"/>
      <c r="EQ117" s="659"/>
      <c r="ER117" s="659"/>
      <c r="ES117" s="659"/>
      <c r="ET117" s="659"/>
      <c r="EU117" s="659"/>
      <c r="EV117" s="659"/>
      <c r="EW117" s="659"/>
      <c r="EX117" s="659"/>
      <c r="EY117" s="659"/>
      <c r="EZ117" s="659"/>
      <c r="FA117" s="659"/>
      <c r="FB117" s="659"/>
      <c r="FC117" s="659"/>
      <c r="FD117" s="659"/>
      <c r="FE117" s="659"/>
      <c r="FF117" s="659"/>
      <c r="FG117" s="659"/>
      <c r="FH117" s="659"/>
      <c r="FI117" s="659"/>
      <c r="FJ117" s="659"/>
      <c r="FK117" s="659"/>
      <c r="FL117" s="659"/>
      <c r="FM117" s="659"/>
      <c r="FN117" s="659"/>
      <c r="FO117" s="659"/>
      <c r="FP117" s="659"/>
      <c r="FQ117" s="659"/>
      <c r="FR117" s="659"/>
      <c r="FS117" s="659"/>
      <c r="FT117" s="659"/>
      <c r="FU117" s="659"/>
      <c r="FV117" s="659"/>
      <c r="FW117" s="659"/>
      <c r="FX117" s="659"/>
      <c r="FY117" s="659"/>
      <c r="FZ117" s="659"/>
      <c r="GA117" s="659"/>
      <c r="GB117" s="659"/>
      <c r="GC117" s="659"/>
      <c r="GD117" s="659"/>
      <c r="GE117" s="659"/>
      <c r="GF117" s="659"/>
      <c r="GG117" s="659"/>
      <c r="GH117" s="659"/>
      <c r="GI117" s="659"/>
    </row>
    <row r="118" s="693" customFormat="true" ht="12.75" hidden="false" customHeight="true" outlineLevel="0" collapsed="false">
      <c r="A118" s="659"/>
      <c r="B118" s="688" t="s">
        <v>577</v>
      </c>
      <c r="C118" s="688"/>
      <c r="D118" s="689"/>
      <c r="E118" s="690" t="s">
        <v>2</v>
      </c>
      <c r="F118" s="656" t="s">
        <v>578</v>
      </c>
      <c r="G118" s="656" t="s">
        <v>579</v>
      </c>
      <c r="H118" s="656" t="s">
        <v>580</v>
      </c>
      <c r="I118" s="656" t="s">
        <v>581</v>
      </c>
      <c r="J118" s="656" t="s">
        <v>582</v>
      </c>
      <c r="K118" s="656" t="s">
        <v>583</v>
      </c>
      <c r="L118" s="656" t="s">
        <v>584</v>
      </c>
      <c r="M118" s="656" t="s">
        <v>585</v>
      </c>
      <c r="N118" s="656"/>
      <c r="O118" s="656"/>
      <c r="P118" s="656"/>
      <c r="Q118" s="659"/>
      <c r="R118" s="691"/>
      <c r="S118" s="691"/>
      <c r="T118" s="692"/>
      <c r="U118" s="692"/>
      <c r="V118" s="692"/>
      <c r="W118" s="692"/>
      <c r="X118" s="692"/>
      <c r="Y118" s="692"/>
      <c r="Z118" s="692"/>
      <c r="AA118" s="692"/>
      <c r="AB118" s="659"/>
      <c r="AC118" s="659"/>
      <c r="AD118" s="659"/>
      <c r="AE118" s="659"/>
      <c r="AF118" s="659"/>
      <c r="AG118" s="659"/>
      <c r="AH118" s="659"/>
      <c r="AI118" s="659"/>
      <c r="AJ118" s="659"/>
      <c r="AK118" s="659"/>
      <c r="AL118" s="659"/>
      <c r="AM118" s="659"/>
      <c r="AN118" s="659"/>
      <c r="AO118" s="659"/>
      <c r="AP118" s="659"/>
      <c r="AQ118" s="659"/>
      <c r="AR118" s="659"/>
      <c r="AS118" s="659"/>
      <c r="AT118" s="659"/>
      <c r="AU118" s="659"/>
      <c r="AV118" s="659"/>
      <c r="AW118" s="659"/>
      <c r="AX118" s="659"/>
      <c r="AY118" s="659"/>
      <c r="AZ118" s="659"/>
      <c r="BA118" s="659"/>
      <c r="BB118" s="659"/>
      <c r="BC118" s="659"/>
      <c r="BD118" s="659"/>
      <c r="BE118" s="659"/>
      <c r="BF118" s="659"/>
      <c r="BG118" s="659"/>
      <c r="BH118" s="659"/>
      <c r="BI118" s="659"/>
      <c r="BJ118" s="659"/>
      <c r="BK118" s="659"/>
      <c r="BL118" s="659"/>
      <c r="BM118" s="659"/>
      <c r="BN118" s="659"/>
      <c r="BO118" s="659"/>
      <c r="BP118" s="659"/>
      <c r="BQ118" s="659"/>
      <c r="BR118" s="659"/>
      <c r="BS118" s="659"/>
      <c r="BT118" s="659"/>
      <c r="BU118" s="659"/>
      <c r="BV118" s="659"/>
      <c r="BW118" s="659"/>
      <c r="BX118" s="659"/>
      <c r="BY118" s="659"/>
      <c r="BZ118" s="659"/>
      <c r="CA118" s="659"/>
      <c r="CB118" s="659"/>
      <c r="CC118" s="659"/>
      <c r="CD118" s="659"/>
      <c r="CE118" s="659"/>
      <c r="CF118" s="659"/>
      <c r="CG118" s="659"/>
      <c r="CH118" s="659"/>
      <c r="CI118" s="659"/>
      <c r="CJ118" s="659"/>
      <c r="CK118" s="659"/>
      <c r="CL118" s="659"/>
      <c r="CM118" s="659"/>
      <c r="CN118" s="659"/>
      <c r="CO118" s="659"/>
      <c r="CP118" s="659"/>
      <c r="CQ118" s="659"/>
      <c r="CR118" s="659"/>
      <c r="CS118" s="659"/>
      <c r="CT118" s="659"/>
      <c r="CU118" s="659"/>
      <c r="CV118" s="659"/>
      <c r="CW118" s="659"/>
      <c r="CX118" s="659"/>
      <c r="CY118" s="659"/>
      <c r="CZ118" s="659"/>
      <c r="DA118" s="659"/>
      <c r="DB118" s="659"/>
      <c r="DC118" s="659"/>
      <c r="DD118" s="659"/>
      <c r="DE118" s="659"/>
      <c r="DF118" s="659"/>
      <c r="DG118" s="659"/>
      <c r="DH118" s="659"/>
      <c r="DI118" s="659"/>
      <c r="DJ118" s="659"/>
      <c r="DK118" s="659"/>
      <c r="DL118" s="659"/>
      <c r="DM118" s="659"/>
      <c r="DN118" s="659"/>
      <c r="DO118" s="659"/>
      <c r="DP118" s="659"/>
      <c r="DQ118" s="659"/>
      <c r="DR118" s="659"/>
      <c r="DS118" s="659"/>
      <c r="DT118" s="659"/>
      <c r="DU118" s="659"/>
      <c r="DV118" s="659"/>
      <c r="DW118" s="659"/>
      <c r="DX118" s="659"/>
      <c r="DY118" s="659"/>
      <c r="DZ118" s="659"/>
      <c r="EA118" s="659"/>
      <c r="EB118" s="659"/>
      <c r="EC118" s="659"/>
      <c r="ED118" s="659"/>
      <c r="EE118" s="659"/>
      <c r="EF118" s="659"/>
      <c r="EG118" s="659"/>
      <c r="EH118" s="659"/>
      <c r="EI118" s="659"/>
      <c r="EJ118" s="659"/>
      <c r="EK118" s="659"/>
      <c r="EL118" s="659"/>
      <c r="EM118" s="659"/>
      <c r="EN118" s="659"/>
      <c r="EO118" s="659"/>
      <c r="EP118" s="659"/>
      <c r="EQ118" s="659"/>
      <c r="ER118" s="659"/>
      <c r="ES118" s="659"/>
      <c r="ET118" s="659"/>
      <c r="EU118" s="659"/>
      <c r="EV118" s="659"/>
      <c r="EW118" s="659"/>
      <c r="EX118" s="659"/>
      <c r="EY118" s="659"/>
      <c r="EZ118" s="659"/>
      <c r="FA118" s="659"/>
      <c r="FB118" s="659"/>
      <c r="FC118" s="659"/>
      <c r="FD118" s="659"/>
      <c r="FE118" s="659"/>
      <c r="FF118" s="659"/>
      <c r="FG118" s="659"/>
      <c r="FH118" s="659"/>
      <c r="FI118" s="659"/>
      <c r="FJ118" s="659"/>
      <c r="FK118" s="659"/>
      <c r="FL118" s="659"/>
      <c r="FM118" s="659"/>
      <c r="FN118" s="659"/>
      <c r="FO118" s="659"/>
      <c r="FP118" s="659"/>
      <c r="FQ118" s="659"/>
      <c r="FR118" s="659"/>
      <c r="FS118" s="659"/>
      <c r="FT118" s="659"/>
      <c r="FU118" s="659"/>
      <c r="FV118" s="659"/>
      <c r="FW118" s="659"/>
      <c r="FX118" s="659"/>
      <c r="FY118" s="659"/>
      <c r="FZ118" s="659"/>
      <c r="GA118" s="659"/>
      <c r="GB118" s="659"/>
      <c r="GC118" s="659"/>
      <c r="GD118" s="659"/>
      <c r="GE118" s="659"/>
      <c r="GF118" s="659"/>
      <c r="GG118" s="659"/>
      <c r="GH118" s="659"/>
      <c r="GI118" s="659"/>
    </row>
    <row r="119" s="693" customFormat="true" ht="12.75" hidden="false" customHeight="true" outlineLevel="0" collapsed="false">
      <c r="A119" s="659"/>
      <c r="B119" s="688"/>
      <c r="C119" s="688"/>
      <c r="D119" s="694"/>
      <c r="E119" s="690"/>
      <c r="F119" s="656"/>
      <c r="G119" s="656"/>
      <c r="H119" s="656"/>
      <c r="I119" s="656"/>
      <c r="J119" s="656"/>
      <c r="K119" s="656"/>
      <c r="L119" s="656"/>
      <c r="M119" s="656" t="s">
        <v>137</v>
      </c>
      <c r="N119" s="656" t="s">
        <v>141</v>
      </c>
      <c r="O119" s="656" t="s">
        <v>586</v>
      </c>
      <c r="P119" s="656" t="s">
        <v>587</v>
      </c>
      <c r="Q119" s="659"/>
      <c r="R119" s="691"/>
      <c r="S119" s="691"/>
      <c r="T119" s="692"/>
      <c r="U119" s="692"/>
      <c r="V119" s="692"/>
      <c r="W119" s="692"/>
      <c r="X119" s="692"/>
      <c r="Y119" s="692"/>
      <c r="Z119" s="692"/>
      <c r="AA119" s="692"/>
      <c r="AB119" s="659"/>
      <c r="AC119" s="659"/>
      <c r="AD119" s="659"/>
      <c r="AE119" s="659"/>
      <c r="AF119" s="659"/>
      <c r="AG119" s="659"/>
      <c r="AH119" s="659"/>
      <c r="AI119" s="659"/>
      <c r="AJ119" s="659"/>
      <c r="AK119" s="659"/>
      <c r="AL119" s="659"/>
      <c r="AM119" s="659"/>
      <c r="AN119" s="659"/>
      <c r="AO119" s="659"/>
      <c r="AP119" s="659"/>
      <c r="AQ119" s="659"/>
      <c r="AR119" s="659"/>
      <c r="AS119" s="659"/>
      <c r="AT119" s="659"/>
      <c r="AU119" s="659"/>
      <c r="AV119" s="659"/>
      <c r="AW119" s="659"/>
      <c r="AX119" s="659"/>
      <c r="AY119" s="659"/>
      <c r="AZ119" s="659"/>
      <c r="BA119" s="659"/>
      <c r="BB119" s="659"/>
      <c r="BC119" s="659"/>
      <c r="BD119" s="659"/>
      <c r="BE119" s="659"/>
      <c r="BF119" s="659"/>
      <c r="BG119" s="659"/>
      <c r="BH119" s="659"/>
      <c r="BI119" s="659"/>
      <c r="BJ119" s="659"/>
      <c r="BK119" s="659"/>
      <c r="BL119" s="659"/>
      <c r="BM119" s="659"/>
      <c r="BN119" s="659"/>
      <c r="BO119" s="659"/>
      <c r="BP119" s="659"/>
      <c r="BQ119" s="659"/>
      <c r="BR119" s="659"/>
      <c r="BS119" s="659"/>
      <c r="BT119" s="659"/>
      <c r="BU119" s="659"/>
      <c r="BV119" s="659"/>
      <c r="BW119" s="659"/>
      <c r="BX119" s="659"/>
      <c r="BY119" s="659"/>
      <c r="BZ119" s="659"/>
      <c r="CA119" s="659"/>
      <c r="CB119" s="659"/>
      <c r="CC119" s="659"/>
      <c r="CD119" s="659"/>
      <c r="CE119" s="659"/>
      <c r="CF119" s="659"/>
      <c r="CG119" s="659"/>
      <c r="CH119" s="659"/>
      <c r="CI119" s="659"/>
      <c r="CJ119" s="659"/>
      <c r="CK119" s="659"/>
      <c r="CL119" s="659"/>
      <c r="CM119" s="659"/>
      <c r="CN119" s="659"/>
      <c r="CO119" s="659"/>
      <c r="CP119" s="659"/>
      <c r="CQ119" s="659"/>
      <c r="CR119" s="659"/>
      <c r="CS119" s="659"/>
      <c r="CT119" s="659"/>
      <c r="CU119" s="659"/>
      <c r="CV119" s="659"/>
      <c r="CW119" s="659"/>
      <c r="CX119" s="659"/>
      <c r="CY119" s="659"/>
      <c r="CZ119" s="659"/>
      <c r="DA119" s="659"/>
      <c r="DB119" s="659"/>
      <c r="DC119" s="659"/>
      <c r="DD119" s="659"/>
      <c r="DE119" s="659"/>
      <c r="DF119" s="659"/>
      <c r="DG119" s="659"/>
      <c r="DH119" s="659"/>
      <c r="DI119" s="659"/>
      <c r="DJ119" s="659"/>
      <c r="DK119" s="659"/>
      <c r="DL119" s="659"/>
      <c r="DM119" s="659"/>
      <c r="DN119" s="659"/>
      <c r="DO119" s="659"/>
      <c r="DP119" s="659"/>
      <c r="DQ119" s="659"/>
      <c r="DR119" s="659"/>
      <c r="DS119" s="659"/>
      <c r="DT119" s="659"/>
      <c r="DU119" s="659"/>
      <c r="DV119" s="659"/>
      <c r="DW119" s="659"/>
      <c r="DX119" s="659"/>
      <c r="DY119" s="659"/>
      <c r="DZ119" s="659"/>
      <c r="EA119" s="659"/>
      <c r="EB119" s="659"/>
      <c r="EC119" s="659"/>
      <c r="ED119" s="659"/>
      <c r="EE119" s="659"/>
      <c r="EF119" s="659"/>
      <c r="EG119" s="659"/>
      <c r="EH119" s="659"/>
      <c r="EI119" s="659"/>
      <c r="EJ119" s="659"/>
      <c r="EK119" s="659"/>
      <c r="EL119" s="659"/>
      <c r="EM119" s="659"/>
      <c r="EN119" s="659"/>
      <c r="EO119" s="659"/>
      <c r="EP119" s="659"/>
      <c r="EQ119" s="659"/>
      <c r="ER119" s="659"/>
      <c r="ES119" s="659"/>
      <c r="ET119" s="659"/>
      <c r="EU119" s="659"/>
      <c r="EV119" s="659"/>
      <c r="EW119" s="659"/>
      <c r="EX119" s="659"/>
      <c r="EY119" s="659"/>
      <c r="EZ119" s="659"/>
      <c r="FA119" s="659"/>
      <c r="FB119" s="659"/>
      <c r="FC119" s="659"/>
      <c r="FD119" s="659"/>
      <c r="FE119" s="659"/>
      <c r="FF119" s="659"/>
      <c r="FG119" s="659"/>
      <c r="FH119" s="659"/>
      <c r="FI119" s="659"/>
      <c r="FJ119" s="659"/>
      <c r="FK119" s="659"/>
      <c r="FL119" s="659"/>
      <c r="FM119" s="659"/>
      <c r="FN119" s="659"/>
      <c r="FO119" s="659"/>
      <c r="FP119" s="659"/>
      <c r="FQ119" s="659"/>
      <c r="FR119" s="659"/>
      <c r="FS119" s="659"/>
      <c r="FT119" s="659"/>
      <c r="FU119" s="659"/>
      <c r="FV119" s="659"/>
      <c r="FW119" s="659"/>
      <c r="FX119" s="659"/>
      <c r="FY119" s="659"/>
      <c r="FZ119" s="659"/>
      <c r="GA119" s="659"/>
      <c r="GB119" s="659"/>
      <c r="GC119" s="659"/>
      <c r="GD119" s="659"/>
      <c r="GE119" s="659"/>
      <c r="GF119" s="659"/>
      <c r="GG119" s="659"/>
      <c r="GH119" s="659"/>
      <c r="GI119" s="659"/>
    </row>
    <row r="120" s="693" customFormat="true" ht="12.75" hidden="false" customHeight="false" outlineLevel="0" collapsed="false">
      <c r="A120" s="659"/>
      <c r="B120" s="688"/>
      <c r="C120" s="688"/>
      <c r="D120" s="695"/>
      <c r="E120" s="690"/>
      <c r="F120" s="656"/>
      <c r="G120" s="656"/>
      <c r="H120" s="656"/>
      <c r="I120" s="656"/>
      <c r="J120" s="656"/>
      <c r="K120" s="656"/>
      <c r="L120" s="656"/>
      <c r="M120" s="656"/>
      <c r="N120" s="656"/>
      <c r="O120" s="656"/>
      <c r="P120" s="656"/>
      <c r="Q120" s="659"/>
      <c r="R120" s="691"/>
      <c r="S120" s="691"/>
      <c r="T120" s="692"/>
      <c r="U120" s="692"/>
      <c r="V120" s="692"/>
      <c r="W120" s="692"/>
      <c r="X120" s="692"/>
      <c r="Y120" s="692"/>
      <c r="Z120" s="692"/>
      <c r="AA120" s="692"/>
      <c r="AB120" s="659"/>
      <c r="AC120" s="659"/>
      <c r="AD120" s="659"/>
      <c r="AE120" s="659"/>
      <c r="AF120" s="659"/>
      <c r="AG120" s="659"/>
      <c r="AH120" s="659"/>
      <c r="AI120" s="659"/>
      <c r="AJ120" s="659"/>
      <c r="AK120" s="659"/>
      <c r="AL120" s="659"/>
      <c r="AM120" s="659"/>
      <c r="AN120" s="659"/>
      <c r="AO120" s="659"/>
      <c r="AP120" s="659"/>
      <c r="AQ120" s="659"/>
      <c r="AR120" s="659"/>
      <c r="AS120" s="659"/>
      <c r="AT120" s="659"/>
      <c r="AU120" s="659"/>
      <c r="AV120" s="659"/>
      <c r="AW120" s="659"/>
      <c r="AX120" s="659"/>
      <c r="AY120" s="659"/>
      <c r="AZ120" s="659"/>
      <c r="BA120" s="659"/>
      <c r="BB120" s="659"/>
      <c r="BC120" s="659"/>
      <c r="BD120" s="659"/>
      <c r="BE120" s="659"/>
      <c r="BF120" s="659"/>
      <c r="BG120" s="659"/>
      <c r="BH120" s="659"/>
      <c r="BI120" s="659"/>
      <c r="BJ120" s="659"/>
      <c r="BK120" s="659"/>
      <c r="BL120" s="659"/>
      <c r="BM120" s="659"/>
      <c r="BN120" s="659"/>
      <c r="BO120" s="659"/>
      <c r="BP120" s="659"/>
      <c r="BQ120" s="659"/>
      <c r="BR120" s="659"/>
      <c r="BS120" s="659"/>
      <c r="BT120" s="659"/>
      <c r="BU120" s="659"/>
      <c r="BV120" s="659"/>
      <c r="BW120" s="659"/>
      <c r="BX120" s="659"/>
      <c r="BY120" s="659"/>
      <c r="BZ120" s="659"/>
      <c r="CA120" s="659"/>
      <c r="CB120" s="659"/>
      <c r="CC120" s="659"/>
      <c r="CD120" s="659"/>
      <c r="CE120" s="659"/>
      <c r="CF120" s="659"/>
      <c r="CG120" s="659"/>
      <c r="CH120" s="659"/>
      <c r="CI120" s="659"/>
      <c r="CJ120" s="659"/>
      <c r="CK120" s="659"/>
      <c r="CL120" s="659"/>
      <c r="CM120" s="659"/>
      <c r="CN120" s="659"/>
      <c r="CO120" s="659"/>
      <c r="CP120" s="659"/>
      <c r="CQ120" s="659"/>
      <c r="CR120" s="659"/>
      <c r="CS120" s="659"/>
      <c r="CT120" s="659"/>
      <c r="CU120" s="659"/>
      <c r="CV120" s="659"/>
      <c r="CW120" s="659"/>
      <c r="CX120" s="659"/>
      <c r="CY120" s="659"/>
      <c r="CZ120" s="659"/>
      <c r="DA120" s="659"/>
      <c r="DB120" s="659"/>
      <c r="DC120" s="659"/>
      <c r="DD120" s="659"/>
      <c r="DE120" s="659"/>
      <c r="DF120" s="659"/>
      <c r="DG120" s="659"/>
      <c r="DH120" s="659"/>
      <c r="DI120" s="659"/>
      <c r="DJ120" s="659"/>
      <c r="DK120" s="659"/>
      <c r="DL120" s="659"/>
      <c r="DM120" s="659"/>
      <c r="DN120" s="659"/>
      <c r="DO120" s="659"/>
      <c r="DP120" s="659"/>
      <c r="DQ120" s="659"/>
      <c r="DR120" s="659"/>
      <c r="DS120" s="659"/>
      <c r="DT120" s="659"/>
      <c r="DU120" s="659"/>
      <c r="DV120" s="659"/>
      <c r="DW120" s="659"/>
      <c r="DX120" s="659"/>
      <c r="DY120" s="659"/>
      <c r="DZ120" s="659"/>
      <c r="EA120" s="659"/>
      <c r="EB120" s="659"/>
      <c r="EC120" s="659"/>
      <c r="ED120" s="659"/>
      <c r="EE120" s="659"/>
      <c r="EF120" s="659"/>
      <c r="EG120" s="659"/>
      <c r="EH120" s="659"/>
      <c r="EI120" s="659"/>
      <c r="EJ120" s="659"/>
      <c r="EK120" s="659"/>
      <c r="EL120" s="659"/>
      <c r="EM120" s="659"/>
      <c r="EN120" s="659"/>
      <c r="EO120" s="659"/>
      <c r="EP120" s="659"/>
      <c r="EQ120" s="659"/>
      <c r="ER120" s="659"/>
      <c r="ES120" s="659"/>
      <c r="ET120" s="659"/>
      <c r="EU120" s="659"/>
      <c r="EV120" s="659"/>
      <c r="EW120" s="659"/>
      <c r="EX120" s="659"/>
      <c r="EY120" s="659"/>
      <c r="EZ120" s="659"/>
      <c r="FA120" s="659"/>
      <c r="FB120" s="659"/>
      <c r="FC120" s="659"/>
      <c r="FD120" s="659"/>
      <c r="FE120" s="659"/>
      <c r="FF120" s="659"/>
      <c r="FG120" s="659"/>
      <c r="FH120" s="659"/>
      <c r="FI120" s="659"/>
      <c r="FJ120" s="659"/>
      <c r="FK120" s="659"/>
      <c r="FL120" s="659"/>
      <c r="FM120" s="659"/>
      <c r="FN120" s="659"/>
      <c r="FO120" s="659"/>
      <c r="FP120" s="659"/>
      <c r="FQ120" s="659"/>
      <c r="FR120" s="659"/>
      <c r="FS120" s="659"/>
      <c r="FT120" s="659"/>
      <c r="FU120" s="659"/>
      <c r="FV120" s="659"/>
      <c r="FW120" s="659"/>
      <c r="FX120" s="659"/>
      <c r="FY120" s="659"/>
      <c r="FZ120" s="659"/>
      <c r="GA120" s="659"/>
      <c r="GB120" s="659"/>
      <c r="GC120" s="659"/>
      <c r="GD120" s="659"/>
      <c r="GE120" s="659"/>
      <c r="GF120" s="659"/>
      <c r="GG120" s="659"/>
      <c r="GH120" s="659"/>
      <c r="GI120" s="659"/>
    </row>
    <row r="121" s="693" customFormat="true" ht="12.75" hidden="false" customHeight="false" outlineLevel="0" collapsed="false">
      <c r="A121" s="659"/>
      <c r="B121" s="675" t="s">
        <v>9</v>
      </c>
      <c r="C121" s="676"/>
      <c r="D121" s="676"/>
      <c r="E121" s="696" t="n">
        <v>2010</v>
      </c>
      <c r="F121" s="697" t="n">
        <v>188</v>
      </c>
      <c r="G121" s="697" t="n">
        <v>185</v>
      </c>
      <c r="H121" s="697" t="n">
        <v>372</v>
      </c>
      <c r="I121" s="697" t="n">
        <v>3265</v>
      </c>
      <c r="J121" s="697" t="n">
        <v>631</v>
      </c>
      <c r="K121" s="697" t="n">
        <v>1680</v>
      </c>
      <c r="L121" s="698" t="n">
        <v>0.398</v>
      </c>
      <c r="M121" s="699" t="n">
        <v>89</v>
      </c>
      <c r="N121" s="700" t="n">
        <v>0</v>
      </c>
      <c r="O121" s="700" t="n">
        <v>9</v>
      </c>
      <c r="P121" s="701" t="n">
        <v>2</v>
      </c>
      <c r="Q121" s="659"/>
      <c r="R121" s="702"/>
      <c r="S121" s="702"/>
      <c r="T121" s="703"/>
      <c r="U121" s="703"/>
      <c r="V121" s="703"/>
      <c r="W121" s="703"/>
      <c r="X121" s="703"/>
      <c r="Y121" s="703"/>
      <c r="Z121" s="704"/>
      <c r="AA121" s="703"/>
      <c r="AB121" s="659"/>
      <c r="AC121" s="659"/>
      <c r="AD121" s="659"/>
      <c r="AE121" s="659"/>
      <c r="AF121" s="659"/>
      <c r="AG121" s="659"/>
      <c r="AH121" s="659"/>
      <c r="AI121" s="659"/>
      <c r="AJ121" s="659"/>
      <c r="AK121" s="659"/>
      <c r="AL121" s="659"/>
      <c r="AM121" s="659"/>
      <c r="AN121" s="659"/>
      <c r="AO121" s="659"/>
      <c r="AP121" s="659"/>
      <c r="AQ121" s="659"/>
      <c r="AR121" s="659"/>
      <c r="AS121" s="659"/>
      <c r="AT121" s="659"/>
      <c r="AU121" s="659"/>
      <c r="AV121" s="659"/>
      <c r="AW121" s="659"/>
      <c r="AX121" s="659"/>
      <c r="AY121" s="659"/>
      <c r="AZ121" s="659"/>
      <c r="BA121" s="659"/>
      <c r="BB121" s="659"/>
      <c r="BC121" s="659"/>
      <c r="BD121" s="659"/>
      <c r="BE121" s="659"/>
      <c r="BF121" s="659"/>
      <c r="BG121" s="659"/>
      <c r="BH121" s="659"/>
      <c r="BI121" s="659"/>
      <c r="BJ121" s="659"/>
      <c r="BK121" s="659"/>
      <c r="BL121" s="659"/>
      <c r="BM121" s="659"/>
      <c r="BN121" s="659"/>
      <c r="BO121" s="659"/>
      <c r="BP121" s="659"/>
      <c r="BQ121" s="659"/>
      <c r="BR121" s="659"/>
      <c r="BS121" s="659"/>
      <c r="BT121" s="659"/>
      <c r="BU121" s="659"/>
      <c r="BV121" s="659"/>
      <c r="BW121" s="659"/>
      <c r="BX121" s="659"/>
      <c r="BY121" s="659"/>
      <c r="BZ121" s="659"/>
      <c r="CA121" s="659"/>
      <c r="CB121" s="659"/>
      <c r="CC121" s="659"/>
      <c r="CD121" s="659"/>
      <c r="CE121" s="659"/>
      <c r="CF121" s="659"/>
      <c r="CG121" s="659"/>
      <c r="CH121" s="659"/>
      <c r="CI121" s="659"/>
      <c r="CJ121" s="659"/>
      <c r="CK121" s="659"/>
      <c r="CL121" s="659"/>
      <c r="CM121" s="659"/>
      <c r="CN121" s="659"/>
      <c r="CO121" s="659"/>
      <c r="CP121" s="659"/>
      <c r="CQ121" s="659"/>
      <c r="CR121" s="659"/>
      <c r="CS121" s="659"/>
      <c r="CT121" s="659"/>
      <c r="CU121" s="659"/>
      <c r="CV121" s="659"/>
      <c r="CW121" s="659"/>
      <c r="CX121" s="659"/>
      <c r="CY121" s="659"/>
      <c r="CZ121" s="659"/>
      <c r="DA121" s="659"/>
      <c r="DB121" s="659"/>
      <c r="DC121" s="659"/>
      <c r="DD121" s="659"/>
      <c r="DE121" s="659"/>
      <c r="DF121" s="659"/>
      <c r="DG121" s="659"/>
      <c r="DH121" s="659"/>
      <c r="DI121" s="659"/>
      <c r="DJ121" s="659"/>
      <c r="DK121" s="659"/>
      <c r="DL121" s="659"/>
      <c r="DM121" s="659"/>
      <c r="DN121" s="659"/>
      <c r="DO121" s="659"/>
      <c r="DP121" s="659"/>
      <c r="DQ121" s="659"/>
      <c r="DR121" s="659"/>
      <c r="DS121" s="659"/>
      <c r="DT121" s="659"/>
      <c r="DU121" s="659"/>
      <c r="DV121" s="659"/>
      <c r="DW121" s="659"/>
      <c r="DX121" s="659"/>
      <c r="DY121" s="659"/>
      <c r="DZ121" s="659"/>
      <c r="EA121" s="659"/>
      <c r="EB121" s="659"/>
      <c r="EC121" s="659"/>
      <c r="ED121" s="659"/>
      <c r="EE121" s="659"/>
      <c r="EF121" s="659"/>
      <c r="EG121" s="659"/>
      <c r="EH121" s="659"/>
      <c r="EI121" s="659"/>
      <c r="EJ121" s="659"/>
      <c r="EK121" s="659"/>
      <c r="EL121" s="659"/>
      <c r="EM121" s="659"/>
      <c r="EN121" s="659"/>
      <c r="EO121" s="659"/>
      <c r="EP121" s="659"/>
      <c r="EQ121" s="659"/>
      <c r="ER121" s="659"/>
      <c r="ES121" s="659"/>
      <c r="ET121" s="659"/>
      <c r="EU121" s="659"/>
      <c r="EV121" s="659"/>
      <c r="EW121" s="659"/>
      <c r="EX121" s="659"/>
      <c r="EY121" s="659"/>
      <c r="EZ121" s="659"/>
      <c r="FA121" s="659"/>
      <c r="FB121" s="659"/>
      <c r="FC121" s="659"/>
      <c r="FD121" s="659"/>
      <c r="FE121" s="659"/>
      <c r="FF121" s="659"/>
      <c r="FG121" s="659"/>
      <c r="FH121" s="659"/>
      <c r="FI121" s="659"/>
      <c r="FJ121" s="659"/>
      <c r="FK121" s="659"/>
      <c r="FL121" s="659"/>
      <c r="FM121" s="659"/>
      <c r="FN121" s="659"/>
      <c r="FO121" s="659"/>
      <c r="FP121" s="659"/>
      <c r="FQ121" s="659"/>
      <c r="FR121" s="659"/>
      <c r="FS121" s="659"/>
      <c r="FT121" s="659"/>
      <c r="FU121" s="659"/>
      <c r="FV121" s="659"/>
      <c r="FW121" s="659"/>
      <c r="FX121" s="659"/>
      <c r="FY121" s="659"/>
      <c r="FZ121" s="659"/>
      <c r="GA121" s="659"/>
      <c r="GB121" s="659"/>
      <c r="GC121" s="659"/>
      <c r="GD121" s="659"/>
      <c r="GE121" s="659"/>
      <c r="GF121" s="659"/>
      <c r="GG121" s="659"/>
      <c r="GH121" s="659"/>
      <c r="GI121" s="659"/>
    </row>
    <row r="122" s="659" customFormat="true" ht="12.75" hidden="false" customHeight="false" outlineLevel="0" collapsed="false">
      <c r="B122" s="659" t="s">
        <v>468</v>
      </c>
      <c r="C122" s="659" t="s">
        <v>588</v>
      </c>
    </row>
    <row r="123" s="659" customFormat="true" ht="12.75" hidden="false" customHeight="false" outlineLevel="0" collapsed="false">
      <c r="B123" s="659" t="s">
        <v>470</v>
      </c>
      <c r="C123" s="659" t="s">
        <v>589</v>
      </c>
    </row>
    <row r="124" s="574" customFormat="true" ht="12.75" hidden="false" customHeight="false" outlineLevel="0" collapsed="false">
      <c r="L124" s="659"/>
      <c r="M124" s="659"/>
      <c r="N124" s="659"/>
      <c r="O124" s="659"/>
      <c r="Q124" s="659"/>
      <c r="R124" s="659"/>
      <c r="S124" s="659"/>
      <c r="T124" s="659"/>
      <c r="U124" s="659"/>
      <c r="V124" s="659"/>
      <c r="W124" s="659"/>
      <c r="X124" s="659"/>
      <c r="Y124" s="659"/>
      <c r="Z124" s="659"/>
      <c r="AA124" s="659"/>
      <c r="AB124" s="659"/>
      <c r="AC124" s="659"/>
      <c r="AD124" s="659"/>
      <c r="AE124" s="659"/>
      <c r="AF124" s="659"/>
      <c r="AG124" s="659"/>
      <c r="AH124" s="659"/>
      <c r="AI124" s="659"/>
      <c r="AJ124" s="659"/>
      <c r="AK124" s="659"/>
      <c r="AL124" s="659"/>
      <c r="AM124" s="659"/>
      <c r="AN124" s="659"/>
      <c r="AO124" s="659"/>
      <c r="AP124" s="659"/>
      <c r="AQ124" s="659"/>
      <c r="AR124" s="659"/>
      <c r="AS124" s="659"/>
      <c r="AT124" s="659"/>
      <c r="AU124" s="659"/>
      <c r="AV124" s="659"/>
      <c r="AW124" s="659"/>
      <c r="AX124" s="659"/>
      <c r="AY124" s="659"/>
      <c r="AZ124" s="659"/>
      <c r="BA124" s="659"/>
      <c r="BB124" s="659"/>
      <c r="BC124" s="659"/>
      <c r="BD124" s="659"/>
      <c r="BE124" s="659"/>
      <c r="BF124" s="659"/>
      <c r="BG124" s="659"/>
      <c r="BH124" s="659"/>
      <c r="BI124" s="659"/>
      <c r="BJ124" s="659"/>
      <c r="BK124" s="659"/>
      <c r="BL124" s="659"/>
      <c r="BM124" s="659"/>
      <c r="BN124" s="659"/>
      <c r="BO124" s="659"/>
      <c r="BP124" s="659"/>
      <c r="BQ124" s="659"/>
      <c r="BR124" s="659"/>
      <c r="BS124" s="659"/>
      <c r="BT124" s="659"/>
      <c r="BU124" s="659"/>
      <c r="BV124" s="659"/>
      <c r="BW124" s="659"/>
      <c r="BX124" s="659"/>
      <c r="BY124" s="659"/>
      <c r="BZ124" s="659"/>
      <c r="CA124" s="659"/>
      <c r="CB124" s="659"/>
      <c r="CC124" s="659"/>
      <c r="CD124" s="659"/>
      <c r="CE124" s="659"/>
      <c r="CF124" s="659"/>
      <c r="CG124" s="659"/>
      <c r="CH124" s="659"/>
      <c r="CI124" s="659"/>
      <c r="CJ124" s="659"/>
      <c r="CK124" s="659"/>
      <c r="CL124" s="659"/>
      <c r="CM124" s="659"/>
      <c r="CN124" s="659"/>
      <c r="CO124" s="659"/>
      <c r="CP124" s="659"/>
      <c r="CQ124" s="659"/>
      <c r="CR124" s="659"/>
      <c r="CS124" s="659"/>
      <c r="CT124" s="659"/>
      <c r="CU124" s="659"/>
      <c r="CV124" s="659"/>
      <c r="CW124" s="659"/>
      <c r="CX124" s="659"/>
      <c r="CY124" s="659"/>
      <c r="CZ124" s="659"/>
      <c r="DA124" s="659"/>
      <c r="DB124" s="659"/>
      <c r="DC124" s="659"/>
      <c r="DD124" s="659"/>
      <c r="DE124" s="659"/>
      <c r="DF124" s="659"/>
      <c r="DG124" s="659"/>
      <c r="DH124" s="659"/>
      <c r="DI124" s="659"/>
      <c r="DJ124" s="659"/>
      <c r="DK124" s="659"/>
      <c r="DL124" s="659"/>
      <c r="DM124" s="659"/>
      <c r="DN124" s="659"/>
      <c r="DO124" s="659"/>
      <c r="DP124" s="659"/>
      <c r="DQ124" s="659"/>
      <c r="DR124" s="659"/>
      <c r="DS124" s="659"/>
      <c r="DT124" s="659"/>
      <c r="DU124" s="659"/>
      <c r="DV124" s="659"/>
      <c r="DW124" s="659"/>
      <c r="DX124" s="659"/>
      <c r="DY124" s="659"/>
      <c r="DZ124" s="659"/>
      <c r="EA124" s="659"/>
      <c r="EB124" s="659"/>
      <c r="EC124" s="659"/>
      <c r="ED124" s="659"/>
      <c r="EE124" s="659"/>
      <c r="EF124" s="659"/>
      <c r="EG124" s="659"/>
      <c r="EH124" s="659"/>
      <c r="EI124" s="659"/>
      <c r="EJ124" s="659"/>
      <c r="EK124" s="659"/>
      <c r="EL124" s="659"/>
      <c r="EM124" s="659"/>
      <c r="EN124" s="659"/>
      <c r="EO124" s="659"/>
      <c r="EP124" s="659"/>
      <c r="EQ124" s="659"/>
      <c r="ER124" s="659"/>
      <c r="ES124" s="659"/>
      <c r="ET124" s="659"/>
      <c r="EU124" s="659"/>
      <c r="EV124" s="659"/>
      <c r="EW124" s="659"/>
      <c r="EX124" s="659"/>
      <c r="EY124" s="659"/>
      <c r="EZ124" s="659"/>
      <c r="FA124" s="659"/>
      <c r="FB124" s="659"/>
      <c r="FC124" s="659"/>
      <c r="FD124" s="659"/>
      <c r="FE124" s="659"/>
      <c r="FF124" s="659"/>
      <c r="FG124" s="659"/>
      <c r="FH124" s="659"/>
      <c r="FI124" s="659"/>
      <c r="FJ124" s="659"/>
      <c r="FK124" s="659"/>
      <c r="FL124" s="659"/>
      <c r="FM124" s="659"/>
      <c r="FN124" s="659"/>
      <c r="FO124" s="659"/>
      <c r="FP124" s="659"/>
      <c r="FQ124" s="659"/>
      <c r="FR124" s="659"/>
      <c r="FS124" s="659"/>
      <c r="FT124" s="659"/>
      <c r="FU124" s="659"/>
      <c r="FV124" s="659"/>
      <c r="FW124" s="659"/>
      <c r="FX124" s="659"/>
      <c r="FY124" s="659"/>
      <c r="FZ124" s="659"/>
      <c r="GA124" s="659"/>
      <c r="GB124" s="659"/>
      <c r="GC124" s="659"/>
      <c r="GD124" s="659"/>
      <c r="GE124" s="659"/>
      <c r="GF124" s="659"/>
      <c r="GG124" s="659"/>
      <c r="GH124" s="659"/>
      <c r="GI124" s="659"/>
    </row>
    <row r="125" s="574" customFormat="true" ht="12.75" hidden="false" customHeight="false" outlineLevel="0" collapsed="false">
      <c r="B125" s="659" t="s">
        <v>6</v>
      </c>
      <c r="C125" s="574" t="s">
        <v>590</v>
      </c>
      <c r="Q125" s="659"/>
      <c r="R125" s="659"/>
      <c r="S125" s="659"/>
      <c r="T125" s="659"/>
      <c r="U125" s="659"/>
      <c r="V125" s="659"/>
      <c r="W125" s="659"/>
      <c r="X125" s="659"/>
      <c r="Y125" s="659"/>
      <c r="Z125" s="659"/>
      <c r="AA125" s="659"/>
      <c r="AB125" s="659"/>
      <c r="AC125" s="659"/>
      <c r="AD125" s="659"/>
      <c r="AE125" s="659"/>
      <c r="AF125" s="659"/>
      <c r="AG125" s="659"/>
      <c r="AH125" s="659"/>
      <c r="AI125" s="659"/>
      <c r="AJ125" s="659"/>
      <c r="AK125" s="659"/>
      <c r="AL125" s="659"/>
      <c r="AM125" s="659"/>
      <c r="AN125" s="659"/>
      <c r="AO125" s="659"/>
      <c r="AP125" s="659"/>
      <c r="AQ125" s="659"/>
      <c r="AR125" s="659"/>
      <c r="AS125" s="659"/>
      <c r="AT125" s="659"/>
      <c r="AU125" s="659"/>
      <c r="AV125" s="659"/>
      <c r="AW125" s="659"/>
      <c r="AX125" s="659"/>
      <c r="AY125" s="659"/>
      <c r="AZ125" s="659"/>
      <c r="BA125" s="659"/>
      <c r="BB125" s="659"/>
      <c r="BC125" s="659"/>
      <c r="BD125" s="659"/>
      <c r="BE125" s="659"/>
      <c r="BF125" s="659"/>
      <c r="BG125" s="659"/>
      <c r="BH125" s="659"/>
      <c r="BI125" s="659"/>
      <c r="BJ125" s="659"/>
      <c r="BK125" s="659"/>
      <c r="BL125" s="659"/>
      <c r="BM125" s="659"/>
      <c r="BN125" s="659"/>
      <c r="BO125" s="659"/>
      <c r="BP125" s="659"/>
      <c r="BQ125" s="659"/>
      <c r="BR125" s="659"/>
      <c r="BS125" s="659"/>
      <c r="BT125" s="659"/>
      <c r="BU125" s="659"/>
      <c r="BV125" s="659"/>
      <c r="BW125" s="659"/>
      <c r="BX125" s="659"/>
      <c r="BY125" s="659"/>
      <c r="BZ125" s="659"/>
      <c r="CA125" s="659"/>
      <c r="CB125" s="659"/>
      <c r="CC125" s="659"/>
      <c r="CD125" s="659"/>
      <c r="CE125" s="659"/>
      <c r="CF125" s="659"/>
      <c r="CG125" s="659"/>
      <c r="CH125" s="659"/>
      <c r="CI125" s="659"/>
      <c r="CJ125" s="659"/>
      <c r="CK125" s="659"/>
      <c r="CL125" s="659"/>
      <c r="CM125" s="659"/>
      <c r="CN125" s="659"/>
      <c r="CO125" s="659"/>
      <c r="CP125" s="659"/>
      <c r="CQ125" s="659"/>
      <c r="CR125" s="659"/>
      <c r="CS125" s="659"/>
      <c r="CT125" s="659"/>
      <c r="CU125" s="659"/>
      <c r="CV125" s="659"/>
      <c r="CW125" s="659"/>
      <c r="CX125" s="659"/>
      <c r="CY125" s="659"/>
      <c r="CZ125" s="659"/>
      <c r="DA125" s="659"/>
      <c r="DB125" s="659"/>
      <c r="DC125" s="659"/>
      <c r="DD125" s="659"/>
      <c r="DE125" s="659"/>
      <c r="DF125" s="659"/>
      <c r="DG125" s="659"/>
      <c r="DH125" s="659"/>
      <c r="DI125" s="659"/>
      <c r="DJ125" s="659"/>
      <c r="DK125" s="659"/>
      <c r="DL125" s="659"/>
      <c r="DM125" s="659"/>
      <c r="DN125" s="659"/>
      <c r="DO125" s="659"/>
      <c r="DP125" s="659"/>
      <c r="DQ125" s="659"/>
      <c r="DR125" s="659"/>
      <c r="DS125" s="659"/>
      <c r="DT125" s="659"/>
      <c r="DU125" s="659"/>
      <c r="DV125" s="659"/>
      <c r="DW125" s="659"/>
      <c r="DX125" s="659"/>
      <c r="DY125" s="659"/>
      <c r="DZ125" s="659"/>
      <c r="EA125" s="659"/>
      <c r="EB125" s="659"/>
      <c r="EC125" s="659"/>
      <c r="ED125" s="659"/>
      <c r="EE125" s="659"/>
      <c r="EF125" s="659"/>
      <c r="EG125" s="659"/>
      <c r="EH125" s="659"/>
      <c r="EI125" s="659"/>
      <c r="EJ125" s="659"/>
      <c r="EK125" s="659"/>
      <c r="EL125" s="659"/>
      <c r="EM125" s="659"/>
      <c r="EN125" s="659"/>
      <c r="EO125" s="659"/>
      <c r="EP125" s="659"/>
      <c r="EQ125" s="659"/>
      <c r="ER125" s="659"/>
      <c r="ES125" s="659"/>
      <c r="ET125" s="659"/>
      <c r="EU125" s="659"/>
      <c r="EV125" s="659"/>
      <c r="EW125" s="659"/>
      <c r="EX125" s="659"/>
      <c r="EY125" s="659"/>
      <c r="EZ125" s="659"/>
      <c r="FA125" s="659"/>
      <c r="FB125" s="659"/>
      <c r="FC125" s="659"/>
      <c r="FD125" s="659"/>
      <c r="FE125" s="659"/>
      <c r="FF125" s="659"/>
      <c r="FG125" s="659"/>
      <c r="FH125" s="659"/>
      <c r="FI125" s="659"/>
      <c r="FJ125" s="659"/>
      <c r="FK125" s="659"/>
      <c r="FL125" s="659"/>
      <c r="FM125" s="659"/>
      <c r="FN125" s="659"/>
      <c r="FO125" s="659"/>
      <c r="FP125" s="659"/>
      <c r="FQ125" s="659"/>
      <c r="FR125" s="659"/>
      <c r="FS125" s="659"/>
      <c r="FT125" s="659"/>
      <c r="FU125" s="659"/>
      <c r="FV125" s="659"/>
      <c r="FW125" s="659"/>
      <c r="FX125" s="659"/>
      <c r="FY125" s="659"/>
      <c r="FZ125" s="659"/>
      <c r="GA125" s="659"/>
      <c r="GB125" s="659"/>
      <c r="GC125" s="659"/>
      <c r="GD125" s="659"/>
      <c r="GE125" s="659"/>
      <c r="GF125" s="659"/>
      <c r="GG125" s="659"/>
      <c r="GH125" s="659"/>
      <c r="GI125" s="659"/>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c r="AB126" s="659"/>
      <c r="AC126" s="659"/>
      <c r="AD126" s="659"/>
      <c r="AE126" s="659"/>
      <c r="AF126" s="659"/>
      <c r="AG126" s="659"/>
      <c r="AH126" s="659"/>
      <c r="AI126" s="659"/>
      <c r="AJ126" s="659"/>
      <c r="AK126" s="659"/>
      <c r="AL126" s="659"/>
      <c r="AM126" s="659"/>
      <c r="AN126" s="659"/>
      <c r="AO126" s="659"/>
      <c r="AP126" s="659"/>
      <c r="AQ126" s="659"/>
      <c r="AR126" s="659"/>
      <c r="AS126" s="659"/>
      <c r="AT126" s="659"/>
      <c r="AU126" s="659"/>
      <c r="AV126" s="659"/>
      <c r="AW126" s="659"/>
      <c r="AX126" s="659"/>
      <c r="AY126" s="659"/>
      <c r="AZ126" s="659"/>
      <c r="BA126" s="659"/>
      <c r="BB126" s="659"/>
      <c r="BC126" s="659"/>
      <c r="BD126" s="659"/>
      <c r="BE126" s="659"/>
      <c r="BF126" s="659"/>
      <c r="BG126" s="659"/>
      <c r="BH126" s="659"/>
      <c r="BI126" s="659"/>
      <c r="BJ126" s="659"/>
      <c r="BK126" s="659"/>
      <c r="BL126" s="659"/>
      <c r="BM126" s="659"/>
      <c r="BN126" s="659"/>
      <c r="BO126" s="659"/>
      <c r="BP126" s="659"/>
      <c r="BQ126" s="659"/>
      <c r="BR126" s="659"/>
      <c r="BS126" s="659"/>
      <c r="BT126" s="659"/>
      <c r="BU126" s="659"/>
      <c r="BV126" s="659"/>
      <c r="BW126" s="659"/>
      <c r="BX126" s="659"/>
      <c r="BY126" s="659"/>
      <c r="BZ126" s="659"/>
      <c r="CA126" s="659"/>
      <c r="CB126" s="659"/>
      <c r="CC126" s="659"/>
      <c r="CD126" s="659"/>
      <c r="CE126" s="659"/>
      <c r="CF126" s="659"/>
      <c r="CG126" s="659"/>
      <c r="CH126" s="659"/>
      <c r="CI126" s="659"/>
      <c r="CJ126" s="659"/>
      <c r="CK126" s="659"/>
      <c r="CL126" s="659"/>
      <c r="CM126" s="659"/>
      <c r="CN126" s="659"/>
      <c r="CO126" s="659"/>
      <c r="CP126" s="659"/>
      <c r="CQ126" s="659"/>
      <c r="CR126" s="659"/>
      <c r="CS126" s="659"/>
      <c r="CT126" s="659"/>
      <c r="CU126" s="659"/>
      <c r="CV126" s="659"/>
      <c r="CW126" s="659"/>
      <c r="CX126" s="659"/>
      <c r="CY126" s="659"/>
      <c r="CZ126" s="659"/>
      <c r="DA126" s="659"/>
      <c r="DB126" s="659"/>
      <c r="DC126" s="659"/>
      <c r="DD126" s="659"/>
      <c r="DE126" s="659"/>
      <c r="DF126" s="659"/>
      <c r="DG126" s="659"/>
      <c r="DH126" s="659"/>
      <c r="DI126" s="659"/>
      <c r="DJ126" s="659"/>
      <c r="DK126" s="659"/>
      <c r="DL126" s="659"/>
      <c r="DM126" s="659"/>
      <c r="DN126" s="659"/>
      <c r="DO126" s="659"/>
      <c r="DP126" s="659"/>
      <c r="DQ126" s="659"/>
      <c r="DR126" s="659"/>
      <c r="DS126" s="659"/>
      <c r="DT126" s="659"/>
      <c r="DU126" s="659"/>
      <c r="DV126" s="659"/>
      <c r="DW126" s="659"/>
      <c r="DX126" s="659"/>
      <c r="DY126" s="659"/>
      <c r="DZ126" s="659"/>
      <c r="EA126" s="659"/>
      <c r="EB126" s="659"/>
      <c r="EC126" s="659"/>
      <c r="ED126" s="659"/>
      <c r="EE126" s="659"/>
      <c r="EF126" s="659"/>
      <c r="EG126" s="659"/>
      <c r="EH126" s="659"/>
      <c r="EI126" s="659"/>
      <c r="EJ126" s="659"/>
      <c r="EK126" s="659"/>
      <c r="EL126" s="659"/>
      <c r="EM126" s="659"/>
      <c r="EN126" s="659"/>
      <c r="EO126" s="659"/>
      <c r="EP126" s="659"/>
      <c r="EQ126" s="659"/>
      <c r="ER126" s="659"/>
      <c r="ES126" s="659"/>
      <c r="ET126" s="659"/>
      <c r="EU126" s="659"/>
      <c r="EV126" s="659"/>
      <c r="EW126" s="659"/>
      <c r="EX126" s="659"/>
      <c r="EY126" s="659"/>
      <c r="EZ126" s="659"/>
      <c r="FA126" s="659"/>
      <c r="FB126" s="659"/>
      <c r="FC126" s="659"/>
      <c r="FD126" s="659"/>
      <c r="FE126" s="659"/>
      <c r="FF126" s="659"/>
      <c r="FG126" s="659"/>
      <c r="FH126" s="659"/>
      <c r="FI126" s="659"/>
      <c r="FJ126" s="659"/>
      <c r="FK126" s="659"/>
      <c r="FL126" s="659"/>
      <c r="FM126" s="659"/>
      <c r="FN126" s="659"/>
      <c r="FO126" s="659"/>
      <c r="FP126" s="659"/>
      <c r="FQ126" s="659"/>
      <c r="FR126" s="659"/>
      <c r="FS126" s="659"/>
      <c r="FT126" s="659"/>
      <c r="FU126" s="659"/>
      <c r="FV126" s="659"/>
      <c r="FW126" s="659"/>
      <c r="FX126" s="659"/>
      <c r="FY126" s="659"/>
      <c r="FZ126" s="659"/>
      <c r="GA126" s="659"/>
      <c r="GB126" s="659"/>
      <c r="GC126" s="659"/>
      <c r="GD126" s="659"/>
      <c r="GE126" s="659"/>
      <c r="GF126" s="659"/>
      <c r="GG126" s="659"/>
      <c r="GH126" s="659"/>
      <c r="GI126" s="659"/>
    </row>
    <row r="127" s="574" customFormat="true" ht="12.75" hidden="false" customHeight="false" outlineLevel="0" collapsed="false">
      <c r="A127" s="659"/>
      <c r="B127" s="570" t="s">
        <v>591</v>
      </c>
      <c r="C127" s="570" t="s">
        <v>592</v>
      </c>
      <c r="D127" s="570"/>
      <c r="E127" s="570"/>
      <c r="F127" s="570"/>
      <c r="G127" s="570"/>
      <c r="H127" s="570"/>
      <c r="I127" s="659"/>
      <c r="Q127" s="659"/>
      <c r="R127" s="659"/>
      <c r="S127" s="659"/>
      <c r="T127" s="659"/>
      <c r="U127" s="659"/>
      <c r="V127" s="659"/>
      <c r="W127" s="659"/>
      <c r="X127" s="659"/>
      <c r="Y127" s="659"/>
      <c r="Z127" s="659"/>
      <c r="AA127" s="659"/>
      <c r="AB127" s="659"/>
      <c r="AC127" s="659"/>
      <c r="AD127" s="659"/>
      <c r="AE127" s="659"/>
      <c r="AF127" s="659"/>
      <c r="AG127" s="659"/>
      <c r="AH127" s="659"/>
      <c r="AI127" s="659"/>
      <c r="AJ127" s="659"/>
      <c r="AK127" s="659"/>
      <c r="AL127" s="659"/>
      <c r="AM127" s="659"/>
      <c r="AN127" s="659"/>
      <c r="AO127" s="659"/>
      <c r="AP127" s="659"/>
      <c r="AQ127" s="659"/>
      <c r="AR127" s="659"/>
      <c r="AS127" s="659"/>
      <c r="AT127" s="659"/>
      <c r="AU127" s="659"/>
      <c r="AV127" s="659"/>
      <c r="AW127" s="659"/>
      <c r="AX127" s="659"/>
      <c r="AY127" s="659"/>
      <c r="AZ127" s="659"/>
      <c r="BA127" s="659"/>
      <c r="BB127" s="659"/>
      <c r="BC127" s="659"/>
      <c r="BD127" s="659"/>
      <c r="BE127" s="659"/>
      <c r="BF127" s="659"/>
      <c r="BG127" s="659"/>
      <c r="BH127" s="659"/>
      <c r="BI127" s="659"/>
      <c r="BJ127" s="659"/>
      <c r="BK127" s="659"/>
      <c r="BL127" s="659"/>
      <c r="BM127" s="659"/>
      <c r="BN127" s="659"/>
      <c r="BO127" s="659"/>
      <c r="BP127" s="659"/>
      <c r="BQ127" s="659"/>
      <c r="BR127" s="659"/>
      <c r="BS127" s="659"/>
      <c r="BT127" s="659"/>
      <c r="BU127" s="659"/>
      <c r="BV127" s="659"/>
      <c r="BW127" s="659"/>
      <c r="BX127" s="659"/>
      <c r="BY127" s="659"/>
      <c r="BZ127" s="659"/>
      <c r="CA127" s="659"/>
      <c r="CB127" s="659"/>
      <c r="CC127" s="659"/>
      <c r="CD127" s="659"/>
      <c r="CE127" s="659"/>
      <c r="CF127" s="659"/>
      <c r="CG127" s="659"/>
      <c r="CH127" s="659"/>
      <c r="CI127" s="659"/>
      <c r="CJ127" s="659"/>
      <c r="CK127" s="659"/>
      <c r="CL127" s="659"/>
      <c r="CM127" s="659"/>
      <c r="CN127" s="659"/>
      <c r="CO127" s="659"/>
      <c r="CP127" s="659"/>
      <c r="CQ127" s="659"/>
      <c r="CR127" s="659"/>
      <c r="CS127" s="659"/>
      <c r="CT127" s="659"/>
      <c r="CU127" s="659"/>
      <c r="CV127" s="659"/>
      <c r="CW127" s="659"/>
      <c r="CX127" s="659"/>
      <c r="CY127" s="659"/>
      <c r="CZ127" s="659"/>
      <c r="DA127" s="659"/>
      <c r="DB127" s="659"/>
      <c r="DC127" s="659"/>
      <c r="DD127" s="659"/>
      <c r="DE127" s="659"/>
      <c r="DF127" s="659"/>
      <c r="DG127" s="659"/>
      <c r="DH127" s="659"/>
      <c r="DI127" s="659"/>
      <c r="DJ127" s="659"/>
      <c r="DK127" s="659"/>
      <c r="DL127" s="659"/>
      <c r="DM127" s="659"/>
      <c r="DN127" s="659"/>
      <c r="DO127" s="659"/>
      <c r="DP127" s="659"/>
      <c r="DQ127" s="659"/>
      <c r="DR127" s="659"/>
      <c r="DS127" s="659"/>
      <c r="DT127" s="659"/>
      <c r="DU127" s="659"/>
      <c r="DV127" s="659"/>
      <c r="DW127" s="659"/>
      <c r="DX127" s="659"/>
      <c r="DY127" s="659"/>
      <c r="DZ127" s="659"/>
      <c r="EA127" s="659"/>
      <c r="EB127" s="659"/>
      <c r="EC127" s="659"/>
      <c r="ED127" s="659"/>
      <c r="EE127" s="659"/>
      <c r="EF127" s="659"/>
      <c r="EG127" s="659"/>
      <c r="EH127" s="659"/>
      <c r="EI127" s="659"/>
      <c r="EJ127" s="659"/>
      <c r="EK127" s="659"/>
      <c r="EL127" s="659"/>
      <c r="EM127" s="659"/>
      <c r="EN127" s="659"/>
      <c r="EO127" s="659"/>
      <c r="EP127" s="659"/>
      <c r="EQ127" s="659"/>
      <c r="ER127" s="659"/>
      <c r="ES127" s="659"/>
      <c r="ET127" s="659"/>
      <c r="EU127" s="659"/>
      <c r="EV127" s="659"/>
      <c r="EW127" s="659"/>
      <c r="EX127" s="659"/>
      <c r="EY127" s="659"/>
      <c r="EZ127" s="659"/>
      <c r="FA127" s="659"/>
      <c r="FB127" s="659"/>
      <c r="FC127" s="659"/>
      <c r="FD127" s="659"/>
      <c r="FE127" s="659"/>
      <c r="FF127" s="659"/>
      <c r="FG127" s="659"/>
      <c r="FH127" s="659"/>
      <c r="FI127" s="659"/>
      <c r="FJ127" s="659"/>
      <c r="FK127" s="659"/>
      <c r="FL127" s="659"/>
      <c r="FM127" s="659"/>
      <c r="FN127" s="659"/>
      <c r="FO127" s="659"/>
      <c r="FP127" s="659"/>
      <c r="FQ127" s="659"/>
      <c r="FR127" s="659"/>
      <c r="FS127" s="659"/>
      <c r="FT127" s="659"/>
      <c r="FU127" s="659"/>
      <c r="FV127" s="659"/>
      <c r="FW127" s="659"/>
      <c r="FX127" s="659"/>
      <c r="FY127" s="659"/>
      <c r="FZ127" s="659"/>
      <c r="GA127" s="659"/>
      <c r="GB127" s="659"/>
      <c r="GC127" s="659"/>
      <c r="GD127" s="659"/>
      <c r="GE127" s="659"/>
      <c r="GF127" s="659"/>
      <c r="GG127" s="659"/>
      <c r="GH127" s="659"/>
      <c r="GI127" s="659"/>
    </row>
    <row r="128" s="574" customFormat="true" ht="12.75" hidden="false" customHeight="false" outlineLevel="0" collapsed="false">
      <c r="A128" s="659"/>
      <c r="I128" s="659"/>
      <c r="AB128" s="659"/>
      <c r="AC128" s="659"/>
      <c r="AD128" s="659"/>
      <c r="AE128" s="659"/>
      <c r="AF128" s="659"/>
      <c r="AG128" s="659"/>
      <c r="AH128" s="659"/>
      <c r="AI128" s="659"/>
      <c r="AJ128" s="659"/>
      <c r="AK128" s="659"/>
      <c r="AL128" s="659"/>
      <c r="AM128" s="659"/>
      <c r="AN128" s="659"/>
      <c r="AO128" s="659"/>
      <c r="AP128" s="659"/>
      <c r="AQ128" s="659"/>
      <c r="AR128" s="659"/>
      <c r="AS128" s="659"/>
      <c r="AT128" s="659"/>
      <c r="AU128" s="659"/>
      <c r="AV128" s="659"/>
      <c r="AW128" s="659"/>
      <c r="AX128" s="659"/>
      <c r="AY128" s="659"/>
      <c r="AZ128" s="659"/>
      <c r="BA128" s="659"/>
      <c r="BB128" s="659"/>
      <c r="BC128" s="659"/>
      <c r="BD128" s="659"/>
      <c r="BE128" s="659"/>
      <c r="BF128" s="659"/>
      <c r="BG128" s="659"/>
      <c r="BH128" s="659"/>
      <c r="BI128" s="659"/>
      <c r="BJ128" s="659"/>
      <c r="BK128" s="659"/>
      <c r="BL128" s="659"/>
      <c r="BM128" s="659"/>
      <c r="BN128" s="659"/>
      <c r="BO128" s="659"/>
      <c r="BP128" s="659"/>
      <c r="BQ128" s="659"/>
      <c r="BR128" s="659"/>
      <c r="BS128" s="659"/>
      <c r="BT128" s="659"/>
      <c r="BU128" s="659"/>
      <c r="BV128" s="659"/>
      <c r="BW128" s="659"/>
      <c r="BX128" s="659"/>
      <c r="BY128" s="659"/>
      <c r="BZ128" s="659"/>
      <c r="CA128" s="659"/>
      <c r="CB128" s="659"/>
      <c r="CC128" s="659"/>
      <c r="CD128" s="659"/>
      <c r="CE128" s="659"/>
      <c r="CF128" s="659"/>
      <c r="CG128" s="659"/>
      <c r="CH128" s="659"/>
      <c r="CI128" s="659"/>
      <c r="CJ128" s="659"/>
      <c r="CK128" s="659"/>
      <c r="CL128" s="659"/>
      <c r="CM128" s="659"/>
      <c r="CN128" s="659"/>
      <c r="CO128" s="659"/>
      <c r="CP128" s="659"/>
      <c r="CQ128" s="659"/>
      <c r="CR128" s="659"/>
      <c r="CS128" s="659"/>
      <c r="CT128" s="659"/>
      <c r="CU128" s="659"/>
      <c r="CV128" s="659"/>
      <c r="CW128" s="659"/>
      <c r="CX128" s="659"/>
      <c r="CY128" s="659"/>
      <c r="CZ128" s="659"/>
      <c r="DA128" s="659"/>
      <c r="DB128" s="659"/>
      <c r="DC128" s="659"/>
      <c r="DD128" s="659"/>
      <c r="DE128" s="659"/>
      <c r="DF128" s="659"/>
      <c r="DG128" s="659"/>
      <c r="DH128" s="659"/>
      <c r="DI128" s="659"/>
      <c r="DJ128" s="659"/>
      <c r="DK128" s="659"/>
      <c r="DL128" s="659"/>
      <c r="DM128" s="659"/>
      <c r="DN128" s="659"/>
      <c r="DO128" s="659"/>
      <c r="DP128" s="659"/>
      <c r="DQ128" s="659"/>
      <c r="DR128" s="659"/>
      <c r="DS128" s="659"/>
      <c r="DT128" s="659"/>
      <c r="DU128" s="659"/>
      <c r="DV128" s="659"/>
      <c r="DW128" s="659"/>
      <c r="DX128" s="659"/>
      <c r="DY128" s="659"/>
      <c r="DZ128" s="659"/>
      <c r="EA128" s="659"/>
      <c r="EB128" s="659"/>
      <c r="EC128" s="659"/>
      <c r="ED128" s="659"/>
      <c r="EE128" s="659"/>
      <c r="EF128" s="659"/>
      <c r="EG128" s="659"/>
      <c r="EH128" s="659"/>
      <c r="EI128" s="659"/>
      <c r="EJ128" s="659"/>
      <c r="EK128" s="659"/>
      <c r="EL128" s="659"/>
      <c r="EM128" s="659"/>
      <c r="EN128" s="659"/>
      <c r="EO128" s="659"/>
      <c r="EP128" s="659"/>
      <c r="EQ128" s="659"/>
      <c r="ER128" s="659"/>
      <c r="ES128" s="659"/>
      <c r="ET128" s="659"/>
      <c r="EU128" s="659"/>
      <c r="EV128" s="659"/>
      <c r="EW128" s="659"/>
      <c r="EX128" s="659"/>
      <c r="EY128" s="659"/>
      <c r="EZ128" s="659"/>
      <c r="FA128" s="659"/>
      <c r="FB128" s="659"/>
      <c r="FC128" s="659"/>
      <c r="FD128" s="659"/>
      <c r="FE128" s="659"/>
      <c r="FF128" s="659"/>
      <c r="FG128" s="659"/>
      <c r="FH128" s="659"/>
      <c r="FI128" s="659"/>
      <c r="FJ128" s="659"/>
      <c r="FK128" s="659"/>
      <c r="FL128" s="659"/>
      <c r="FM128" s="659"/>
      <c r="FN128" s="659"/>
      <c r="FO128" s="659"/>
      <c r="FP128" s="659"/>
      <c r="FQ128" s="659"/>
      <c r="FR128" s="659"/>
      <c r="FS128" s="659"/>
      <c r="FT128" s="659"/>
      <c r="FU128" s="659"/>
      <c r="FV128" s="659"/>
      <c r="FW128" s="659"/>
      <c r="FX128" s="659"/>
      <c r="FY128" s="659"/>
      <c r="FZ128" s="659"/>
      <c r="GA128" s="659"/>
      <c r="GB128" s="659"/>
      <c r="GC128" s="659"/>
      <c r="GD128" s="659"/>
      <c r="GE128" s="659"/>
      <c r="GF128" s="659"/>
      <c r="GG128" s="659"/>
      <c r="GH128" s="659"/>
      <c r="GI128" s="659"/>
    </row>
    <row r="129" s="693" customFormat="true" ht="12.75" hidden="false" customHeight="true" outlineLevel="0" collapsed="false">
      <c r="A129" s="659"/>
      <c r="B129" s="688" t="s">
        <v>593</v>
      </c>
      <c r="C129" s="688"/>
      <c r="D129" s="689"/>
      <c r="E129" s="690" t="s">
        <v>2</v>
      </c>
      <c r="F129" s="656" t="s">
        <v>594</v>
      </c>
      <c r="G129" s="656"/>
      <c r="H129" s="656"/>
      <c r="I129" s="656"/>
      <c r="J129" s="656"/>
      <c r="K129" s="656"/>
      <c r="L129" s="656"/>
      <c r="M129" s="659"/>
      <c r="N129" s="659"/>
      <c r="O129" s="659"/>
      <c r="P129" s="574"/>
      <c r="Q129" s="574"/>
      <c r="R129" s="574"/>
      <c r="S129" s="574"/>
      <c r="T129" s="574"/>
      <c r="U129" s="574"/>
      <c r="V129" s="574"/>
      <c r="W129" s="574"/>
      <c r="X129" s="574"/>
      <c r="Y129" s="574"/>
      <c r="Z129" s="574"/>
      <c r="AA129" s="574"/>
      <c r="AB129" s="659"/>
      <c r="AC129" s="659"/>
      <c r="AD129" s="659"/>
      <c r="AE129" s="659"/>
      <c r="AF129" s="659"/>
      <c r="AG129" s="659"/>
      <c r="AH129" s="659"/>
      <c r="AI129" s="659"/>
      <c r="AJ129" s="659"/>
      <c r="AK129" s="659"/>
      <c r="AL129" s="659"/>
      <c r="AM129" s="659"/>
      <c r="AN129" s="659"/>
      <c r="AO129" s="659"/>
      <c r="AP129" s="659"/>
      <c r="AQ129" s="659"/>
      <c r="AR129" s="659"/>
      <c r="AS129" s="659"/>
      <c r="AT129" s="659"/>
      <c r="AU129" s="659"/>
      <c r="AV129" s="659"/>
      <c r="AW129" s="659"/>
      <c r="AX129" s="659"/>
      <c r="AY129" s="659"/>
      <c r="AZ129" s="659"/>
      <c r="BA129" s="659"/>
      <c r="BB129" s="659"/>
      <c r="BC129" s="659"/>
      <c r="BD129" s="659"/>
      <c r="BE129" s="659"/>
      <c r="BF129" s="659"/>
      <c r="BG129" s="659"/>
      <c r="BH129" s="659"/>
      <c r="BI129" s="659"/>
      <c r="BJ129" s="659"/>
      <c r="BK129" s="659"/>
      <c r="BL129" s="659"/>
      <c r="BM129" s="659"/>
      <c r="BN129" s="659"/>
      <c r="BO129" s="659"/>
      <c r="BP129" s="659"/>
      <c r="BQ129" s="659"/>
      <c r="BR129" s="659"/>
      <c r="BS129" s="659"/>
      <c r="BT129" s="659"/>
      <c r="BU129" s="659"/>
      <c r="BV129" s="659"/>
      <c r="BW129" s="659"/>
      <c r="BX129" s="659"/>
      <c r="BY129" s="659"/>
      <c r="BZ129" s="659"/>
      <c r="CA129" s="659"/>
      <c r="CB129" s="659"/>
      <c r="CC129" s="659"/>
      <c r="CD129" s="659"/>
      <c r="CE129" s="659"/>
      <c r="CF129" s="659"/>
      <c r="CG129" s="659"/>
      <c r="CH129" s="659"/>
      <c r="CI129" s="659"/>
      <c r="CJ129" s="659"/>
      <c r="CK129" s="659"/>
      <c r="CL129" s="659"/>
      <c r="CM129" s="659"/>
      <c r="CN129" s="659"/>
      <c r="CO129" s="659"/>
      <c r="CP129" s="659"/>
      <c r="CQ129" s="659"/>
      <c r="CR129" s="659"/>
      <c r="CS129" s="659"/>
      <c r="CT129" s="659"/>
      <c r="CU129" s="659"/>
      <c r="CV129" s="659"/>
      <c r="CW129" s="659"/>
      <c r="CX129" s="659"/>
      <c r="CY129" s="659"/>
      <c r="CZ129" s="659"/>
      <c r="DA129" s="659"/>
      <c r="DB129" s="659"/>
      <c r="DC129" s="659"/>
      <c r="DD129" s="659"/>
      <c r="DE129" s="659"/>
      <c r="DF129" s="659"/>
      <c r="DG129" s="659"/>
      <c r="DH129" s="659"/>
      <c r="DI129" s="659"/>
      <c r="DJ129" s="659"/>
      <c r="DK129" s="659"/>
      <c r="DL129" s="659"/>
      <c r="DM129" s="659"/>
      <c r="DN129" s="659"/>
      <c r="DO129" s="659"/>
      <c r="DP129" s="659"/>
      <c r="DQ129" s="659"/>
      <c r="DR129" s="659"/>
      <c r="DS129" s="659"/>
      <c r="DT129" s="659"/>
      <c r="DU129" s="659"/>
      <c r="DV129" s="659"/>
      <c r="DW129" s="659"/>
      <c r="DX129" s="659"/>
      <c r="DY129" s="659"/>
      <c r="DZ129" s="659"/>
      <c r="EA129" s="659"/>
      <c r="EB129" s="659"/>
      <c r="EC129" s="659"/>
      <c r="ED129" s="659"/>
      <c r="EE129" s="659"/>
      <c r="EF129" s="659"/>
      <c r="EG129" s="659"/>
      <c r="EH129" s="659"/>
      <c r="EI129" s="659"/>
      <c r="EJ129" s="659"/>
      <c r="EK129" s="659"/>
      <c r="EL129" s="659"/>
      <c r="EM129" s="659"/>
      <c r="EN129" s="659"/>
      <c r="EO129" s="659"/>
      <c r="EP129" s="659"/>
      <c r="EQ129" s="659"/>
      <c r="ER129" s="659"/>
      <c r="ES129" s="659"/>
      <c r="ET129" s="659"/>
      <c r="EU129" s="659"/>
      <c r="EV129" s="659"/>
      <c r="EW129" s="659"/>
      <c r="EX129" s="659"/>
      <c r="EY129" s="659"/>
      <c r="EZ129" s="659"/>
      <c r="FA129" s="659"/>
      <c r="FB129" s="659"/>
      <c r="FC129" s="659"/>
      <c r="FD129" s="659"/>
      <c r="FE129" s="659"/>
      <c r="FF129" s="659"/>
      <c r="FG129" s="659"/>
      <c r="FH129" s="659"/>
      <c r="FI129" s="659"/>
      <c r="FJ129" s="659"/>
      <c r="FK129" s="659"/>
      <c r="FL129" s="659"/>
      <c r="FM129" s="659"/>
      <c r="FN129" s="659"/>
      <c r="FO129" s="659"/>
      <c r="FP129" s="659"/>
      <c r="FQ129" s="659"/>
      <c r="FR129" s="659"/>
      <c r="FS129" s="659"/>
      <c r="FT129" s="659"/>
      <c r="FU129" s="659"/>
      <c r="FV129" s="659"/>
      <c r="FW129" s="659"/>
      <c r="FX129" s="659"/>
      <c r="FY129" s="659"/>
      <c r="FZ129" s="659"/>
      <c r="GA129" s="659"/>
      <c r="GB129" s="659"/>
      <c r="GC129" s="659"/>
      <c r="GD129" s="659"/>
      <c r="GE129" s="659"/>
      <c r="GF129" s="659"/>
      <c r="GG129" s="659"/>
      <c r="GH129" s="659"/>
      <c r="GI129" s="659"/>
    </row>
    <row r="130" s="693" customFormat="true" ht="12.75" hidden="false" customHeight="true" outlineLevel="0" collapsed="false">
      <c r="A130" s="659"/>
      <c r="B130" s="688"/>
      <c r="C130" s="688"/>
      <c r="D130" s="694"/>
      <c r="E130" s="690"/>
      <c r="F130" s="705" t="s">
        <v>595</v>
      </c>
      <c r="G130" s="705" t="s">
        <v>596</v>
      </c>
      <c r="H130" s="705" t="s">
        <v>597</v>
      </c>
      <c r="I130" s="705" t="s">
        <v>598</v>
      </c>
      <c r="J130" s="705" t="s">
        <v>599</v>
      </c>
      <c r="K130" s="705" t="s">
        <v>600</v>
      </c>
      <c r="L130" s="656" t="s">
        <v>51</v>
      </c>
      <c r="M130" s="574"/>
      <c r="N130" s="574"/>
      <c r="O130" s="574"/>
      <c r="P130" s="574"/>
      <c r="Q130" s="574"/>
      <c r="R130" s="574"/>
      <c r="S130" s="574"/>
      <c r="T130" s="574"/>
      <c r="U130" s="574"/>
      <c r="V130" s="574"/>
      <c r="W130" s="574"/>
      <c r="X130" s="574"/>
      <c r="Y130" s="574"/>
      <c r="Z130" s="574"/>
      <c r="AA130" s="574"/>
      <c r="AB130" s="659"/>
      <c r="AC130" s="659"/>
      <c r="AD130" s="659"/>
      <c r="AE130" s="659"/>
      <c r="AF130" s="659"/>
      <c r="AG130" s="659"/>
      <c r="AH130" s="659"/>
      <c r="AI130" s="659"/>
      <c r="AJ130" s="659"/>
      <c r="AK130" s="659"/>
      <c r="AL130" s="659"/>
      <c r="AM130" s="659"/>
      <c r="AN130" s="659"/>
      <c r="AO130" s="659"/>
      <c r="AP130" s="659"/>
      <c r="AQ130" s="659"/>
      <c r="AR130" s="659"/>
      <c r="AS130" s="659"/>
      <c r="AT130" s="659"/>
      <c r="AU130" s="659"/>
      <c r="AV130" s="659"/>
      <c r="AW130" s="659"/>
      <c r="AX130" s="659"/>
      <c r="AY130" s="659"/>
      <c r="AZ130" s="659"/>
      <c r="BA130" s="659"/>
      <c r="BB130" s="659"/>
      <c r="BC130" s="659"/>
      <c r="BD130" s="659"/>
      <c r="BE130" s="659"/>
      <c r="BF130" s="659"/>
      <c r="BG130" s="659"/>
      <c r="BH130" s="659"/>
      <c r="BI130" s="659"/>
      <c r="BJ130" s="659"/>
      <c r="BK130" s="659"/>
      <c r="BL130" s="659"/>
      <c r="BM130" s="659"/>
      <c r="BN130" s="659"/>
      <c r="BO130" s="659"/>
      <c r="BP130" s="659"/>
      <c r="BQ130" s="659"/>
      <c r="BR130" s="659"/>
      <c r="BS130" s="659"/>
      <c r="BT130" s="659"/>
      <c r="BU130" s="659"/>
      <c r="BV130" s="659"/>
      <c r="BW130" s="659"/>
      <c r="BX130" s="659"/>
      <c r="BY130" s="659"/>
      <c r="BZ130" s="659"/>
      <c r="CA130" s="659"/>
      <c r="CB130" s="659"/>
      <c r="CC130" s="659"/>
      <c r="CD130" s="659"/>
      <c r="CE130" s="659"/>
      <c r="CF130" s="659"/>
      <c r="CG130" s="659"/>
      <c r="CH130" s="659"/>
      <c r="CI130" s="659"/>
      <c r="CJ130" s="659"/>
      <c r="CK130" s="659"/>
      <c r="CL130" s="659"/>
      <c r="CM130" s="659"/>
      <c r="CN130" s="659"/>
      <c r="CO130" s="659"/>
      <c r="CP130" s="659"/>
      <c r="CQ130" s="659"/>
      <c r="CR130" s="659"/>
      <c r="CS130" s="659"/>
      <c r="CT130" s="659"/>
      <c r="CU130" s="659"/>
      <c r="CV130" s="659"/>
      <c r="CW130" s="659"/>
      <c r="CX130" s="659"/>
      <c r="CY130" s="659"/>
      <c r="CZ130" s="659"/>
      <c r="DA130" s="659"/>
      <c r="DB130" s="659"/>
      <c r="DC130" s="659"/>
      <c r="DD130" s="659"/>
      <c r="DE130" s="659"/>
      <c r="DF130" s="659"/>
      <c r="DG130" s="659"/>
      <c r="DH130" s="659"/>
      <c r="DI130" s="659"/>
      <c r="DJ130" s="659"/>
      <c r="DK130" s="659"/>
      <c r="DL130" s="659"/>
      <c r="DM130" s="659"/>
      <c r="DN130" s="659"/>
      <c r="DO130" s="659"/>
      <c r="DP130" s="659"/>
      <c r="DQ130" s="659"/>
      <c r="DR130" s="659"/>
      <c r="DS130" s="659"/>
      <c r="DT130" s="659"/>
      <c r="DU130" s="659"/>
      <c r="DV130" s="659"/>
      <c r="DW130" s="659"/>
      <c r="DX130" s="659"/>
      <c r="DY130" s="659"/>
      <c r="DZ130" s="659"/>
      <c r="EA130" s="659"/>
      <c r="EB130" s="659"/>
      <c r="EC130" s="659"/>
      <c r="ED130" s="659"/>
      <c r="EE130" s="659"/>
      <c r="EF130" s="659"/>
      <c r="EG130" s="659"/>
      <c r="EH130" s="659"/>
      <c r="EI130" s="659"/>
      <c r="EJ130" s="659"/>
      <c r="EK130" s="659"/>
      <c r="EL130" s="659"/>
      <c r="EM130" s="659"/>
      <c r="EN130" s="659"/>
      <c r="EO130" s="659"/>
      <c r="EP130" s="659"/>
      <c r="EQ130" s="659"/>
      <c r="ER130" s="659"/>
      <c r="ES130" s="659"/>
      <c r="ET130" s="659"/>
      <c r="EU130" s="659"/>
      <c r="EV130" s="659"/>
      <c r="EW130" s="659"/>
      <c r="EX130" s="659"/>
      <c r="EY130" s="659"/>
      <c r="EZ130" s="659"/>
      <c r="FA130" s="659"/>
      <c r="FB130" s="659"/>
      <c r="FC130" s="659"/>
      <c r="FD130" s="659"/>
      <c r="FE130" s="659"/>
      <c r="FF130" s="659"/>
      <c r="FG130" s="659"/>
      <c r="FH130" s="659"/>
      <c r="FI130" s="659"/>
      <c r="FJ130" s="659"/>
      <c r="FK130" s="659"/>
      <c r="FL130" s="659"/>
      <c r="FM130" s="659"/>
      <c r="FN130" s="659"/>
      <c r="FO130" s="659"/>
      <c r="FP130" s="659"/>
      <c r="FQ130" s="659"/>
      <c r="FR130" s="659"/>
      <c r="FS130" s="659"/>
      <c r="FT130" s="659"/>
      <c r="FU130" s="659"/>
      <c r="FV130" s="659"/>
      <c r="FW130" s="659"/>
      <c r="FX130" s="659"/>
      <c r="FY130" s="659"/>
      <c r="FZ130" s="659"/>
      <c r="GA130" s="659"/>
      <c r="GB130" s="659"/>
      <c r="GC130" s="659"/>
      <c r="GD130" s="659"/>
      <c r="GE130" s="659"/>
      <c r="GF130" s="659"/>
      <c r="GG130" s="659"/>
      <c r="GH130" s="659"/>
      <c r="GI130" s="659"/>
    </row>
    <row r="131" s="693" customFormat="true" ht="12.75" hidden="false" customHeight="false" outlineLevel="0" collapsed="false">
      <c r="A131" s="659"/>
      <c r="B131" s="688"/>
      <c r="C131" s="688"/>
      <c r="D131" s="695"/>
      <c r="E131" s="690"/>
      <c r="F131" s="705"/>
      <c r="G131" s="705"/>
      <c r="H131" s="705"/>
      <c r="I131" s="705"/>
      <c r="J131" s="705"/>
      <c r="K131" s="705"/>
      <c r="L131" s="656"/>
      <c r="M131" s="574"/>
      <c r="N131" s="574"/>
      <c r="O131" s="574"/>
      <c r="P131" s="574"/>
      <c r="Q131" s="574"/>
      <c r="R131" s="574"/>
      <c r="S131" s="574"/>
      <c r="T131" s="574"/>
      <c r="U131" s="574"/>
      <c r="V131" s="574"/>
      <c r="W131" s="574"/>
      <c r="X131" s="574"/>
      <c r="Y131" s="574"/>
      <c r="Z131" s="574"/>
      <c r="AA131" s="574"/>
      <c r="AB131" s="659"/>
      <c r="AC131" s="659"/>
      <c r="AD131" s="659"/>
      <c r="AE131" s="659"/>
      <c r="AF131" s="659"/>
      <c r="AG131" s="659"/>
      <c r="AH131" s="659"/>
      <c r="AI131" s="659"/>
      <c r="AJ131" s="659"/>
      <c r="AK131" s="659"/>
      <c r="AL131" s="659"/>
      <c r="AM131" s="659"/>
      <c r="AN131" s="659"/>
      <c r="AO131" s="659"/>
      <c r="AP131" s="659"/>
      <c r="AQ131" s="659"/>
      <c r="AR131" s="659"/>
      <c r="AS131" s="659"/>
      <c r="AT131" s="659"/>
      <c r="AU131" s="659"/>
      <c r="AV131" s="659"/>
      <c r="AW131" s="659"/>
      <c r="AX131" s="659"/>
      <c r="AY131" s="659"/>
      <c r="AZ131" s="659"/>
      <c r="BA131" s="659"/>
      <c r="BB131" s="659"/>
      <c r="BC131" s="659"/>
      <c r="BD131" s="659"/>
      <c r="BE131" s="659"/>
      <c r="BF131" s="659"/>
      <c r="BG131" s="659"/>
      <c r="BH131" s="659"/>
      <c r="BI131" s="659"/>
      <c r="BJ131" s="659"/>
      <c r="BK131" s="659"/>
      <c r="BL131" s="659"/>
      <c r="BM131" s="659"/>
      <c r="BN131" s="659"/>
      <c r="BO131" s="659"/>
      <c r="BP131" s="659"/>
      <c r="BQ131" s="659"/>
      <c r="BR131" s="659"/>
      <c r="BS131" s="659"/>
      <c r="BT131" s="659"/>
      <c r="BU131" s="659"/>
      <c r="BV131" s="659"/>
      <c r="BW131" s="659"/>
      <c r="BX131" s="659"/>
      <c r="BY131" s="659"/>
      <c r="BZ131" s="659"/>
      <c r="CA131" s="659"/>
      <c r="CB131" s="659"/>
      <c r="CC131" s="659"/>
      <c r="CD131" s="659"/>
      <c r="CE131" s="659"/>
      <c r="CF131" s="659"/>
      <c r="CG131" s="659"/>
      <c r="CH131" s="659"/>
      <c r="CI131" s="659"/>
      <c r="CJ131" s="659"/>
      <c r="CK131" s="659"/>
      <c r="CL131" s="659"/>
      <c r="CM131" s="659"/>
      <c r="CN131" s="659"/>
      <c r="CO131" s="659"/>
      <c r="CP131" s="659"/>
      <c r="CQ131" s="659"/>
      <c r="CR131" s="659"/>
      <c r="CS131" s="659"/>
      <c r="CT131" s="659"/>
      <c r="CU131" s="659"/>
      <c r="CV131" s="659"/>
      <c r="CW131" s="659"/>
      <c r="CX131" s="659"/>
      <c r="CY131" s="659"/>
      <c r="CZ131" s="659"/>
      <c r="DA131" s="659"/>
      <c r="DB131" s="659"/>
      <c r="DC131" s="659"/>
      <c r="DD131" s="659"/>
      <c r="DE131" s="659"/>
      <c r="DF131" s="659"/>
      <c r="DG131" s="659"/>
      <c r="DH131" s="659"/>
      <c r="DI131" s="659"/>
      <c r="DJ131" s="659"/>
      <c r="DK131" s="659"/>
      <c r="DL131" s="659"/>
      <c r="DM131" s="659"/>
      <c r="DN131" s="659"/>
      <c r="DO131" s="659"/>
      <c r="DP131" s="659"/>
      <c r="DQ131" s="659"/>
      <c r="DR131" s="659"/>
      <c r="DS131" s="659"/>
      <c r="DT131" s="659"/>
      <c r="DU131" s="659"/>
      <c r="DV131" s="659"/>
      <c r="DW131" s="659"/>
      <c r="DX131" s="659"/>
      <c r="DY131" s="659"/>
      <c r="DZ131" s="659"/>
      <c r="EA131" s="659"/>
      <c r="EB131" s="659"/>
      <c r="EC131" s="659"/>
      <c r="ED131" s="659"/>
      <c r="EE131" s="659"/>
      <c r="EF131" s="659"/>
      <c r="EG131" s="659"/>
      <c r="EH131" s="659"/>
      <c r="EI131" s="659"/>
      <c r="EJ131" s="659"/>
      <c r="EK131" s="659"/>
      <c r="EL131" s="659"/>
      <c r="EM131" s="659"/>
      <c r="EN131" s="659"/>
      <c r="EO131" s="659"/>
      <c r="EP131" s="659"/>
      <c r="EQ131" s="659"/>
      <c r="ER131" s="659"/>
      <c r="ES131" s="659"/>
      <c r="ET131" s="659"/>
      <c r="EU131" s="659"/>
      <c r="EV131" s="659"/>
      <c r="EW131" s="659"/>
      <c r="EX131" s="659"/>
      <c r="EY131" s="659"/>
      <c r="EZ131" s="659"/>
      <c r="FA131" s="659"/>
      <c r="FB131" s="659"/>
      <c r="FC131" s="659"/>
      <c r="FD131" s="659"/>
      <c r="FE131" s="659"/>
      <c r="FF131" s="659"/>
      <c r="FG131" s="659"/>
      <c r="FH131" s="659"/>
      <c r="FI131" s="659"/>
      <c r="FJ131" s="659"/>
      <c r="FK131" s="659"/>
      <c r="FL131" s="659"/>
      <c r="FM131" s="659"/>
      <c r="FN131" s="659"/>
      <c r="FO131" s="659"/>
      <c r="FP131" s="659"/>
      <c r="FQ131" s="659"/>
      <c r="FR131" s="659"/>
      <c r="FS131" s="659"/>
      <c r="FT131" s="659"/>
      <c r="FU131" s="659"/>
      <c r="FV131" s="659"/>
      <c r="FW131" s="659"/>
      <c r="FX131" s="659"/>
      <c r="FY131" s="659"/>
      <c r="FZ131" s="659"/>
      <c r="GA131" s="659"/>
      <c r="GB131" s="659"/>
      <c r="GC131" s="659"/>
      <c r="GD131" s="659"/>
      <c r="GE131" s="659"/>
      <c r="GF131" s="659"/>
      <c r="GG131" s="659"/>
      <c r="GH131" s="659"/>
      <c r="GI131" s="659"/>
    </row>
    <row r="132" s="693" customFormat="true" ht="12.75" hidden="false" customHeight="false" outlineLevel="0" collapsed="false">
      <c r="A132" s="659"/>
      <c r="B132" s="675" t="s">
        <v>9</v>
      </c>
      <c r="C132" s="676"/>
      <c r="D132" s="676"/>
      <c r="E132" s="696" t="n">
        <v>2010</v>
      </c>
      <c r="F132" s="706" t="n">
        <v>0</v>
      </c>
      <c r="G132" s="707" t="n">
        <v>3.7</v>
      </c>
      <c r="H132" s="706" t="n">
        <v>0</v>
      </c>
      <c r="I132" s="708" t="n">
        <v>110.6</v>
      </c>
      <c r="J132" s="708"/>
      <c r="K132" s="707" t="n">
        <v>2.8</v>
      </c>
      <c r="L132" s="708" t="n">
        <f aca="false">SUM(F132:K132)</f>
        <v>117.1</v>
      </c>
      <c r="M132" s="574"/>
      <c r="N132" s="574"/>
      <c r="O132" s="574"/>
      <c r="P132" s="574"/>
      <c r="Q132" s="574"/>
      <c r="R132" s="574"/>
      <c r="S132" s="574"/>
      <c r="T132" s="574"/>
      <c r="U132" s="574"/>
      <c r="V132" s="574"/>
      <c r="W132" s="574"/>
      <c r="X132" s="574"/>
      <c r="Y132" s="574"/>
      <c r="Z132" s="574"/>
      <c r="AA132" s="574"/>
      <c r="AB132" s="659"/>
      <c r="AC132" s="659"/>
      <c r="AD132" s="659"/>
      <c r="AE132" s="659"/>
      <c r="AF132" s="659"/>
      <c r="AG132" s="659"/>
      <c r="AH132" s="659"/>
      <c r="AI132" s="659"/>
      <c r="AJ132" s="659"/>
      <c r="AK132" s="659"/>
      <c r="AL132" s="659"/>
      <c r="AM132" s="659"/>
      <c r="AN132" s="659"/>
      <c r="AO132" s="659"/>
      <c r="AP132" s="659"/>
      <c r="AQ132" s="659"/>
      <c r="AR132" s="659"/>
      <c r="AS132" s="659"/>
      <c r="AT132" s="659"/>
      <c r="AU132" s="659"/>
      <c r="AV132" s="659"/>
      <c r="AW132" s="659"/>
      <c r="AX132" s="659"/>
      <c r="AY132" s="659"/>
      <c r="AZ132" s="659"/>
      <c r="BA132" s="659"/>
      <c r="BB132" s="659"/>
      <c r="BC132" s="659"/>
      <c r="BD132" s="659"/>
      <c r="BE132" s="659"/>
      <c r="BF132" s="659"/>
      <c r="BG132" s="659"/>
      <c r="BH132" s="659"/>
      <c r="BI132" s="659"/>
      <c r="BJ132" s="659"/>
      <c r="BK132" s="659"/>
      <c r="BL132" s="659"/>
      <c r="BM132" s="659"/>
      <c r="BN132" s="659"/>
      <c r="BO132" s="659"/>
      <c r="BP132" s="659"/>
      <c r="BQ132" s="659"/>
      <c r="BR132" s="659"/>
      <c r="BS132" s="659"/>
      <c r="BT132" s="659"/>
      <c r="BU132" s="659"/>
      <c r="BV132" s="659"/>
      <c r="BW132" s="659"/>
      <c r="BX132" s="659"/>
      <c r="BY132" s="659"/>
      <c r="BZ132" s="659"/>
      <c r="CA132" s="659"/>
      <c r="CB132" s="659"/>
      <c r="CC132" s="659"/>
      <c r="CD132" s="659"/>
      <c r="CE132" s="659"/>
      <c r="CF132" s="659"/>
      <c r="CG132" s="659"/>
      <c r="CH132" s="659"/>
      <c r="CI132" s="659"/>
      <c r="CJ132" s="659"/>
      <c r="CK132" s="659"/>
      <c r="CL132" s="659"/>
      <c r="CM132" s="659"/>
      <c r="CN132" s="659"/>
      <c r="CO132" s="659"/>
      <c r="CP132" s="659"/>
      <c r="CQ132" s="659"/>
      <c r="CR132" s="659"/>
      <c r="CS132" s="659"/>
      <c r="CT132" s="659"/>
      <c r="CU132" s="659"/>
      <c r="CV132" s="659"/>
      <c r="CW132" s="659"/>
      <c r="CX132" s="659"/>
      <c r="CY132" s="659"/>
      <c r="CZ132" s="659"/>
      <c r="DA132" s="659"/>
      <c r="DB132" s="659"/>
      <c r="DC132" s="659"/>
      <c r="DD132" s="659"/>
      <c r="DE132" s="659"/>
      <c r="DF132" s="659"/>
      <c r="DG132" s="659"/>
      <c r="DH132" s="659"/>
      <c r="DI132" s="659"/>
      <c r="DJ132" s="659"/>
      <c r="DK132" s="659"/>
      <c r="DL132" s="659"/>
      <c r="DM132" s="659"/>
      <c r="DN132" s="659"/>
      <c r="DO132" s="659"/>
      <c r="DP132" s="659"/>
      <c r="DQ132" s="659"/>
      <c r="DR132" s="659"/>
      <c r="DS132" s="659"/>
      <c r="DT132" s="659"/>
      <c r="DU132" s="659"/>
      <c r="DV132" s="659"/>
      <c r="DW132" s="659"/>
      <c r="DX132" s="659"/>
      <c r="DY132" s="659"/>
      <c r="DZ132" s="659"/>
      <c r="EA132" s="659"/>
      <c r="EB132" s="659"/>
      <c r="EC132" s="659"/>
      <c r="ED132" s="659"/>
      <c r="EE132" s="659"/>
      <c r="EF132" s="659"/>
      <c r="EG132" s="659"/>
      <c r="EH132" s="659"/>
      <c r="EI132" s="659"/>
      <c r="EJ132" s="659"/>
      <c r="EK132" s="659"/>
      <c r="EL132" s="659"/>
      <c r="EM132" s="659"/>
      <c r="EN132" s="659"/>
      <c r="EO132" s="659"/>
      <c r="EP132" s="659"/>
      <c r="EQ132" s="659"/>
      <c r="ER132" s="659"/>
      <c r="ES132" s="659"/>
      <c r="ET132" s="659"/>
      <c r="EU132" s="659"/>
      <c r="EV132" s="659"/>
      <c r="EW132" s="659"/>
      <c r="EX132" s="659"/>
      <c r="EY132" s="659"/>
      <c r="EZ132" s="659"/>
      <c r="FA132" s="659"/>
      <c r="FB132" s="659"/>
      <c r="FC132" s="659"/>
      <c r="FD132" s="659"/>
      <c r="FE132" s="659"/>
      <c r="FF132" s="659"/>
      <c r="FG132" s="659"/>
      <c r="FH132" s="659"/>
      <c r="FI132" s="659"/>
      <c r="FJ132" s="659"/>
      <c r="FK132" s="659"/>
      <c r="FL132" s="659"/>
      <c r="FM132" s="659"/>
      <c r="FN132" s="659"/>
      <c r="FO132" s="659"/>
      <c r="FP132" s="659"/>
      <c r="FQ132" s="659"/>
      <c r="FR132" s="659"/>
      <c r="FS132" s="659"/>
      <c r="FT132" s="659"/>
      <c r="FU132" s="659"/>
      <c r="FV132" s="659"/>
      <c r="FW132" s="659"/>
      <c r="FX132" s="659"/>
      <c r="FY132" s="659"/>
      <c r="FZ132" s="659"/>
      <c r="GA132" s="659"/>
      <c r="GB132" s="659"/>
      <c r="GC132" s="659"/>
      <c r="GD132" s="659"/>
      <c r="GE132" s="659"/>
      <c r="GF132" s="659"/>
      <c r="GG132" s="659"/>
      <c r="GH132" s="659"/>
      <c r="GI132" s="659"/>
    </row>
    <row r="133" s="574" customFormat="true" ht="12.75" hidden="false" customHeight="false" outlineLevel="0" collapsed="false">
      <c r="L133" s="659"/>
      <c r="M133" s="659"/>
      <c r="N133" s="659"/>
      <c r="O133" s="659"/>
      <c r="AB133" s="659"/>
      <c r="AC133" s="659"/>
      <c r="AD133" s="659"/>
      <c r="AE133" s="659"/>
      <c r="AF133" s="659"/>
      <c r="AG133" s="659"/>
      <c r="AH133" s="659"/>
      <c r="AI133" s="659"/>
      <c r="AJ133" s="659"/>
      <c r="AK133" s="659"/>
      <c r="AL133" s="659"/>
      <c r="AM133" s="659"/>
      <c r="AN133" s="659"/>
      <c r="AO133" s="659"/>
      <c r="AP133" s="659"/>
      <c r="AQ133" s="659"/>
      <c r="AR133" s="659"/>
      <c r="AS133" s="659"/>
      <c r="AT133" s="659"/>
      <c r="AU133" s="659"/>
      <c r="AV133" s="659"/>
      <c r="AW133" s="659"/>
      <c r="AX133" s="659"/>
      <c r="AY133" s="659"/>
      <c r="AZ133" s="659"/>
      <c r="BA133" s="659"/>
      <c r="BB133" s="659"/>
      <c r="BC133" s="659"/>
      <c r="BD133" s="659"/>
      <c r="BE133" s="659"/>
      <c r="BF133" s="659"/>
      <c r="BG133" s="659"/>
      <c r="BH133" s="659"/>
      <c r="BI133" s="659"/>
      <c r="BJ133" s="659"/>
      <c r="BK133" s="659"/>
      <c r="BL133" s="659"/>
      <c r="BM133" s="659"/>
      <c r="BN133" s="659"/>
      <c r="BO133" s="659"/>
      <c r="BP133" s="659"/>
      <c r="BQ133" s="659"/>
      <c r="BR133" s="659"/>
      <c r="BS133" s="659"/>
      <c r="BT133" s="659"/>
      <c r="BU133" s="659"/>
      <c r="BV133" s="659"/>
      <c r="BW133" s="659"/>
      <c r="BX133" s="659"/>
      <c r="BY133" s="659"/>
      <c r="BZ133" s="659"/>
      <c r="CA133" s="659"/>
      <c r="CB133" s="659"/>
      <c r="CC133" s="659"/>
      <c r="CD133" s="659"/>
      <c r="CE133" s="659"/>
      <c r="CF133" s="659"/>
      <c r="CG133" s="659"/>
      <c r="CH133" s="659"/>
      <c r="CI133" s="659"/>
      <c r="CJ133" s="659"/>
      <c r="CK133" s="659"/>
      <c r="CL133" s="659"/>
      <c r="CM133" s="659"/>
      <c r="CN133" s="659"/>
      <c r="CO133" s="659"/>
      <c r="CP133" s="659"/>
      <c r="CQ133" s="659"/>
      <c r="CR133" s="659"/>
      <c r="CS133" s="659"/>
      <c r="CT133" s="659"/>
      <c r="CU133" s="659"/>
      <c r="CV133" s="659"/>
      <c r="CW133" s="659"/>
      <c r="CX133" s="659"/>
      <c r="CY133" s="659"/>
      <c r="CZ133" s="659"/>
      <c r="DA133" s="659"/>
      <c r="DB133" s="659"/>
      <c r="DC133" s="659"/>
      <c r="DD133" s="659"/>
      <c r="DE133" s="659"/>
      <c r="DF133" s="659"/>
      <c r="DG133" s="659"/>
      <c r="DH133" s="659"/>
      <c r="DI133" s="659"/>
      <c r="DJ133" s="659"/>
      <c r="DK133" s="659"/>
      <c r="DL133" s="659"/>
      <c r="DM133" s="659"/>
      <c r="DN133" s="659"/>
      <c r="DO133" s="659"/>
      <c r="DP133" s="659"/>
      <c r="DQ133" s="659"/>
      <c r="DR133" s="659"/>
      <c r="DS133" s="659"/>
      <c r="DT133" s="659"/>
      <c r="DU133" s="659"/>
      <c r="DV133" s="659"/>
      <c r="DW133" s="659"/>
      <c r="DX133" s="659"/>
      <c r="DY133" s="659"/>
      <c r="DZ133" s="659"/>
      <c r="EA133" s="659"/>
      <c r="EB133" s="659"/>
      <c r="EC133" s="659"/>
      <c r="ED133" s="659"/>
      <c r="EE133" s="659"/>
      <c r="EF133" s="659"/>
      <c r="EG133" s="659"/>
      <c r="EH133" s="659"/>
      <c r="EI133" s="659"/>
      <c r="EJ133" s="659"/>
      <c r="EK133" s="659"/>
      <c r="EL133" s="659"/>
      <c r="EM133" s="659"/>
      <c r="EN133" s="659"/>
      <c r="EO133" s="659"/>
      <c r="EP133" s="659"/>
      <c r="EQ133" s="659"/>
      <c r="ER133" s="659"/>
      <c r="ES133" s="659"/>
      <c r="ET133" s="659"/>
      <c r="EU133" s="659"/>
      <c r="EV133" s="659"/>
      <c r="EW133" s="659"/>
      <c r="EX133" s="659"/>
      <c r="EY133" s="659"/>
      <c r="EZ133" s="659"/>
      <c r="FA133" s="659"/>
      <c r="FB133" s="659"/>
      <c r="FC133" s="659"/>
      <c r="FD133" s="659"/>
      <c r="FE133" s="659"/>
      <c r="FF133" s="659"/>
      <c r="FG133" s="659"/>
      <c r="FH133" s="659"/>
      <c r="FI133" s="659"/>
      <c r="FJ133" s="659"/>
      <c r="FK133" s="659"/>
      <c r="FL133" s="659"/>
      <c r="FM133" s="659"/>
      <c r="FN133" s="659"/>
      <c r="FO133" s="659"/>
      <c r="FP133" s="659"/>
      <c r="FQ133" s="659"/>
      <c r="FR133" s="659"/>
      <c r="FS133" s="659"/>
      <c r="FT133" s="659"/>
      <c r="FU133" s="659"/>
      <c r="FV133" s="659"/>
      <c r="FW133" s="659"/>
      <c r="FX133" s="659"/>
      <c r="FY133" s="659"/>
      <c r="FZ133" s="659"/>
      <c r="GA133" s="659"/>
      <c r="GB133" s="659"/>
      <c r="GC133" s="659"/>
      <c r="GD133" s="659"/>
      <c r="GE133" s="659"/>
      <c r="GF133" s="659"/>
      <c r="GG133" s="659"/>
      <c r="GH133" s="659"/>
      <c r="GI133" s="659"/>
    </row>
    <row r="134" s="574" customFormat="true" ht="12.75" hidden="false" customHeight="false" outlineLevel="0" collapsed="false">
      <c r="B134" s="659" t="s">
        <v>6</v>
      </c>
      <c r="C134" s="574" t="s">
        <v>601</v>
      </c>
      <c r="AB134" s="659"/>
      <c r="AC134" s="659"/>
      <c r="AD134" s="659"/>
      <c r="AE134" s="659"/>
      <c r="AF134" s="659"/>
      <c r="AG134" s="659"/>
      <c r="AH134" s="659"/>
      <c r="AI134" s="659"/>
      <c r="AJ134" s="659"/>
      <c r="AK134" s="659"/>
      <c r="AL134" s="659"/>
      <c r="AM134" s="659"/>
      <c r="AN134" s="659"/>
      <c r="AO134" s="659"/>
      <c r="AP134" s="659"/>
      <c r="AQ134" s="659"/>
      <c r="AR134" s="659"/>
      <c r="AS134" s="659"/>
      <c r="AT134" s="659"/>
      <c r="AU134" s="659"/>
      <c r="AV134" s="659"/>
      <c r="AW134" s="659"/>
      <c r="AX134" s="659"/>
      <c r="AY134" s="659"/>
      <c r="AZ134" s="659"/>
      <c r="BA134" s="659"/>
      <c r="BB134" s="659"/>
      <c r="BC134" s="659"/>
      <c r="BD134" s="659"/>
      <c r="BE134" s="659"/>
      <c r="BF134" s="659"/>
      <c r="BG134" s="659"/>
      <c r="BH134" s="659"/>
      <c r="BI134" s="659"/>
      <c r="BJ134" s="659"/>
      <c r="BK134" s="659"/>
      <c r="BL134" s="659"/>
      <c r="BM134" s="659"/>
      <c r="BN134" s="659"/>
      <c r="BO134" s="659"/>
      <c r="BP134" s="659"/>
      <c r="BQ134" s="659"/>
      <c r="BR134" s="659"/>
      <c r="BS134" s="659"/>
      <c r="BT134" s="659"/>
      <c r="BU134" s="659"/>
      <c r="BV134" s="659"/>
      <c r="BW134" s="659"/>
      <c r="BX134" s="659"/>
      <c r="BY134" s="659"/>
      <c r="BZ134" s="659"/>
      <c r="CA134" s="659"/>
      <c r="CB134" s="659"/>
      <c r="CC134" s="659"/>
      <c r="CD134" s="659"/>
      <c r="CE134" s="659"/>
      <c r="CF134" s="659"/>
      <c r="CG134" s="659"/>
      <c r="CH134" s="659"/>
      <c r="CI134" s="659"/>
      <c r="CJ134" s="659"/>
      <c r="CK134" s="659"/>
      <c r="CL134" s="659"/>
      <c r="CM134" s="659"/>
      <c r="CN134" s="659"/>
      <c r="CO134" s="659"/>
      <c r="CP134" s="659"/>
      <c r="CQ134" s="659"/>
      <c r="CR134" s="659"/>
      <c r="CS134" s="659"/>
      <c r="CT134" s="659"/>
      <c r="CU134" s="659"/>
      <c r="CV134" s="659"/>
      <c r="CW134" s="659"/>
      <c r="CX134" s="659"/>
      <c r="CY134" s="659"/>
      <c r="CZ134" s="659"/>
      <c r="DA134" s="659"/>
      <c r="DB134" s="659"/>
      <c r="DC134" s="659"/>
      <c r="DD134" s="659"/>
      <c r="DE134" s="659"/>
      <c r="DF134" s="659"/>
      <c r="DG134" s="659"/>
      <c r="DH134" s="659"/>
      <c r="DI134" s="659"/>
      <c r="DJ134" s="659"/>
      <c r="DK134" s="659"/>
      <c r="DL134" s="659"/>
      <c r="DM134" s="659"/>
      <c r="DN134" s="659"/>
      <c r="DO134" s="659"/>
      <c r="DP134" s="659"/>
      <c r="DQ134" s="659"/>
      <c r="DR134" s="659"/>
      <c r="DS134" s="659"/>
      <c r="DT134" s="659"/>
      <c r="DU134" s="659"/>
      <c r="DV134" s="659"/>
      <c r="DW134" s="659"/>
      <c r="DX134" s="659"/>
      <c r="DY134" s="659"/>
      <c r="DZ134" s="659"/>
      <c r="EA134" s="659"/>
      <c r="EB134" s="659"/>
      <c r="EC134" s="659"/>
      <c r="ED134" s="659"/>
      <c r="EE134" s="659"/>
      <c r="EF134" s="659"/>
      <c r="EG134" s="659"/>
      <c r="EH134" s="659"/>
      <c r="EI134" s="659"/>
      <c r="EJ134" s="659"/>
      <c r="EK134" s="659"/>
      <c r="EL134" s="659"/>
      <c r="EM134" s="659"/>
      <c r="EN134" s="659"/>
      <c r="EO134" s="659"/>
      <c r="EP134" s="659"/>
      <c r="EQ134" s="659"/>
      <c r="ER134" s="659"/>
      <c r="ES134" s="659"/>
      <c r="ET134" s="659"/>
      <c r="EU134" s="659"/>
      <c r="EV134" s="659"/>
      <c r="EW134" s="659"/>
      <c r="EX134" s="659"/>
      <c r="EY134" s="659"/>
      <c r="EZ134" s="659"/>
      <c r="FA134" s="659"/>
      <c r="FB134" s="659"/>
      <c r="FC134" s="659"/>
      <c r="FD134" s="659"/>
      <c r="FE134" s="659"/>
      <c r="FF134" s="659"/>
      <c r="FG134" s="659"/>
      <c r="FH134" s="659"/>
      <c r="FI134" s="659"/>
      <c r="FJ134" s="659"/>
      <c r="FK134" s="659"/>
      <c r="FL134" s="659"/>
      <c r="FM134" s="659"/>
      <c r="FN134" s="659"/>
      <c r="FO134" s="659"/>
      <c r="FP134" s="659"/>
      <c r="FQ134" s="659"/>
      <c r="FR134" s="659"/>
      <c r="FS134" s="659"/>
      <c r="FT134" s="659"/>
      <c r="FU134" s="659"/>
      <c r="FV134" s="659"/>
      <c r="FW134" s="659"/>
      <c r="FX134" s="659"/>
      <c r="FY134" s="659"/>
      <c r="FZ134" s="659"/>
      <c r="GA134" s="659"/>
      <c r="GB134" s="659"/>
      <c r="GC134" s="659"/>
      <c r="GD134" s="659"/>
      <c r="GE134" s="659"/>
      <c r="GF134" s="659"/>
      <c r="GG134" s="659"/>
      <c r="GH134" s="659"/>
      <c r="GI134" s="659"/>
    </row>
    <row r="135" s="574" customFormat="true" ht="12.75" hidden="false" customHeight="false" outlineLevel="0" collapsed="false">
      <c r="AB135" s="659"/>
      <c r="AC135" s="659"/>
      <c r="AD135" s="659"/>
      <c r="AE135" s="659"/>
      <c r="AF135" s="659"/>
      <c r="AG135" s="659"/>
      <c r="AH135" s="659"/>
      <c r="AI135" s="659"/>
      <c r="AJ135" s="659"/>
      <c r="AK135" s="659"/>
      <c r="AL135" s="659"/>
      <c r="AM135" s="659"/>
      <c r="AN135" s="659"/>
      <c r="AO135" s="659"/>
      <c r="AP135" s="659"/>
      <c r="AQ135" s="659"/>
      <c r="AR135" s="659"/>
      <c r="AS135" s="659"/>
      <c r="AT135" s="659"/>
      <c r="AU135" s="659"/>
      <c r="AV135" s="659"/>
      <c r="AW135" s="659"/>
      <c r="AX135" s="659"/>
      <c r="AY135" s="659"/>
      <c r="AZ135" s="659"/>
      <c r="BA135" s="659"/>
      <c r="BB135" s="659"/>
      <c r="BC135" s="659"/>
      <c r="BD135" s="659"/>
      <c r="BE135" s="659"/>
      <c r="BF135" s="659"/>
      <c r="BG135" s="659"/>
      <c r="BH135" s="659"/>
      <c r="BI135" s="659"/>
      <c r="BJ135" s="659"/>
      <c r="BK135" s="659"/>
      <c r="BL135" s="659"/>
      <c r="BM135" s="659"/>
      <c r="BN135" s="659"/>
      <c r="BO135" s="659"/>
      <c r="BP135" s="659"/>
      <c r="BQ135" s="659"/>
      <c r="BR135" s="659"/>
      <c r="BS135" s="659"/>
      <c r="BT135" s="659"/>
      <c r="BU135" s="659"/>
      <c r="BV135" s="659"/>
      <c r="BW135" s="659"/>
      <c r="BX135" s="659"/>
      <c r="BY135" s="659"/>
      <c r="BZ135" s="659"/>
      <c r="CA135" s="659"/>
      <c r="CB135" s="659"/>
      <c r="CC135" s="659"/>
      <c r="CD135" s="659"/>
      <c r="CE135" s="659"/>
      <c r="CF135" s="659"/>
      <c r="CG135" s="659"/>
      <c r="CH135" s="659"/>
      <c r="CI135" s="659"/>
      <c r="CJ135" s="659"/>
      <c r="CK135" s="659"/>
      <c r="CL135" s="659"/>
      <c r="CM135" s="659"/>
      <c r="CN135" s="659"/>
      <c r="CO135" s="659"/>
      <c r="CP135" s="659"/>
      <c r="CQ135" s="659"/>
      <c r="CR135" s="659"/>
      <c r="CS135" s="659"/>
      <c r="CT135" s="659"/>
      <c r="CU135" s="659"/>
      <c r="CV135" s="659"/>
      <c r="CW135" s="659"/>
      <c r="CX135" s="659"/>
      <c r="CY135" s="659"/>
      <c r="CZ135" s="659"/>
      <c r="DA135" s="659"/>
      <c r="DB135" s="659"/>
      <c r="DC135" s="659"/>
      <c r="DD135" s="659"/>
      <c r="DE135" s="659"/>
      <c r="DF135" s="659"/>
      <c r="DG135" s="659"/>
      <c r="DH135" s="659"/>
      <c r="DI135" s="659"/>
      <c r="DJ135" s="659"/>
      <c r="DK135" s="659"/>
      <c r="DL135" s="659"/>
      <c r="DM135" s="659"/>
      <c r="DN135" s="659"/>
      <c r="DO135" s="659"/>
      <c r="DP135" s="659"/>
      <c r="DQ135" s="659"/>
      <c r="DR135" s="659"/>
      <c r="DS135" s="659"/>
      <c r="DT135" s="659"/>
      <c r="DU135" s="659"/>
      <c r="DV135" s="659"/>
      <c r="DW135" s="659"/>
      <c r="DX135" s="659"/>
      <c r="DY135" s="659"/>
      <c r="DZ135" s="659"/>
      <c r="EA135" s="659"/>
      <c r="EB135" s="659"/>
      <c r="EC135" s="659"/>
      <c r="ED135" s="659"/>
      <c r="EE135" s="659"/>
      <c r="EF135" s="659"/>
      <c r="EG135" s="659"/>
      <c r="EH135" s="659"/>
      <c r="EI135" s="659"/>
      <c r="EJ135" s="659"/>
      <c r="EK135" s="659"/>
      <c r="EL135" s="659"/>
      <c r="EM135" s="659"/>
      <c r="EN135" s="659"/>
      <c r="EO135" s="659"/>
      <c r="EP135" s="659"/>
      <c r="EQ135" s="659"/>
      <c r="ER135" s="659"/>
      <c r="ES135" s="659"/>
      <c r="ET135" s="659"/>
      <c r="EU135" s="659"/>
      <c r="EV135" s="659"/>
      <c r="EW135" s="659"/>
      <c r="EX135" s="659"/>
      <c r="EY135" s="659"/>
      <c r="EZ135" s="659"/>
      <c r="FA135" s="659"/>
      <c r="FB135" s="659"/>
      <c r="FC135" s="659"/>
      <c r="FD135" s="659"/>
      <c r="FE135" s="659"/>
      <c r="FF135" s="659"/>
      <c r="FG135" s="659"/>
      <c r="FH135" s="659"/>
      <c r="FI135" s="659"/>
      <c r="FJ135" s="659"/>
      <c r="FK135" s="659"/>
      <c r="FL135" s="659"/>
      <c r="FM135" s="659"/>
      <c r="FN135" s="659"/>
      <c r="FO135" s="659"/>
      <c r="FP135" s="659"/>
      <c r="FQ135" s="659"/>
      <c r="FR135" s="659"/>
      <c r="FS135" s="659"/>
      <c r="FT135" s="659"/>
      <c r="FU135" s="659"/>
      <c r="FV135" s="659"/>
      <c r="FW135" s="659"/>
      <c r="FX135" s="659"/>
      <c r="FY135" s="659"/>
      <c r="FZ135" s="659"/>
      <c r="GA135" s="659"/>
      <c r="GB135" s="659"/>
      <c r="GC135" s="659"/>
      <c r="GD135" s="659"/>
      <c r="GE135" s="659"/>
      <c r="GF135" s="659"/>
      <c r="GG135" s="659"/>
      <c r="GH135" s="659"/>
      <c r="GI135" s="659"/>
    </row>
    <row r="136" s="574" customFormat="true" ht="12.75" hidden="false" customHeight="false" outlineLevel="0" collapsed="false">
      <c r="A136" s="659"/>
      <c r="B136" s="570" t="s">
        <v>602</v>
      </c>
      <c r="C136" s="570" t="s">
        <v>603</v>
      </c>
      <c r="D136" s="570"/>
      <c r="E136" s="570"/>
      <c r="F136" s="570"/>
      <c r="G136" s="570"/>
      <c r="H136" s="570"/>
      <c r="I136" s="659"/>
      <c r="AB136" s="659"/>
      <c r="AC136" s="659"/>
      <c r="AD136" s="659"/>
      <c r="AE136" s="659"/>
      <c r="AF136" s="659"/>
      <c r="AG136" s="659"/>
      <c r="AH136" s="659"/>
      <c r="AI136" s="659"/>
      <c r="AJ136" s="659"/>
      <c r="AK136" s="659"/>
      <c r="AL136" s="659"/>
      <c r="AM136" s="659"/>
      <c r="AN136" s="659"/>
      <c r="AO136" s="659"/>
      <c r="AP136" s="659"/>
      <c r="AQ136" s="659"/>
      <c r="AR136" s="659"/>
      <c r="AS136" s="659"/>
      <c r="AT136" s="659"/>
      <c r="AU136" s="659"/>
      <c r="AV136" s="659"/>
      <c r="AW136" s="659"/>
      <c r="AX136" s="659"/>
      <c r="AY136" s="659"/>
      <c r="AZ136" s="659"/>
      <c r="BA136" s="659"/>
      <c r="BB136" s="659"/>
      <c r="BC136" s="659"/>
      <c r="BD136" s="659"/>
      <c r="BE136" s="659"/>
      <c r="BF136" s="659"/>
      <c r="BG136" s="659"/>
      <c r="BH136" s="659"/>
      <c r="BI136" s="659"/>
      <c r="BJ136" s="659"/>
      <c r="BK136" s="659"/>
      <c r="BL136" s="659"/>
      <c r="BM136" s="659"/>
      <c r="BN136" s="659"/>
      <c r="BO136" s="659"/>
      <c r="BP136" s="659"/>
      <c r="BQ136" s="659"/>
      <c r="BR136" s="659"/>
      <c r="BS136" s="659"/>
      <c r="BT136" s="659"/>
      <c r="BU136" s="659"/>
      <c r="BV136" s="659"/>
      <c r="BW136" s="659"/>
      <c r="BX136" s="659"/>
      <c r="BY136" s="659"/>
      <c r="BZ136" s="659"/>
      <c r="CA136" s="659"/>
      <c r="CB136" s="659"/>
      <c r="CC136" s="659"/>
      <c r="CD136" s="659"/>
      <c r="CE136" s="659"/>
      <c r="CF136" s="659"/>
      <c r="CG136" s="659"/>
      <c r="CH136" s="659"/>
      <c r="CI136" s="659"/>
      <c r="CJ136" s="659"/>
      <c r="CK136" s="659"/>
      <c r="CL136" s="659"/>
      <c r="CM136" s="659"/>
      <c r="CN136" s="659"/>
      <c r="CO136" s="659"/>
      <c r="CP136" s="659"/>
      <c r="CQ136" s="659"/>
      <c r="CR136" s="659"/>
      <c r="CS136" s="659"/>
      <c r="CT136" s="659"/>
      <c r="CU136" s="659"/>
      <c r="CV136" s="659"/>
      <c r="CW136" s="659"/>
      <c r="CX136" s="659"/>
      <c r="CY136" s="659"/>
      <c r="CZ136" s="659"/>
      <c r="DA136" s="659"/>
      <c r="DB136" s="659"/>
      <c r="DC136" s="659"/>
      <c r="DD136" s="659"/>
      <c r="DE136" s="659"/>
      <c r="DF136" s="659"/>
      <c r="DG136" s="659"/>
      <c r="DH136" s="659"/>
      <c r="DI136" s="659"/>
      <c r="DJ136" s="659"/>
      <c r="DK136" s="659"/>
      <c r="DL136" s="659"/>
      <c r="DM136" s="659"/>
      <c r="DN136" s="659"/>
      <c r="DO136" s="659"/>
      <c r="DP136" s="659"/>
      <c r="DQ136" s="659"/>
      <c r="DR136" s="659"/>
      <c r="DS136" s="659"/>
      <c r="DT136" s="659"/>
      <c r="DU136" s="659"/>
      <c r="DV136" s="659"/>
      <c r="DW136" s="659"/>
      <c r="DX136" s="659"/>
      <c r="DY136" s="659"/>
      <c r="DZ136" s="659"/>
      <c r="EA136" s="659"/>
      <c r="EB136" s="659"/>
      <c r="EC136" s="659"/>
      <c r="ED136" s="659"/>
      <c r="EE136" s="659"/>
      <c r="EF136" s="659"/>
      <c r="EG136" s="659"/>
      <c r="EH136" s="659"/>
      <c r="EI136" s="659"/>
      <c r="EJ136" s="659"/>
      <c r="EK136" s="659"/>
      <c r="EL136" s="659"/>
      <c r="EM136" s="659"/>
      <c r="EN136" s="659"/>
      <c r="EO136" s="659"/>
      <c r="EP136" s="659"/>
      <c r="EQ136" s="659"/>
      <c r="ER136" s="659"/>
      <c r="ES136" s="659"/>
      <c r="ET136" s="659"/>
      <c r="EU136" s="659"/>
      <c r="EV136" s="659"/>
      <c r="EW136" s="659"/>
      <c r="EX136" s="659"/>
      <c r="EY136" s="659"/>
      <c r="EZ136" s="659"/>
      <c r="FA136" s="659"/>
      <c r="FB136" s="659"/>
      <c r="FC136" s="659"/>
      <c r="FD136" s="659"/>
      <c r="FE136" s="659"/>
      <c r="FF136" s="659"/>
      <c r="FG136" s="659"/>
      <c r="FH136" s="659"/>
      <c r="FI136" s="659"/>
      <c r="FJ136" s="659"/>
      <c r="FK136" s="659"/>
      <c r="FL136" s="659"/>
      <c r="FM136" s="659"/>
      <c r="FN136" s="659"/>
      <c r="FO136" s="659"/>
      <c r="FP136" s="659"/>
      <c r="FQ136" s="659"/>
      <c r="FR136" s="659"/>
      <c r="FS136" s="659"/>
      <c r="FT136" s="659"/>
      <c r="FU136" s="659"/>
      <c r="FV136" s="659"/>
      <c r="FW136" s="659"/>
      <c r="FX136" s="659"/>
      <c r="FY136" s="659"/>
      <c r="FZ136" s="659"/>
      <c r="GA136" s="659"/>
      <c r="GB136" s="659"/>
      <c r="GC136" s="659"/>
      <c r="GD136" s="659"/>
      <c r="GE136" s="659"/>
      <c r="GF136" s="659"/>
      <c r="GG136" s="659"/>
      <c r="GH136" s="659"/>
      <c r="GI136" s="659"/>
    </row>
    <row r="137" s="574" customFormat="true" ht="12.75" hidden="false" customHeight="false" outlineLevel="0" collapsed="false">
      <c r="A137" s="659"/>
      <c r="I137" s="659"/>
      <c r="AB137" s="659"/>
      <c r="AC137" s="659"/>
      <c r="AD137" s="659"/>
      <c r="AE137" s="659"/>
      <c r="AF137" s="659"/>
      <c r="AG137" s="659"/>
      <c r="AH137" s="659"/>
      <c r="AI137" s="659"/>
      <c r="AJ137" s="659"/>
      <c r="AK137" s="659"/>
      <c r="AL137" s="659"/>
      <c r="AM137" s="659"/>
      <c r="AN137" s="659"/>
      <c r="AO137" s="659"/>
      <c r="AP137" s="659"/>
      <c r="AQ137" s="659"/>
      <c r="AR137" s="659"/>
      <c r="AS137" s="659"/>
      <c r="AT137" s="659"/>
      <c r="AU137" s="659"/>
      <c r="AV137" s="659"/>
      <c r="AW137" s="659"/>
      <c r="AX137" s="659"/>
      <c r="AY137" s="659"/>
      <c r="AZ137" s="659"/>
      <c r="BA137" s="659"/>
      <c r="BB137" s="659"/>
      <c r="BC137" s="659"/>
      <c r="BD137" s="659"/>
      <c r="BE137" s="659"/>
      <c r="BF137" s="659"/>
      <c r="BG137" s="659"/>
      <c r="BH137" s="659"/>
      <c r="BI137" s="659"/>
      <c r="BJ137" s="659"/>
      <c r="BK137" s="659"/>
      <c r="BL137" s="659"/>
      <c r="BM137" s="659"/>
      <c r="BN137" s="659"/>
      <c r="BO137" s="659"/>
      <c r="BP137" s="659"/>
      <c r="BQ137" s="659"/>
      <c r="BR137" s="659"/>
      <c r="BS137" s="659"/>
      <c r="BT137" s="659"/>
      <c r="BU137" s="659"/>
      <c r="BV137" s="659"/>
      <c r="BW137" s="659"/>
      <c r="BX137" s="659"/>
      <c r="BY137" s="659"/>
      <c r="BZ137" s="659"/>
      <c r="CA137" s="659"/>
      <c r="CB137" s="659"/>
      <c r="CC137" s="659"/>
      <c r="CD137" s="659"/>
      <c r="CE137" s="659"/>
      <c r="CF137" s="659"/>
      <c r="CG137" s="659"/>
      <c r="CH137" s="659"/>
      <c r="CI137" s="659"/>
      <c r="CJ137" s="659"/>
      <c r="CK137" s="659"/>
      <c r="CL137" s="659"/>
      <c r="CM137" s="659"/>
      <c r="CN137" s="659"/>
      <c r="CO137" s="659"/>
      <c r="CP137" s="659"/>
      <c r="CQ137" s="659"/>
      <c r="CR137" s="659"/>
      <c r="CS137" s="659"/>
      <c r="CT137" s="659"/>
      <c r="CU137" s="659"/>
      <c r="CV137" s="659"/>
      <c r="CW137" s="659"/>
      <c r="CX137" s="659"/>
      <c r="CY137" s="659"/>
      <c r="CZ137" s="659"/>
      <c r="DA137" s="659"/>
      <c r="DB137" s="659"/>
      <c r="DC137" s="659"/>
      <c r="DD137" s="659"/>
      <c r="DE137" s="659"/>
      <c r="DF137" s="659"/>
      <c r="DG137" s="659"/>
      <c r="DH137" s="659"/>
      <c r="DI137" s="659"/>
      <c r="DJ137" s="659"/>
      <c r="DK137" s="659"/>
      <c r="DL137" s="659"/>
      <c r="DM137" s="659"/>
      <c r="DN137" s="659"/>
      <c r="DO137" s="659"/>
      <c r="DP137" s="659"/>
      <c r="DQ137" s="659"/>
      <c r="DR137" s="659"/>
      <c r="DS137" s="659"/>
      <c r="DT137" s="659"/>
      <c r="DU137" s="659"/>
      <c r="DV137" s="659"/>
      <c r="DW137" s="659"/>
      <c r="DX137" s="659"/>
      <c r="DY137" s="659"/>
      <c r="DZ137" s="659"/>
      <c r="EA137" s="659"/>
      <c r="EB137" s="659"/>
      <c r="EC137" s="659"/>
      <c r="ED137" s="659"/>
      <c r="EE137" s="659"/>
      <c r="EF137" s="659"/>
      <c r="EG137" s="659"/>
      <c r="EH137" s="659"/>
      <c r="EI137" s="659"/>
      <c r="EJ137" s="659"/>
      <c r="EK137" s="659"/>
      <c r="EL137" s="659"/>
      <c r="EM137" s="659"/>
      <c r="EN137" s="659"/>
      <c r="EO137" s="659"/>
      <c r="EP137" s="659"/>
      <c r="EQ137" s="659"/>
      <c r="ER137" s="659"/>
      <c r="ES137" s="659"/>
      <c r="ET137" s="659"/>
      <c r="EU137" s="659"/>
      <c r="EV137" s="659"/>
      <c r="EW137" s="659"/>
      <c r="EX137" s="659"/>
      <c r="EY137" s="659"/>
      <c r="EZ137" s="659"/>
      <c r="FA137" s="659"/>
      <c r="FB137" s="659"/>
      <c r="FC137" s="659"/>
      <c r="FD137" s="659"/>
      <c r="FE137" s="659"/>
      <c r="FF137" s="659"/>
      <c r="FG137" s="659"/>
      <c r="FH137" s="659"/>
      <c r="FI137" s="659"/>
      <c r="FJ137" s="659"/>
      <c r="FK137" s="659"/>
      <c r="FL137" s="659"/>
      <c r="FM137" s="659"/>
      <c r="FN137" s="659"/>
      <c r="FO137" s="659"/>
      <c r="FP137" s="659"/>
      <c r="FQ137" s="659"/>
      <c r="FR137" s="659"/>
      <c r="FS137" s="659"/>
      <c r="FT137" s="659"/>
      <c r="FU137" s="659"/>
      <c r="FV137" s="659"/>
      <c r="FW137" s="659"/>
      <c r="FX137" s="659"/>
      <c r="FY137" s="659"/>
      <c r="FZ137" s="659"/>
      <c r="GA137" s="659"/>
      <c r="GB137" s="659"/>
      <c r="GC137" s="659"/>
      <c r="GD137" s="659"/>
      <c r="GE137" s="659"/>
      <c r="GF137" s="659"/>
      <c r="GG137" s="659"/>
      <c r="GH137" s="659"/>
      <c r="GI137" s="659"/>
    </row>
    <row r="138" s="693" customFormat="true" ht="12.75" hidden="false" customHeight="true" outlineLevel="0" collapsed="false">
      <c r="A138" s="659"/>
      <c r="B138" s="688" t="s">
        <v>593</v>
      </c>
      <c r="C138" s="688"/>
      <c r="D138" s="689"/>
      <c r="E138" s="690" t="s">
        <v>2</v>
      </c>
      <c r="F138" s="656" t="s">
        <v>582</v>
      </c>
      <c r="G138" s="656"/>
      <c r="H138" s="656"/>
      <c r="I138" s="656"/>
      <c r="J138" s="656"/>
      <c r="K138" s="656"/>
      <c r="L138" s="656"/>
      <c r="M138" s="659"/>
      <c r="N138" s="659"/>
      <c r="O138" s="659"/>
      <c r="P138" s="574"/>
      <c r="Q138" s="574"/>
      <c r="R138" s="574"/>
      <c r="S138" s="574"/>
      <c r="T138" s="574"/>
      <c r="U138" s="574"/>
      <c r="V138" s="574"/>
      <c r="W138" s="574"/>
      <c r="X138" s="574"/>
      <c r="Y138" s="574"/>
      <c r="Z138" s="574"/>
      <c r="AA138" s="574"/>
      <c r="AB138" s="659"/>
      <c r="AC138" s="659"/>
      <c r="AD138" s="659"/>
      <c r="AE138" s="659"/>
      <c r="AF138" s="659"/>
      <c r="AG138" s="659"/>
      <c r="AH138" s="659"/>
      <c r="AI138" s="659"/>
      <c r="AJ138" s="659"/>
      <c r="AK138" s="659"/>
      <c r="AL138" s="659"/>
      <c r="AM138" s="659"/>
      <c r="AN138" s="659"/>
      <c r="AO138" s="659"/>
      <c r="AP138" s="659"/>
      <c r="AQ138" s="659"/>
      <c r="AR138" s="659"/>
      <c r="AS138" s="659"/>
      <c r="AT138" s="659"/>
      <c r="AU138" s="659"/>
      <c r="AV138" s="659"/>
      <c r="AW138" s="659"/>
      <c r="AX138" s="659"/>
      <c r="AY138" s="659"/>
      <c r="AZ138" s="659"/>
      <c r="BA138" s="659"/>
      <c r="BB138" s="659"/>
      <c r="BC138" s="659"/>
      <c r="BD138" s="659"/>
      <c r="BE138" s="659"/>
      <c r="BF138" s="659"/>
      <c r="BG138" s="659"/>
      <c r="BH138" s="659"/>
      <c r="BI138" s="659"/>
      <c r="BJ138" s="659"/>
      <c r="BK138" s="659"/>
      <c r="BL138" s="659"/>
      <c r="BM138" s="659"/>
      <c r="BN138" s="659"/>
      <c r="BO138" s="659"/>
      <c r="BP138" s="659"/>
      <c r="BQ138" s="659"/>
      <c r="BR138" s="659"/>
      <c r="BS138" s="659"/>
      <c r="BT138" s="659"/>
      <c r="BU138" s="659"/>
      <c r="BV138" s="659"/>
      <c r="BW138" s="659"/>
      <c r="BX138" s="659"/>
      <c r="BY138" s="659"/>
      <c r="BZ138" s="659"/>
      <c r="CA138" s="659"/>
      <c r="CB138" s="659"/>
      <c r="CC138" s="659"/>
      <c r="CD138" s="659"/>
      <c r="CE138" s="659"/>
      <c r="CF138" s="659"/>
      <c r="CG138" s="659"/>
      <c r="CH138" s="659"/>
      <c r="CI138" s="659"/>
      <c r="CJ138" s="659"/>
      <c r="CK138" s="659"/>
      <c r="CL138" s="659"/>
      <c r="CM138" s="659"/>
      <c r="CN138" s="659"/>
      <c r="CO138" s="659"/>
      <c r="CP138" s="659"/>
      <c r="CQ138" s="659"/>
      <c r="CR138" s="659"/>
      <c r="CS138" s="659"/>
      <c r="CT138" s="659"/>
      <c r="CU138" s="659"/>
      <c r="CV138" s="659"/>
      <c r="CW138" s="659"/>
      <c r="CX138" s="659"/>
      <c r="CY138" s="659"/>
      <c r="CZ138" s="659"/>
      <c r="DA138" s="659"/>
      <c r="DB138" s="659"/>
      <c r="DC138" s="659"/>
      <c r="DD138" s="659"/>
      <c r="DE138" s="659"/>
      <c r="DF138" s="659"/>
      <c r="DG138" s="659"/>
      <c r="DH138" s="659"/>
      <c r="DI138" s="659"/>
      <c r="DJ138" s="659"/>
      <c r="DK138" s="659"/>
      <c r="DL138" s="659"/>
      <c r="DM138" s="659"/>
      <c r="DN138" s="659"/>
      <c r="DO138" s="659"/>
      <c r="DP138" s="659"/>
      <c r="DQ138" s="659"/>
      <c r="DR138" s="659"/>
      <c r="DS138" s="659"/>
      <c r="DT138" s="659"/>
      <c r="DU138" s="659"/>
      <c r="DV138" s="659"/>
      <c r="DW138" s="659"/>
      <c r="DX138" s="659"/>
      <c r="DY138" s="659"/>
      <c r="DZ138" s="659"/>
      <c r="EA138" s="659"/>
      <c r="EB138" s="659"/>
      <c r="EC138" s="659"/>
      <c r="ED138" s="659"/>
      <c r="EE138" s="659"/>
      <c r="EF138" s="659"/>
      <c r="EG138" s="659"/>
      <c r="EH138" s="659"/>
      <c r="EI138" s="659"/>
      <c r="EJ138" s="659"/>
      <c r="EK138" s="659"/>
      <c r="EL138" s="659"/>
      <c r="EM138" s="659"/>
      <c r="EN138" s="659"/>
      <c r="EO138" s="659"/>
      <c r="EP138" s="659"/>
      <c r="EQ138" s="659"/>
      <c r="ER138" s="659"/>
      <c r="ES138" s="659"/>
      <c r="ET138" s="659"/>
      <c r="EU138" s="659"/>
      <c r="EV138" s="659"/>
      <c r="EW138" s="659"/>
      <c r="EX138" s="659"/>
      <c r="EY138" s="659"/>
      <c r="EZ138" s="659"/>
      <c r="FA138" s="659"/>
      <c r="FB138" s="659"/>
      <c r="FC138" s="659"/>
      <c r="FD138" s="659"/>
      <c r="FE138" s="659"/>
      <c r="FF138" s="659"/>
      <c r="FG138" s="659"/>
      <c r="FH138" s="659"/>
      <c r="FI138" s="659"/>
      <c r="FJ138" s="659"/>
      <c r="FK138" s="659"/>
      <c r="FL138" s="659"/>
      <c r="FM138" s="659"/>
      <c r="FN138" s="659"/>
      <c r="FO138" s="659"/>
      <c r="FP138" s="659"/>
      <c r="FQ138" s="659"/>
      <c r="FR138" s="659"/>
      <c r="FS138" s="659"/>
      <c r="FT138" s="659"/>
      <c r="FU138" s="659"/>
      <c r="FV138" s="659"/>
      <c r="FW138" s="659"/>
      <c r="FX138" s="659"/>
      <c r="FY138" s="659"/>
      <c r="FZ138" s="659"/>
      <c r="GA138" s="659"/>
      <c r="GB138" s="659"/>
      <c r="GC138" s="659"/>
      <c r="GD138" s="659"/>
      <c r="GE138" s="659"/>
      <c r="GF138" s="659"/>
      <c r="GG138" s="659"/>
      <c r="GH138" s="659"/>
      <c r="GI138" s="659"/>
    </row>
    <row r="139" s="693" customFormat="true" ht="12.75" hidden="false" customHeight="true" outlineLevel="0" collapsed="false">
      <c r="A139" s="659"/>
      <c r="B139" s="688"/>
      <c r="C139" s="688"/>
      <c r="D139" s="694"/>
      <c r="E139" s="690"/>
      <c r="F139" s="705" t="s">
        <v>595</v>
      </c>
      <c r="G139" s="705" t="s">
        <v>596</v>
      </c>
      <c r="H139" s="705" t="s">
        <v>597</v>
      </c>
      <c r="I139" s="705" t="s">
        <v>598</v>
      </c>
      <c r="J139" s="705" t="s">
        <v>599</v>
      </c>
      <c r="K139" s="705" t="s">
        <v>600</v>
      </c>
      <c r="L139" s="656" t="s">
        <v>51</v>
      </c>
      <c r="M139" s="574"/>
      <c r="N139" s="574"/>
      <c r="O139" s="574"/>
      <c r="P139" s="574"/>
      <c r="Q139" s="574"/>
      <c r="R139" s="574"/>
      <c r="S139" s="574"/>
      <c r="T139" s="574"/>
      <c r="U139" s="574"/>
      <c r="V139" s="574"/>
      <c r="W139" s="574"/>
      <c r="X139" s="574"/>
      <c r="Y139" s="574"/>
      <c r="Z139" s="574"/>
      <c r="AA139" s="574"/>
      <c r="AB139" s="659"/>
      <c r="AC139" s="659"/>
      <c r="AD139" s="659"/>
      <c r="AE139" s="659"/>
      <c r="AF139" s="659"/>
      <c r="AG139" s="659"/>
      <c r="AH139" s="659"/>
      <c r="AI139" s="659"/>
      <c r="AJ139" s="659"/>
      <c r="AK139" s="659"/>
      <c r="AL139" s="659"/>
      <c r="AM139" s="659"/>
      <c r="AN139" s="659"/>
      <c r="AO139" s="659"/>
      <c r="AP139" s="659"/>
      <c r="AQ139" s="659"/>
      <c r="AR139" s="659"/>
      <c r="AS139" s="659"/>
      <c r="AT139" s="659"/>
      <c r="AU139" s="659"/>
      <c r="AV139" s="659"/>
      <c r="AW139" s="659"/>
      <c r="AX139" s="659"/>
      <c r="AY139" s="659"/>
      <c r="AZ139" s="659"/>
      <c r="BA139" s="659"/>
      <c r="BB139" s="659"/>
      <c r="BC139" s="659"/>
      <c r="BD139" s="659"/>
      <c r="BE139" s="659"/>
      <c r="BF139" s="659"/>
      <c r="BG139" s="659"/>
      <c r="BH139" s="659"/>
      <c r="BI139" s="659"/>
      <c r="BJ139" s="659"/>
      <c r="BK139" s="659"/>
      <c r="BL139" s="659"/>
      <c r="BM139" s="659"/>
      <c r="BN139" s="659"/>
      <c r="BO139" s="659"/>
      <c r="BP139" s="659"/>
      <c r="BQ139" s="659"/>
      <c r="BR139" s="659"/>
      <c r="BS139" s="659"/>
      <c r="BT139" s="659"/>
      <c r="BU139" s="659"/>
      <c r="BV139" s="659"/>
      <c r="BW139" s="659"/>
      <c r="BX139" s="659"/>
      <c r="BY139" s="659"/>
      <c r="BZ139" s="659"/>
      <c r="CA139" s="659"/>
      <c r="CB139" s="659"/>
      <c r="CC139" s="659"/>
      <c r="CD139" s="659"/>
      <c r="CE139" s="659"/>
      <c r="CF139" s="659"/>
      <c r="CG139" s="659"/>
      <c r="CH139" s="659"/>
      <c r="CI139" s="659"/>
      <c r="CJ139" s="659"/>
      <c r="CK139" s="659"/>
      <c r="CL139" s="659"/>
      <c r="CM139" s="659"/>
      <c r="CN139" s="659"/>
      <c r="CO139" s="659"/>
      <c r="CP139" s="659"/>
      <c r="CQ139" s="659"/>
      <c r="CR139" s="659"/>
      <c r="CS139" s="659"/>
      <c r="CT139" s="659"/>
      <c r="CU139" s="659"/>
      <c r="CV139" s="659"/>
      <c r="CW139" s="659"/>
      <c r="CX139" s="659"/>
      <c r="CY139" s="659"/>
      <c r="CZ139" s="659"/>
      <c r="DA139" s="659"/>
      <c r="DB139" s="659"/>
      <c r="DC139" s="659"/>
      <c r="DD139" s="659"/>
      <c r="DE139" s="659"/>
      <c r="DF139" s="659"/>
      <c r="DG139" s="659"/>
      <c r="DH139" s="659"/>
      <c r="DI139" s="659"/>
      <c r="DJ139" s="659"/>
      <c r="DK139" s="659"/>
      <c r="DL139" s="659"/>
      <c r="DM139" s="659"/>
      <c r="DN139" s="659"/>
      <c r="DO139" s="659"/>
      <c r="DP139" s="659"/>
      <c r="DQ139" s="659"/>
      <c r="DR139" s="659"/>
      <c r="DS139" s="659"/>
      <c r="DT139" s="659"/>
      <c r="DU139" s="659"/>
      <c r="DV139" s="659"/>
      <c r="DW139" s="659"/>
      <c r="DX139" s="659"/>
      <c r="DY139" s="659"/>
      <c r="DZ139" s="659"/>
      <c r="EA139" s="659"/>
      <c r="EB139" s="659"/>
      <c r="EC139" s="659"/>
      <c r="ED139" s="659"/>
      <c r="EE139" s="659"/>
      <c r="EF139" s="659"/>
      <c r="EG139" s="659"/>
      <c r="EH139" s="659"/>
      <c r="EI139" s="659"/>
      <c r="EJ139" s="659"/>
      <c r="EK139" s="659"/>
      <c r="EL139" s="659"/>
      <c r="EM139" s="659"/>
      <c r="EN139" s="659"/>
      <c r="EO139" s="659"/>
      <c r="EP139" s="659"/>
      <c r="EQ139" s="659"/>
      <c r="ER139" s="659"/>
      <c r="ES139" s="659"/>
      <c r="ET139" s="659"/>
      <c r="EU139" s="659"/>
      <c r="EV139" s="659"/>
      <c r="EW139" s="659"/>
      <c r="EX139" s="659"/>
      <c r="EY139" s="659"/>
      <c r="EZ139" s="659"/>
      <c r="FA139" s="659"/>
      <c r="FB139" s="659"/>
      <c r="FC139" s="659"/>
      <c r="FD139" s="659"/>
      <c r="FE139" s="659"/>
      <c r="FF139" s="659"/>
      <c r="FG139" s="659"/>
      <c r="FH139" s="659"/>
      <c r="FI139" s="659"/>
      <c r="FJ139" s="659"/>
      <c r="FK139" s="659"/>
      <c r="FL139" s="659"/>
      <c r="FM139" s="659"/>
      <c r="FN139" s="659"/>
      <c r="FO139" s="659"/>
      <c r="FP139" s="659"/>
      <c r="FQ139" s="659"/>
      <c r="FR139" s="659"/>
      <c r="FS139" s="659"/>
      <c r="FT139" s="659"/>
      <c r="FU139" s="659"/>
      <c r="FV139" s="659"/>
      <c r="FW139" s="659"/>
      <c r="FX139" s="659"/>
      <c r="FY139" s="659"/>
      <c r="FZ139" s="659"/>
      <c r="GA139" s="659"/>
      <c r="GB139" s="659"/>
      <c r="GC139" s="659"/>
      <c r="GD139" s="659"/>
      <c r="GE139" s="659"/>
      <c r="GF139" s="659"/>
      <c r="GG139" s="659"/>
      <c r="GH139" s="659"/>
      <c r="GI139" s="659"/>
    </row>
    <row r="140" s="693" customFormat="true" ht="12.75" hidden="false" customHeight="false" outlineLevel="0" collapsed="false">
      <c r="A140" s="659"/>
      <c r="B140" s="688"/>
      <c r="C140" s="688"/>
      <c r="D140" s="695"/>
      <c r="E140" s="690"/>
      <c r="F140" s="705"/>
      <c r="G140" s="705"/>
      <c r="H140" s="705"/>
      <c r="I140" s="705"/>
      <c r="J140" s="705"/>
      <c r="K140" s="705"/>
      <c r="L140" s="656"/>
      <c r="M140" s="574"/>
      <c r="N140" s="574"/>
      <c r="O140" s="574"/>
      <c r="P140" s="574"/>
      <c r="Q140" s="574"/>
      <c r="R140" s="574"/>
      <c r="S140" s="574"/>
      <c r="T140" s="574"/>
      <c r="U140" s="574"/>
      <c r="V140" s="574"/>
      <c r="W140" s="574"/>
      <c r="X140" s="574"/>
      <c r="Y140" s="574"/>
      <c r="Z140" s="574"/>
      <c r="AA140" s="574"/>
      <c r="AB140" s="659"/>
      <c r="AC140" s="659"/>
      <c r="AD140" s="659"/>
      <c r="AE140" s="659"/>
      <c r="AF140" s="659"/>
      <c r="AG140" s="659"/>
      <c r="AH140" s="659"/>
      <c r="AI140" s="659"/>
      <c r="AJ140" s="659"/>
      <c r="AK140" s="659"/>
      <c r="AL140" s="659"/>
      <c r="AM140" s="659"/>
      <c r="AN140" s="659"/>
      <c r="AO140" s="659"/>
      <c r="AP140" s="659"/>
      <c r="AQ140" s="659"/>
      <c r="AR140" s="659"/>
      <c r="AS140" s="659"/>
      <c r="AT140" s="659"/>
      <c r="AU140" s="659"/>
      <c r="AV140" s="659"/>
      <c r="AW140" s="659"/>
      <c r="AX140" s="659"/>
      <c r="AY140" s="659"/>
      <c r="AZ140" s="659"/>
      <c r="BA140" s="659"/>
      <c r="BB140" s="659"/>
      <c r="BC140" s="659"/>
      <c r="BD140" s="659"/>
      <c r="BE140" s="659"/>
      <c r="BF140" s="659"/>
      <c r="BG140" s="659"/>
      <c r="BH140" s="659"/>
      <c r="BI140" s="659"/>
      <c r="BJ140" s="659"/>
      <c r="BK140" s="659"/>
      <c r="BL140" s="659"/>
      <c r="BM140" s="659"/>
      <c r="BN140" s="659"/>
      <c r="BO140" s="659"/>
      <c r="BP140" s="659"/>
      <c r="BQ140" s="659"/>
      <c r="BR140" s="659"/>
      <c r="BS140" s="659"/>
      <c r="BT140" s="659"/>
      <c r="BU140" s="659"/>
      <c r="BV140" s="659"/>
      <c r="BW140" s="659"/>
      <c r="BX140" s="659"/>
      <c r="BY140" s="659"/>
      <c r="BZ140" s="659"/>
      <c r="CA140" s="659"/>
      <c r="CB140" s="659"/>
      <c r="CC140" s="659"/>
      <c r="CD140" s="659"/>
      <c r="CE140" s="659"/>
      <c r="CF140" s="659"/>
      <c r="CG140" s="659"/>
      <c r="CH140" s="659"/>
      <c r="CI140" s="659"/>
      <c r="CJ140" s="659"/>
      <c r="CK140" s="659"/>
      <c r="CL140" s="659"/>
      <c r="CM140" s="659"/>
      <c r="CN140" s="659"/>
      <c r="CO140" s="659"/>
      <c r="CP140" s="659"/>
      <c r="CQ140" s="659"/>
      <c r="CR140" s="659"/>
      <c r="CS140" s="659"/>
      <c r="CT140" s="659"/>
      <c r="CU140" s="659"/>
      <c r="CV140" s="659"/>
      <c r="CW140" s="659"/>
      <c r="CX140" s="659"/>
      <c r="CY140" s="659"/>
      <c r="CZ140" s="659"/>
      <c r="DA140" s="659"/>
      <c r="DB140" s="659"/>
      <c r="DC140" s="659"/>
      <c r="DD140" s="659"/>
      <c r="DE140" s="659"/>
      <c r="DF140" s="659"/>
      <c r="DG140" s="659"/>
      <c r="DH140" s="659"/>
      <c r="DI140" s="659"/>
      <c r="DJ140" s="659"/>
      <c r="DK140" s="659"/>
      <c r="DL140" s="659"/>
      <c r="DM140" s="659"/>
      <c r="DN140" s="659"/>
      <c r="DO140" s="659"/>
      <c r="DP140" s="659"/>
      <c r="DQ140" s="659"/>
      <c r="DR140" s="659"/>
      <c r="DS140" s="659"/>
      <c r="DT140" s="659"/>
      <c r="DU140" s="659"/>
      <c r="DV140" s="659"/>
      <c r="DW140" s="659"/>
      <c r="DX140" s="659"/>
      <c r="DY140" s="659"/>
      <c r="DZ140" s="659"/>
      <c r="EA140" s="659"/>
      <c r="EB140" s="659"/>
      <c r="EC140" s="659"/>
      <c r="ED140" s="659"/>
      <c r="EE140" s="659"/>
      <c r="EF140" s="659"/>
      <c r="EG140" s="659"/>
      <c r="EH140" s="659"/>
      <c r="EI140" s="659"/>
      <c r="EJ140" s="659"/>
      <c r="EK140" s="659"/>
      <c r="EL140" s="659"/>
      <c r="EM140" s="659"/>
      <c r="EN140" s="659"/>
      <c r="EO140" s="659"/>
      <c r="EP140" s="659"/>
      <c r="EQ140" s="659"/>
      <c r="ER140" s="659"/>
      <c r="ES140" s="659"/>
      <c r="ET140" s="659"/>
      <c r="EU140" s="659"/>
      <c r="EV140" s="659"/>
      <c r="EW140" s="659"/>
      <c r="EX140" s="659"/>
      <c r="EY140" s="659"/>
      <c r="EZ140" s="659"/>
      <c r="FA140" s="659"/>
      <c r="FB140" s="659"/>
      <c r="FC140" s="659"/>
      <c r="FD140" s="659"/>
      <c r="FE140" s="659"/>
      <c r="FF140" s="659"/>
      <c r="FG140" s="659"/>
      <c r="FH140" s="659"/>
      <c r="FI140" s="659"/>
      <c r="FJ140" s="659"/>
      <c r="FK140" s="659"/>
      <c r="FL140" s="659"/>
      <c r="FM140" s="659"/>
      <c r="FN140" s="659"/>
      <c r="FO140" s="659"/>
      <c r="FP140" s="659"/>
      <c r="FQ140" s="659"/>
      <c r="FR140" s="659"/>
      <c r="FS140" s="659"/>
      <c r="FT140" s="659"/>
      <c r="FU140" s="659"/>
      <c r="FV140" s="659"/>
      <c r="FW140" s="659"/>
      <c r="FX140" s="659"/>
      <c r="FY140" s="659"/>
      <c r="FZ140" s="659"/>
      <c r="GA140" s="659"/>
      <c r="GB140" s="659"/>
      <c r="GC140" s="659"/>
      <c r="GD140" s="659"/>
      <c r="GE140" s="659"/>
      <c r="GF140" s="659"/>
      <c r="GG140" s="659"/>
      <c r="GH140" s="659"/>
      <c r="GI140" s="659"/>
    </row>
    <row r="141" s="693" customFormat="true" ht="12.75" hidden="false" customHeight="false" outlineLevel="0" collapsed="false">
      <c r="A141" s="659"/>
      <c r="B141" s="675" t="s">
        <v>9</v>
      </c>
      <c r="C141" s="676"/>
      <c r="D141" s="676"/>
      <c r="E141" s="696" t="n">
        <v>2010</v>
      </c>
      <c r="F141" s="706" t="n">
        <v>0</v>
      </c>
      <c r="G141" s="707" t="n">
        <v>4.9</v>
      </c>
      <c r="H141" s="706" t="n">
        <v>0</v>
      </c>
      <c r="I141" s="708" t="n">
        <v>379.3</v>
      </c>
      <c r="J141" s="708"/>
      <c r="K141" s="707" t="n">
        <v>1.4</v>
      </c>
      <c r="L141" s="708" t="n">
        <f aca="false">SUM(F141:K141)</f>
        <v>385.6</v>
      </c>
      <c r="M141" s="574"/>
      <c r="N141" s="574"/>
      <c r="O141" s="574"/>
      <c r="P141" s="574"/>
      <c r="Q141" s="574"/>
      <c r="R141" s="574"/>
      <c r="S141" s="574"/>
      <c r="T141" s="574"/>
      <c r="U141" s="574"/>
      <c r="V141" s="574"/>
      <c r="W141" s="574"/>
      <c r="X141" s="574"/>
      <c r="Y141" s="574"/>
      <c r="Z141" s="574"/>
      <c r="AA141" s="574"/>
      <c r="AB141" s="659"/>
      <c r="AC141" s="659"/>
      <c r="AD141" s="659"/>
      <c r="AE141" s="659"/>
      <c r="AF141" s="659"/>
      <c r="AG141" s="659"/>
      <c r="AH141" s="659"/>
      <c r="AI141" s="659"/>
      <c r="AJ141" s="659"/>
      <c r="AK141" s="659"/>
      <c r="AL141" s="659"/>
      <c r="AM141" s="659"/>
      <c r="AN141" s="659"/>
      <c r="AO141" s="659"/>
      <c r="AP141" s="659"/>
      <c r="AQ141" s="659"/>
      <c r="AR141" s="659"/>
      <c r="AS141" s="659"/>
      <c r="AT141" s="659"/>
      <c r="AU141" s="659"/>
      <c r="AV141" s="659"/>
      <c r="AW141" s="659"/>
      <c r="AX141" s="659"/>
      <c r="AY141" s="659"/>
      <c r="AZ141" s="659"/>
      <c r="BA141" s="659"/>
      <c r="BB141" s="659"/>
      <c r="BC141" s="659"/>
      <c r="BD141" s="659"/>
      <c r="BE141" s="659"/>
      <c r="BF141" s="659"/>
      <c r="BG141" s="659"/>
      <c r="BH141" s="659"/>
      <c r="BI141" s="659"/>
      <c r="BJ141" s="659"/>
      <c r="BK141" s="659"/>
      <c r="BL141" s="659"/>
      <c r="BM141" s="659"/>
      <c r="BN141" s="659"/>
      <c r="BO141" s="659"/>
      <c r="BP141" s="659"/>
      <c r="BQ141" s="659"/>
      <c r="BR141" s="659"/>
      <c r="BS141" s="659"/>
      <c r="BT141" s="659"/>
      <c r="BU141" s="659"/>
      <c r="BV141" s="659"/>
      <c r="BW141" s="659"/>
      <c r="BX141" s="659"/>
      <c r="BY141" s="659"/>
      <c r="BZ141" s="659"/>
      <c r="CA141" s="659"/>
      <c r="CB141" s="659"/>
      <c r="CC141" s="659"/>
      <c r="CD141" s="659"/>
      <c r="CE141" s="659"/>
      <c r="CF141" s="659"/>
      <c r="CG141" s="659"/>
      <c r="CH141" s="659"/>
      <c r="CI141" s="659"/>
      <c r="CJ141" s="659"/>
      <c r="CK141" s="659"/>
      <c r="CL141" s="659"/>
      <c r="CM141" s="659"/>
      <c r="CN141" s="659"/>
      <c r="CO141" s="659"/>
      <c r="CP141" s="659"/>
      <c r="CQ141" s="659"/>
      <c r="CR141" s="659"/>
      <c r="CS141" s="659"/>
      <c r="CT141" s="659"/>
      <c r="CU141" s="659"/>
      <c r="CV141" s="659"/>
      <c r="CW141" s="659"/>
      <c r="CX141" s="659"/>
      <c r="CY141" s="659"/>
      <c r="CZ141" s="659"/>
      <c r="DA141" s="659"/>
      <c r="DB141" s="659"/>
      <c r="DC141" s="659"/>
      <c r="DD141" s="659"/>
      <c r="DE141" s="659"/>
      <c r="DF141" s="659"/>
      <c r="DG141" s="659"/>
      <c r="DH141" s="659"/>
      <c r="DI141" s="659"/>
      <c r="DJ141" s="659"/>
      <c r="DK141" s="659"/>
      <c r="DL141" s="659"/>
      <c r="DM141" s="659"/>
      <c r="DN141" s="659"/>
      <c r="DO141" s="659"/>
      <c r="DP141" s="659"/>
      <c r="DQ141" s="659"/>
      <c r="DR141" s="659"/>
      <c r="DS141" s="659"/>
      <c r="DT141" s="659"/>
      <c r="DU141" s="659"/>
      <c r="DV141" s="659"/>
      <c r="DW141" s="659"/>
      <c r="DX141" s="659"/>
      <c r="DY141" s="659"/>
      <c r="DZ141" s="659"/>
      <c r="EA141" s="659"/>
      <c r="EB141" s="659"/>
      <c r="EC141" s="659"/>
      <c r="ED141" s="659"/>
      <c r="EE141" s="659"/>
      <c r="EF141" s="659"/>
      <c r="EG141" s="659"/>
      <c r="EH141" s="659"/>
      <c r="EI141" s="659"/>
      <c r="EJ141" s="659"/>
      <c r="EK141" s="659"/>
      <c r="EL141" s="659"/>
      <c r="EM141" s="659"/>
      <c r="EN141" s="659"/>
      <c r="EO141" s="659"/>
      <c r="EP141" s="659"/>
      <c r="EQ141" s="659"/>
      <c r="ER141" s="659"/>
      <c r="ES141" s="659"/>
      <c r="ET141" s="659"/>
      <c r="EU141" s="659"/>
      <c r="EV141" s="659"/>
      <c r="EW141" s="659"/>
      <c r="EX141" s="659"/>
      <c r="EY141" s="659"/>
      <c r="EZ141" s="659"/>
      <c r="FA141" s="659"/>
      <c r="FB141" s="659"/>
      <c r="FC141" s="659"/>
      <c r="FD141" s="659"/>
      <c r="FE141" s="659"/>
      <c r="FF141" s="659"/>
      <c r="FG141" s="659"/>
      <c r="FH141" s="659"/>
      <c r="FI141" s="659"/>
      <c r="FJ141" s="659"/>
      <c r="FK141" s="659"/>
      <c r="FL141" s="659"/>
      <c r="FM141" s="659"/>
      <c r="FN141" s="659"/>
      <c r="FO141" s="659"/>
      <c r="FP141" s="659"/>
      <c r="FQ141" s="659"/>
      <c r="FR141" s="659"/>
      <c r="FS141" s="659"/>
      <c r="FT141" s="659"/>
      <c r="FU141" s="659"/>
      <c r="FV141" s="659"/>
      <c r="FW141" s="659"/>
      <c r="FX141" s="659"/>
      <c r="FY141" s="659"/>
      <c r="FZ141" s="659"/>
      <c r="GA141" s="659"/>
      <c r="GB141" s="659"/>
      <c r="GC141" s="659"/>
      <c r="GD141" s="659"/>
      <c r="GE141" s="659"/>
      <c r="GF141" s="659"/>
      <c r="GG141" s="659"/>
      <c r="GH141" s="659"/>
      <c r="GI141" s="659"/>
    </row>
    <row r="142" s="659" customFormat="true" ht="12.75" hidden="false" customHeight="false" outlineLevel="0" collapsed="false">
      <c r="B142" s="659" t="s">
        <v>468</v>
      </c>
      <c r="C142" s="659" t="s">
        <v>604</v>
      </c>
    </row>
    <row r="143" s="574" customFormat="true" ht="12.75" hidden="false" customHeight="false" outlineLevel="0" collapsed="false">
      <c r="L143" s="659"/>
      <c r="M143" s="659"/>
      <c r="N143" s="659"/>
      <c r="O143" s="659"/>
      <c r="AB143" s="659"/>
      <c r="AC143" s="659"/>
      <c r="AD143" s="659"/>
      <c r="AE143" s="659"/>
      <c r="AF143" s="659"/>
      <c r="AG143" s="659"/>
      <c r="AH143" s="659"/>
      <c r="AI143" s="659"/>
      <c r="AJ143" s="659"/>
      <c r="AK143" s="659"/>
      <c r="AL143" s="659"/>
      <c r="AM143" s="659"/>
      <c r="AN143" s="659"/>
      <c r="AO143" s="659"/>
      <c r="AP143" s="659"/>
      <c r="AQ143" s="659"/>
      <c r="AR143" s="659"/>
      <c r="AS143" s="659"/>
      <c r="AT143" s="659"/>
      <c r="AU143" s="659"/>
      <c r="AV143" s="659"/>
      <c r="AW143" s="659"/>
      <c r="AX143" s="659"/>
      <c r="AY143" s="659"/>
      <c r="AZ143" s="659"/>
      <c r="BA143" s="659"/>
      <c r="BB143" s="659"/>
      <c r="BC143" s="659"/>
      <c r="BD143" s="659"/>
      <c r="BE143" s="659"/>
      <c r="BF143" s="659"/>
      <c r="BG143" s="659"/>
      <c r="BH143" s="659"/>
      <c r="BI143" s="659"/>
      <c r="BJ143" s="659"/>
      <c r="BK143" s="659"/>
      <c r="BL143" s="659"/>
      <c r="BM143" s="659"/>
      <c r="BN143" s="659"/>
      <c r="BO143" s="659"/>
      <c r="BP143" s="659"/>
      <c r="BQ143" s="659"/>
      <c r="BR143" s="659"/>
      <c r="BS143" s="659"/>
      <c r="BT143" s="659"/>
      <c r="BU143" s="659"/>
      <c r="BV143" s="659"/>
      <c r="BW143" s="659"/>
      <c r="BX143" s="659"/>
      <c r="BY143" s="659"/>
      <c r="BZ143" s="659"/>
      <c r="CA143" s="659"/>
      <c r="CB143" s="659"/>
      <c r="CC143" s="659"/>
      <c r="CD143" s="659"/>
      <c r="CE143" s="659"/>
      <c r="CF143" s="659"/>
      <c r="CG143" s="659"/>
      <c r="CH143" s="659"/>
      <c r="CI143" s="659"/>
      <c r="CJ143" s="659"/>
      <c r="CK143" s="659"/>
      <c r="CL143" s="659"/>
      <c r="CM143" s="659"/>
      <c r="CN143" s="659"/>
      <c r="CO143" s="659"/>
      <c r="CP143" s="659"/>
      <c r="CQ143" s="659"/>
      <c r="CR143" s="659"/>
      <c r="CS143" s="659"/>
      <c r="CT143" s="659"/>
      <c r="CU143" s="659"/>
      <c r="CV143" s="659"/>
      <c r="CW143" s="659"/>
      <c r="CX143" s="659"/>
      <c r="CY143" s="659"/>
      <c r="CZ143" s="659"/>
      <c r="DA143" s="659"/>
      <c r="DB143" s="659"/>
      <c r="DC143" s="659"/>
      <c r="DD143" s="659"/>
      <c r="DE143" s="659"/>
      <c r="DF143" s="659"/>
      <c r="DG143" s="659"/>
      <c r="DH143" s="659"/>
      <c r="DI143" s="659"/>
      <c r="DJ143" s="659"/>
      <c r="DK143" s="659"/>
      <c r="DL143" s="659"/>
      <c r="DM143" s="659"/>
      <c r="DN143" s="659"/>
      <c r="DO143" s="659"/>
      <c r="DP143" s="659"/>
      <c r="DQ143" s="659"/>
      <c r="DR143" s="659"/>
      <c r="DS143" s="659"/>
      <c r="DT143" s="659"/>
      <c r="DU143" s="659"/>
      <c r="DV143" s="659"/>
      <c r="DW143" s="659"/>
      <c r="DX143" s="659"/>
      <c r="DY143" s="659"/>
      <c r="DZ143" s="659"/>
      <c r="EA143" s="659"/>
      <c r="EB143" s="659"/>
      <c r="EC143" s="659"/>
      <c r="ED143" s="659"/>
      <c r="EE143" s="659"/>
      <c r="EF143" s="659"/>
      <c r="EG143" s="659"/>
      <c r="EH143" s="659"/>
      <c r="EI143" s="659"/>
      <c r="EJ143" s="659"/>
      <c r="EK143" s="659"/>
      <c r="EL143" s="659"/>
      <c r="EM143" s="659"/>
      <c r="EN143" s="659"/>
      <c r="EO143" s="659"/>
      <c r="EP143" s="659"/>
      <c r="EQ143" s="659"/>
      <c r="ER143" s="659"/>
      <c r="ES143" s="659"/>
      <c r="ET143" s="659"/>
      <c r="EU143" s="659"/>
      <c r="EV143" s="659"/>
      <c r="EW143" s="659"/>
      <c r="EX143" s="659"/>
      <c r="EY143" s="659"/>
      <c r="EZ143" s="659"/>
      <c r="FA143" s="659"/>
      <c r="FB143" s="659"/>
      <c r="FC143" s="659"/>
      <c r="FD143" s="659"/>
      <c r="FE143" s="659"/>
      <c r="FF143" s="659"/>
      <c r="FG143" s="659"/>
      <c r="FH143" s="659"/>
      <c r="FI143" s="659"/>
      <c r="FJ143" s="659"/>
      <c r="FK143" s="659"/>
      <c r="FL143" s="659"/>
      <c r="FM143" s="659"/>
      <c r="FN143" s="659"/>
      <c r="FO143" s="659"/>
      <c r="FP143" s="659"/>
      <c r="FQ143" s="659"/>
      <c r="FR143" s="659"/>
      <c r="FS143" s="659"/>
      <c r="FT143" s="659"/>
      <c r="FU143" s="659"/>
      <c r="FV143" s="659"/>
      <c r="FW143" s="659"/>
      <c r="FX143" s="659"/>
      <c r="FY143" s="659"/>
      <c r="FZ143" s="659"/>
      <c r="GA143" s="659"/>
      <c r="GB143" s="659"/>
      <c r="GC143" s="659"/>
      <c r="GD143" s="659"/>
      <c r="GE143" s="659"/>
      <c r="GF143" s="659"/>
      <c r="GG143" s="659"/>
      <c r="GH143" s="659"/>
      <c r="GI143" s="659"/>
    </row>
    <row r="144" s="574" customFormat="true" ht="12.75" hidden="false" customHeight="false" outlineLevel="0" collapsed="false">
      <c r="B144" s="659" t="s">
        <v>6</v>
      </c>
      <c r="C144" s="574" t="s">
        <v>601</v>
      </c>
      <c r="AB144" s="659"/>
      <c r="AC144" s="659"/>
      <c r="AD144" s="659"/>
      <c r="AE144" s="659"/>
      <c r="AF144" s="659"/>
      <c r="AG144" s="659"/>
      <c r="AH144" s="659"/>
      <c r="AI144" s="659"/>
      <c r="AJ144" s="659"/>
      <c r="AK144" s="659"/>
      <c r="AL144" s="659"/>
      <c r="AM144" s="659"/>
      <c r="AN144" s="659"/>
      <c r="AO144" s="659"/>
      <c r="AP144" s="659"/>
      <c r="AQ144" s="659"/>
      <c r="AR144" s="659"/>
      <c r="AS144" s="659"/>
      <c r="AT144" s="659"/>
      <c r="AU144" s="659"/>
      <c r="AV144" s="659"/>
      <c r="AW144" s="659"/>
      <c r="AX144" s="659"/>
      <c r="AY144" s="659"/>
      <c r="AZ144" s="659"/>
      <c r="BA144" s="659"/>
      <c r="BB144" s="659"/>
      <c r="BC144" s="659"/>
      <c r="BD144" s="659"/>
      <c r="BE144" s="659"/>
      <c r="BF144" s="659"/>
      <c r="BG144" s="659"/>
      <c r="BH144" s="659"/>
      <c r="BI144" s="659"/>
      <c r="BJ144" s="659"/>
      <c r="BK144" s="659"/>
      <c r="BL144" s="659"/>
      <c r="BM144" s="659"/>
      <c r="BN144" s="659"/>
      <c r="BO144" s="659"/>
      <c r="BP144" s="659"/>
      <c r="BQ144" s="659"/>
      <c r="BR144" s="659"/>
      <c r="BS144" s="659"/>
      <c r="BT144" s="659"/>
      <c r="BU144" s="659"/>
      <c r="BV144" s="659"/>
      <c r="BW144" s="659"/>
      <c r="BX144" s="659"/>
      <c r="BY144" s="659"/>
      <c r="BZ144" s="659"/>
      <c r="CA144" s="659"/>
      <c r="CB144" s="659"/>
      <c r="CC144" s="659"/>
      <c r="CD144" s="659"/>
      <c r="CE144" s="659"/>
      <c r="CF144" s="659"/>
      <c r="CG144" s="659"/>
      <c r="CH144" s="659"/>
      <c r="CI144" s="659"/>
      <c r="CJ144" s="659"/>
      <c r="CK144" s="659"/>
      <c r="CL144" s="659"/>
      <c r="CM144" s="659"/>
      <c r="CN144" s="659"/>
      <c r="CO144" s="659"/>
      <c r="CP144" s="659"/>
      <c r="CQ144" s="659"/>
      <c r="CR144" s="659"/>
      <c r="CS144" s="659"/>
      <c r="CT144" s="659"/>
      <c r="CU144" s="659"/>
      <c r="CV144" s="659"/>
      <c r="CW144" s="659"/>
      <c r="CX144" s="659"/>
      <c r="CY144" s="659"/>
      <c r="CZ144" s="659"/>
      <c r="DA144" s="659"/>
      <c r="DB144" s="659"/>
      <c r="DC144" s="659"/>
      <c r="DD144" s="659"/>
      <c r="DE144" s="659"/>
      <c r="DF144" s="659"/>
      <c r="DG144" s="659"/>
      <c r="DH144" s="659"/>
      <c r="DI144" s="659"/>
      <c r="DJ144" s="659"/>
      <c r="DK144" s="659"/>
      <c r="DL144" s="659"/>
      <c r="DM144" s="659"/>
      <c r="DN144" s="659"/>
      <c r="DO144" s="659"/>
      <c r="DP144" s="659"/>
      <c r="DQ144" s="659"/>
      <c r="DR144" s="659"/>
      <c r="DS144" s="659"/>
      <c r="DT144" s="659"/>
      <c r="DU144" s="659"/>
      <c r="DV144" s="659"/>
      <c r="DW144" s="659"/>
      <c r="DX144" s="659"/>
      <c r="DY144" s="659"/>
      <c r="DZ144" s="659"/>
      <c r="EA144" s="659"/>
      <c r="EB144" s="659"/>
      <c r="EC144" s="659"/>
      <c r="ED144" s="659"/>
      <c r="EE144" s="659"/>
      <c r="EF144" s="659"/>
      <c r="EG144" s="659"/>
      <c r="EH144" s="659"/>
      <c r="EI144" s="659"/>
      <c r="EJ144" s="659"/>
      <c r="EK144" s="659"/>
      <c r="EL144" s="659"/>
      <c r="EM144" s="659"/>
      <c r="EN144" s="659"/>
      <c r="EO144" s="659"/>
      <c r="EP144" s="659"/>
      <c r="EQ144" s="659"/>
      <c r="ER144" s="659"/>
      <c r="ES144" s="659"/>
      <c r="ET144" s="659"/>
      <c r="EU144" s="659"/>
      <c r="EV144" s="659"/>
      <c r="EW144" s="659"/>
      <c r="EX144" s="659"/>
      <c r="EY144" s="659"/>
      <c r="EZ144" s="659"/>
      <c r="FA144" s="659"/>
      <c r="FB144" s="659"/>
      <c r="FC144" s="659"/>
      <c r="FD144" s="659"/>
      <c r="FE144" s="659"/>
      <c r="FF144" s="659"/>
      <c r="FG144" s="659"/>
      <c r="FH144" s="659"/>
      <c r="FI144" s="659"/>
      <c r="FJ144" s="659"/>
      <c r="FK144" s="659"/>
      <c r="FL144" s="659"/>
      <c r="FM144" s="659"/>
      <c r="FN144" s="659"/>
      <c r="FO144" s="659"/>
      <c r="FP144" s="659"/>
      <c r="FQ144" s="659"/>
      <c r="FR144" s="659"/>
      <c r="FS144" s="659"/>
      <c r="FT144" s="659"/>
      <c r="FU144" s="659"/>
      <c r="FV144" s="659"/>
      <c r="FW144" s="659"/>
      <c r="FX144" s="659"/>
      <c r="FY144" s="659"/>
      <c r="FZ144" s="659"/>
      <c r="GA144" s="659"/>
      <c r="GB144" s="659"/>
      <c r="GC144" s="659"/>
      <c r="GD144" s="659"/>
      <c r="GE144" s="659"/>
      <c r="GF144" s="659"/>
      <c r="GG144" s="659"/>
      <c r="GH144" s="659"/>
      <c r="GI144" s="659"/>
    </row>
    <row r="145" s="2" customFormat="true" ht="12.75" hidden="false" customHeight="false" outlineLevel="0" collapsed="false">
      <c r="E145" s="3"/>
      <c r="F145" s="3"/>
      <c r="G145" s="3"/>
      <c r="H145" s="3"/>
      <c r="I145" s="3"/>
      <c r="J145" s="3"/>
      <c r="K145" s="3"/>
      <c r="L145" s="3"/>
      <c r="M145" s="3"/>
      <c r="N145" s="3"/>
      <c r="O145" s="3"/>
      <c r="P145" s="3"/>
      <c r="Q145" s="3"/>
      <c r="R145" s="3"/>
      <c r="S145" s="3"/>
      <c r="T145" s="3"/>
      <c r="U145" s="3"/>
      <c r="V145" s="3"/>
      <c r="W145" s="3"/>
      <c r="AB145" s="659"/>
      <c r="AC145" s="659"/>
      <c r="AD145" s="659"/>
      <c r="AE145" s="659"/>
      <c r="AF145" s="659"/>
      <c r="AG145" s="659"/>
      <c r="AH145" s="659"/>
      <c r="AI145" s="659"/>
      <c r="AJ145" s="659"/>
      <c r="AK145" s="659"/>
      <c r="AL145" s="659"/>
      <c r="AM145" s="659"/>
      <c r="AN145" s="659"/>
      <c r="AO145" s="659"/>
      <c r="AP145" s="659"/>
      <c r="AQ145" s="659"/>
      <c r="AR145" s="659"/>
      <c r="AS145" s="659"/>
      <c r="AT145" s="659"/>
      <c r="AU145" s="659"/>
      <c r="AV145" s="659"/>
      <c r="AW145" s="659"/>
      <c r="AX145" s="659"/>
      <c r="AY145" s="659"/>
      <c r="AZ145" s="659"/>
      <c r="BA145" s="659"/>
      <c r="BB145" s="659"/>
      <c r="BC145" s="659"/>
      <c r="BD145" s="659"/>
      <c r="BE145" s="659"/>
      <c r="BF145" s="659"/>
      <c r="BG145" s="659"/>
      <c r="BH145" s="659"/>
      <c r="BI145" s="659"/>
      <c r="BJ145" s="659"/>
      <c r="BK145" s="659"/>
      <c r="BL145" s="659"/>
      <c r="BM145" s="659"/>
      <c r="BN145" s="659"/>
      <c r="BO145" s="659"/>
      <c r="BP145" s="659"/>
      <c r="BQ145" s="659"/>
      <c r="BR145" s="659"/>
      <c r="BS145" s="659"/>
      <c r="BT145" s="659"/>
      <c r="BU145" s="659"/>
      <c r="BV145" s="659"/>
      <c r="BW145" s="659"/>
      <c r="BX145" s="659"/>
      <c r="BY145" s="659"/>
      <c r="BZ145" s="659"/>
      <c r="CA145" s="659"/>
      <c r="CB145" s="659"/>
      <c r="CC145" s="659"/>
      <c r="CD145" s="659"/>
      <c r="CE145" s="659"/>
      <c r="CF145" s="659"/>
      <c r="CG145" s="659"/>
      <c r="CH145" s="659"/>
      <c r="CI145" s="659"/>
      <c r="CJ145" s="659"/>
      <c r="CK145" s="659"/>
      <c r="CL145" s="659"/>
      <c r="CM145" s="659"/>
      <c r="CN145" s="659"/>
      <c r="CO145" s="659"/>
      <c r="CP145" s="659"/>
      <c r="CQ145" s="659"/>
      <c r="CR145" s="659"/>
      <c r="CS145" s="659"/>
      <c r="CT145" s="659"/>
      <c r="CU145" s="659"/>
      <c r="CV145" s="659"/>
      <c r="CW145" s="659"/>
      <c r="CX145" s="659"/>
      <c r="CY145" s="659"/>
      <c r="CZ145" s="659"/>
      <c r="DA145" s="659"/>
      <c r="DB145" s="659"/>
      <c r="DC145" s="659"/>
      <c r="DD145" s="659"/>
      <c r="DE145" s="659"/>
      <c r="DF145" s="659"/>
      <c r="DG145" s="659"/>
      <c r="DH145" s="659"/>
      <c r="DI145" s="659"/>
      <c r="DJ145" s="659"/>
      <c r="DK145" s="659"/>
      <c r="DL145" s="659"/>
      <c r="DM145" s="659"/>
      <c r="DN145" s="659"/>
      <c r="DO145" s="659"/>
      <c r="DP145" s="659"/>
      <c r="DQ145" s="659"/>
      <c r="DR145" s="659"/>
      <c r="DS145" s="659"/>
      <c r="DT145" s="659"/>
      <c r="DU145" s="659"/>
      <c r="DV145" s="659"/>
      <c r="DW145" s="659"/>
      <c r="DX145" s="659"/>
      <c r="DY145" s="659"/>
      <c r="DZ145" s="659"/>
      <c r="EA145" s="659"/>
      <c r="EB145" s="659"/>
      <c r="EC145" s="659"/>
      <c r="ED145" s="659"/>
      <c r="EE145" s="659"/>
      <c r="EF145" s="659"/>
      <c r="EG145" s="659"/>
      <c r="EH145" s="659"/>
      <c r="EI145" s="659"/>
      <c r="EJ145" s="659"/>
      <c r="EK145" s="659"/>
      <c r="EL145" s="659"/>
      <c r="EM145" s="659"/>
      <c r="EN145" s="659"/>
      <c r="EO145" s="659"/>
      <c r="EP145" s="659"/>
      <c r="EQ145" s="659"/>
      <c r="ER145" s="659"/>
      <c r="ES145" s="659"/>
      <c r="ET145" s="659"/>
      <c r="EU145" s="659"/>
      <c r="EV145" s="659"/>
      <c r="EW145" s="659"/>
      <c r="EX145" s="659"/>
      <c r="EY145" s="659"/>
      <c r="EZ145" s="659"/>
      <c r="FA145" s="659"/>
      <c r="FB145" s="659"/>
      <c r="FC145" s="659"/>
      <c r="FD145" s="659"/>
      <c r="FE145" s="659"/>
      <c r="FF145" s="659"/>
      <c r="FG145" s="659"/>
      <c r="FH145" s="659"/>
      <c r="FI145" s="659"/>
      <c r="FJ145" s="659"/>
      <c r="FK145" s="659"/>
      <c r="FL145" s="659"/>
      <c r="FM145" s="659"/>
      <c r="FN145" s="659"/>
      <c r="FO145" s="659"/>
      <c r="FP145" s="659"/>
      <c r="FQ145" s="659"/>
      <c r="FR145" s="659"/>
      <c r="FS145" s="659"/>
      <c r="FT145" s="659"/>
      <c r="FU145" s="659"/>
      <c r="FV145" s="659"/>
      <c r="FW145" s="659"/>
      <c r="FX145" s="659"/>
      <c r="FY145" s="659"/>
      <c r="FZ145" s="659"/>
      <c r="GA145" s="659"/>
      <c r="GB145" s="659"/>
      <c r="GC145" s="659"/>
      <c r="GD145" s="659"/>
      <c r="GE145" s="659"/>
      <c r="GF145" s="659"/>
      <c r="GG145" s="659"/>
      <c r="GH145" s="659"/>
      <c r="GI145" s="659"/>
    </row>
    <row r="146" s="659" customFormat="true" ht="12.75" hidden="false" customHeight="false" outlineLevel="0" collapsed="false">
      <c r="B146" s="570" t="s">
        <v>605</v>
      </c>
      <c r="C146" s="709" t="s">
        <v>606</v>
      </c>
      <c r="D146" s="709"/>
    </row>
    <row r="147" s="659" customFormat="true" ht="12.75" hidden="false" customHeight="false" outlineLevel="0" collapsed="false"/>
    <row r="148" s="711" customFormat="true" ht="13.5" hidden="false" customHeight="true" outlineLevel="0" collapsed="false">
      <c r="A148" s="659"/>
      <c r="B148" s="688" t="s">
        <v>6</v>
      </c>
      <c r="C148" s="688"/>
      <c r="D148" s="689"/>
      <c r="E148" s="656" t="s">
        <v>535</v>
      </c>
      <c r="F148" s="710" t="s">
        <v>2</v>
      </c>
      <c r="G148" s="705" t="s">
        <v>607</v>
      </c>
      <c r="H148" s="656" t="s">
        <v>608</v>
      </c>
      <c r="I148" s="656"/>
      <c r="J148" s="656"/>
      <c r="K148" s="656"/>
      <c r="L148" s="656"/>
      <c r="M148" s="656"/>
      <c r="N148" s="656"/>
      <c r="O148" s="656"/>
      <c r="P148" s="656"/>
      <c r="Q148" s="656"/>
      <c r="R148" s="659"/>
      <c r="S148" s="659"/>
      <c r="T148" s="659"/>
      <c r="U148" s="659"/>
      <c r="V148" s="659"/>
      <c r="W148" s="659"/>
      <c r="X148" s="659"/>
      <c r="Y148" s="659"/>
      <c r="Z148" s="659"/>
      <c r="AA148" s="659"/>
      <c r="AB148" s="659"/>
      <c r="AC148" s="659"/>
      <c r="AD148" s="659"/>
      <c r="AE148" s="659"/>
      <c r="AF148" s="659"/>
      <c r="AG148" s="659"/>
      <c r="AH148" s="659"/>
      <c r="AI148" s="659"/>
      <c r="AJ148" s="659"/>
      <c r="AK148" s="659"/>
      <c r="AL148" s="659"/>
      <c r="AM148" s="659"/>
      <c r="AN148" s="659"/>
      <c r="AO148" s="659"/>
      <c r="AP148" s="659"/>
      <c r="AQ148" s="659"/>
      <c r="AR148" s="659"/>
      <c r="AS148" s="659"/>
      <c r="AT148" s="659"/>
      <c r="AU148" s="659"/>
      <c r="AV148" s="659"/>
      <c r="AW148" s="659"/>
      <c r="AX148" s="659"/>
      <c r="AY148" s="659"/>
      <c r="AZ148" s="659"/>
      <c r="BA148" s="659"/>
      <c r="BB148" s="659"/>
      <c r="BC148" s="659"/>
      <c r="BD148" s="659"/>
      <c r="BE148" s="659"/>
      <c r="BF148" s="659"/>
      <c r="BG148" s="659"/>
      <c r="BH148" s="659"/>
      <c r="BI148" s="659"/>
      <c r="BJ148" s="659"/>
      <c r="BK148" s="659"/>
      <c r="BL148" s="659"/>
      <c r="BM148" s="659"/>
      <c r="BN148" s="659"/>
      <c r="BO148" s="659"/>
      <c r="BP148" s="659"/>
      <c r="BQ148" s="659"/>
      <c r="BR148" s="659"/>
      <c r="BS148" s="659"/>
      <c r="BT148" s="659"/>
      <c r="BU148" s="659"/>
      <c r="BV148" s="659"/>
      <c r="BW148" s="659"/>
      <c r="BX148" s="659"/>
      <c r="BY148" s="659"/>
      <c r="BZ148" s="659"/>
      <c r="CA148" s="659"/>
      <c r="CB148" s="659"/>
      <c r="CC148" s="659"/>
      <c r="CD148" s="659"/>
      <c r="CE148" s="659"/>
      <c r="CF148" s="659"/>
      <c r="CG148" s="659"/>
      <c r="CH148" s="659"/>
      <c r="CI148" s="659"/>
      <c r="CJ148" s="659"/>
      <c r="CK148" s="659"/>
      <c r="CL148" s="659"/>
      <c r="CM148" s="659"/>
      <c r="CN148" s="659"/>
      <c r="CO148" s="659"/>
      <c r="CP148" s="659"/>
      <c r="CQ148" s="659"/>
      <c r="CR148" s="659"/>
      <c r="CS148" s="659"/>
      <c r="CT148" s="659"/>
      <c r="CU148" s="659"/>
      <c r="CV148" s="659"/>
      <c r="CW148" s="659"/>
      <c r="CX148" s="659"/>
      <c r="CY148" s="659"/>
      <c r="CZ148" s="659"/>
      <c r="DA148" s="659"/>
      <c r="DB148" s="659"/>
      <c r="DC148" s="659"/>
      <c r="DD148" s="659"/>
      <c r="DE148" s="659"/>
      <c r="DF148" s="659"/>
      <c r="DG148" s="659"/>
      <c r="DH148" s="659"/>
      <c r="DI148" s="659"/>
      <c r="DJ148" s="659"/>
      <c r="DK148" s="659"/>
      <c r="DL148" s="659"/>
      <c r="DM148" s="659"/>
      <c r="DN148" s="659"/>
      <c r="DO148" s="659"/>
      <c r="DP148" s="659"/>
      <c r="DQ148" s="659"/>
      <c r="DR148" s="659"/>
      <c r="DS148" s="659"/>
      <c r="DT148" s="659"/>
      <c r="DU148" s="659"/>
      <c r="DV148" s="659"/>
      <c r="DW148" s="659"/>
      <c r="DX148" s="659"/>
      <c r="DY148" s="659"/>
      <c r="DZ148" s="659"/>
      <c r="EA148" s="659"/>
      <c r="EB148" s="659"/>
      <c r="EC148" s="659"/>
      <c r="ED148" s="659"/>
      <c r="EE148" s="659"/>
      <c r="EF148" s="659"/>
      <c r="EG148" s="659"/>
      <c r="EH148" s="659"/>
      <c r="EI148" s="659"/>
      <c r="EJ148" s="659"/>
      <c r="EK148" s="659"/>
      <c r="EL148" s="659"/>
      <c r="EM148" s="659"/>
      <c r="EN148" s="659"/>
      <c r="EO148" s="659"/>
      <c r="EP148" s="659"/>
      <c r="EQ148" s="659"/>
      <c r="ER148" s="659"/>
      <c r="ES148" s="659"/>
      <c r="ET148" s="659"/>
      <c r="EU148" s="659"/>
      <c r="EV148" s="659"/>
      <c r="EW148" s="659"/>
      <c r="EX148" s="659"/>
      <c r="EY148" s="659"/>
      <c r="EZ148" s="659"/>
      <c r="FA148" s="659"/>
      <c r="FB148" s="659"/>
      <c r="FC148" s="659"/>
      <c r="FD148" s="659"/>
      <c r="FE148" s="659"/>
      <c r="FF148" s="659"/>
      <c r="FG148" s="659"/>
      <c r="FH148" s="659"/>
      <c r="FI148" s="659"/>
      <c r="FJ148" s="659"/>
      <c r="FK148" s="659"/>
      <c r="FL148" s="659"/>
      <c r="FM148" s="659"/>
      <c r="FN148" s="659"/>
      <c r="FO148" s="659"/>
      <c r="FP148" s="659"/>
      <c r="FQ148" s="659"/>
      <c r="FR148" s="659"/>
      <c r="FS148" s="659"/>
      <c r="FT148" s="659"/>
      <c r="FU148" s="659"/>
      <c r="FV148" s="659"/>
      <c r="FW148" s="659"/>
      <c r="FX148" s="659"/>
      <c r="FY148" s="659"/>
      <c r="FZ148" s="659"/>
      <c r="GA148" s="659"/>
      <c r="GB148" s="659"/>
      <c r="GC148" s="659"/>
      <c r="GD148" s="659"/>
      <c r="GE148" s="659"/>
      <c r="GF148" s="659"/>
      <c r="GG148" s="659"/>
      <c r="GH148" s="659"/>
      <c r="GI148" s="659"/>
    </row>
    <row r="149" s="711" customFormat="true" ht="12.75" hidden="false" customHeight="true" outlineLevel="0" collapsed="false">
      <c r="A149" s="659"/>
      <c r="B149" s="688"/>
      <c r="C149" s="688"/>
      <c r="D149" s="694"/>
      <c r="E149" s="656"/>
      <c r="F149" s="710"/>
      <c r="G149" s="705"/>
      <c r="H149" s="656" t="s">
        <v>609</v>
      </c>
      <c r="I149" s="656"/>
      <c r="J149" s="656"/>
      <c r="K149" s="656" t="s">
        <v>610</v>
      </c>
      <c r="L149" s="656"/>
      <c r="M149" s="656"/>
      <c r="N149" s="656" t="s">
        <v>611</v>
      </c>
      <c r="O149" s="656"/>
      <c r="P149" s="656"/>
      <c r="Q149" s="653" t="s">
        <v>51</v>
      </c>
      <c r="R149" s="659"/>
      <c r="S149" s="659"/>
      <c r="T149" s="659"/>
      <c r="U149" s="659"/>
      <c r="V149" s="659"/>
      <c r="W149" s="659"/>
      <c r="X149" s="659"/>
      <c r="Y149" s="659"/>
      <c r="Z149" s="659"/>
      <c r="AA149" s="659"/>
      <c r="AB149" s="659"/>
      <c r="AC149" s="659"/>
      <c r="AD149" s="659"/>
      <c r="AE149" s="659"/>
      <c r="AF149" s="659"/>
      <c r="AG149" s="659"/>
      <c r="AH149" s="659"/>
      <c r="AI149" s="659"/>
      <c r="AJ149" s="659"/>
      <c r="AK149" s="659"/>
      <c r="AL149" s="659"/>
      <c r="AM149" s="659"/>
      <c r="AN149" s="659"/>
      <c r="AO149" s="659"/>
      <c r="AP149" s="659"/>
      <c r="AQ149" s="659"/>
      <c r="AR149" s="659"/>
      <c r="AS149" s="659"/>
      <c r="AT149" s="659"/>
      <c r="AU149" s="659"/>
      <c r="AV149" s="659"/>
      <c r="AW149" s="659"/>
      <c r="AX149" s="659"/>
      <c r="AY149" s="659"/>
      <c r="AZ149" s="659"/>
      <c r="BA149" s="659"/>
      <c r="BB149" s="659"/>
      <c r="BC149" s="659"/>
      <c r="BD149" s="659"/>
      <c r="BE149" s="659"/>
      <c r="BF149" s="659"/>
      <c r="BG149" s="659"/>
      <c r="BH149" s="659"/>
      <c r="BI149" s="659"/>
      <c r="BJ149" s="659"/>
      <c r="BK149" s="659"/>
      <c r="BL149" s="659"/>
      <c r="BM149" s="659"/>
      <c r="BN149" s="659"/>
      <c r="BO149" s="659"/>
      <c r="BP149" s="659"/>
      <c r="BQ149" s="659"/>
      <c r="BR149" s="659"/>
      <c r="BS149" s="659"/>
      <c r="BT149" s="659"/>
      <c r="BU149" s="659"/>
      <c r="BV149" s="659"/>
      <c r="BW149" s="659"/>
      <c r="BX149" s="659"/>
      <c r="BY149" s="659"/>
      <c r="BZ149" s="659"/>
      <c r="CA149" s="659"/>
      <c r="CB149" s="659"/>
      <c r="CC149" s="659"/>
      <c r="CD149" s="659"/>
      <c r="CE149" s="659"/>
      <c r="CF149" s="659"/>
      <c r="CG149" s="659"/>
      <c r="CH149" s="659"/>
      <c r="CI149" s="659"/>
      <c r="CJ149" s="659"/>
      <c r="CK149" s="659"/>
      <c r="CL149" s="659"/>
      <c r="CM149" s="659"/>
      <c r="CN149" s="659"/>
      <c r="CO149" s="659"/>
      <c r="CP149" s="659"/>
      <c r="CQ149" s="659"/>
      <c r="CR149" s="659"/>
      <c r="CS149" s="659"/>
      <c r="CT149" s="659"/>
      <c r="CU149" s="659"/>
      <c r="CV149" s="659"/>
      <c r="CW149" s="659"/>
      <c r="CX149" s="659"/>
      <c r="CY149" s="659"/>
      <c r="CZ149" s="659"/>
      <c r="DA149" s="659"/>
      <c r="DB149" s="659"/>
      <c r="DC149" s="659"/>
      <c r="DD149" s="659"/>
      <c r="DE149" s="659"/>
      <c r="DF149" s="659"/>
      <c r="DG149" s="659"/>
      <c r="DH149" s="659"/>
      <c r="DI149" s="659"/>
      <c r="DJ149" s="659"/>
      <c r="DK149" s="659"/>
      <c r="DL149" s="659"/>
      <c r="DM149" s="659"/>
      <c r="DN149" s="659"/>
      <c r="DO149" s="659"/>
      <c r="DP149" s="659"/>
      <c r="DQ149" s="659"/>
      <c r="DR149" s="659"/>
      <c r="DS149" s="659"/>
      <c r="DT149" s="659"/>
      <c r="DU149" s="659"/>
      <c r="DV149" s="659"/>
      <c r="DW149" s="659"/>
      <c r="DX149" s="659"/>
      <c r="DY149" s="659"/>
      <c r="DZ149" s="659"/>
      <c r="EA149" s="659"/>
      <c r="EB149" s="659"/>
      <c r="EC149" s="659"/>
      <c r="ED149" s="659"/>
      <c r="EE149" s="659"/>
      <c r="EF149" s="659"/>
      <c r="EG149" s="659"/>
      <c r="EH149" s="659"/>
      <c r="EI149" s="659"/>
      <c r="EJ149" s="659"/>
      <c r="EK149" s="659"/>
      <c r="EL149" s="659"/>
      <c r="EM149" s="659"/>
      <c r="EN149" s="659"/>
      <c r="EO149" s="659"/>
      <c r="EP149" s="659"/>
      <c r="EQ149" s="659"/>
      <c r="ER149" s="659"/>
      <c r="ES149" s="659"/>
      <c r="ET149" s="659"/>
      <c r="EU149" s="659"/>
      <c r="EV149" s="659"/>
      <c r="EW149" s="659"/>
      <c r="EX149" s="659"/>
      <c r="EY149" s="659"/>
      <c r="EZ149" s="659"/>
      <c r="FA149" s="659"/>
      <c r="FB149" s="659"/>
      <c r="FC149" s="659"/>
      <c r="FD149" s="659"/>
      <c r="FE149" s="659"/>
      <c r="FF149" s="659"/>
      <c r="FG149" s="659"/>
      <c r="FH149" s="659"/>
      <c r="FI149" s="659"/>
      <c r="FJ149" s="659"/>
      <c r="FK149" s="659"/>
      <c r="FL149" s="659"/>
      <c r="FM149" s="659"/>
      <c r="FN149" s="659"/>
      <c r="FO149" s="659"/>
      <c r="FP149" s="659"/>
      <c r="FQ149" s="659"/>
      <c r="FR149" s="659"/>
      <c r="FS149" s="659"/>
      <c r="FT149" s="659"/>
      <c r="FU149" s="659"/>
      <c r="FV149" s="659"/>
      <c r="FW149" s="659"/>
      <c r="FX149" s="659"/>
      <c r="FY149" s="659"/>
      <c r="FZ149" s="659"/>
      <c r="GA149" s="659"/>
      <c r="GB149" s="659"/>
      <c r="GC149" s="659"/>
      <c r="GD149" s="659"/>
      <c r="GE149" s="659"/>
      <c r="GF149" s="659"/>
      <c r="GG149" s="659"/>
      <c r="GH149" s="659"/>
      <c r="GI149" s="659"/>
    </row>
    <row r="150" s="711" customFormat="true" ht="12.75" hidden="false" customHeight="false" outlineLevel="0" collapsed="false">
      <c r="A150" s="659"/>
      <c r="B150" s="688"/>
      <c r="C150" s="688"/>
      <c r="D150" s="695"/>
      <c r="E150" s="656"/>
      <c r="F150" s="710"/>
      <c r="G150" s="705"/>
      <c r="H150" s="712" t="s">
        <v>147</v>
      </c>
      <c r="I150" s="713" t="s">
        <v>541</v>
      </c>
      <c r="J150" s="713" t="s">
        <v>152</v>
      </c>
      <c r="K150" s="713" t="s">
        <v>147</v>
      </c>
      <c r="L150" s="713" t="s">
        <v>541</v>
      </c>
      <c r="M150" s="713" t="s">
        <v>152</v>
      </c>
      <c r="N150" s="713" t="s">
        <v>147</v>
      </c>
      <c r="O150" s="713" t="s">
        <v>541</v>
      </c>
      <c r="P150" s="713" t="s">
        <v>152</v>
      </c>
      <c r="Q150" s="713"/>
      <c r="R150" s="659"/>
      <c r="S150" s="659"/>
      <c r="T150" s="659"/>
      <c r="U150" s="659"/>
      <c r="V150" s="659"/>
      <c r="W150" s="659"/>
      <c r="X150" s="659"/>
      <c r="Y150" s="659"/>
      <c r="Z150" s="659"/>
      <c r="AA150" s="659"/>
      <c r="AB150" s="659"/>
      <c r="AC150" s="659"/>
      <c r="AD150" s="659"/>
      <c r="AE150" s="659"/>
      <c r="AF150" s="659"/>
      <c r="AG150" s="659"/>
      <c r="AH150" s="659"/>
      <c r="AI150" s="659"/>
      <c r="AJ150" s="659"/>
      <c r="AK150" s="659"/>
      <c r="AL150" s="659"/>
      <c r="AM150" s="659"/>
      <c r="AN150" s="659"/>
      <c r="AO150" s="659"/>
      <c r="AP150" s="659"/>
      <c r="AQ150" s="659"/>
      <c r="AR150" s="659"/>
      <c r="AS150" s="659"/>
      <c r="AT150" s="659"/>
      <c r="AU150" s="659"/>
      <c r="AV150" s="659"/>
      <c r="AW150" s="659"/>
      <c r="AX150" s="659"/>
      <c r="AY150" s="659"/>
      <c r="AZ150" s="659"/>
      <c r="BA150" s="659"/>
      <c r="BB150" s="659"/>
      <c r="BC150" s="659"/>
      <c r="BD150" s="659"/>
      <c r="BE150" s="659"/>
      <c r="BF150" s="659"/>
      <c r="BG150" s="659"/>
      <c r="BH150" s="659"/>
      <c r="BI150" s="659"/>
      <c r="BJ150" s="659"/>
      <c r="BK150" s="659"/>
      <c r="BL150" s="659"/>
      <c r="BM150" s="659"/>
      <c r="BN150" s="659"/>
      <c r="BO150" s="659"/>
      <c r="BP150" s="659"/>
      <c r="BQ150" s="659"/>
      <c r="BR150" s="659"/>
      <c r="BS150" s="659"/>
      <c r="BT150" s="659"/>
      <c r="BU150" s="659"/>
      <c r="BV150" s="659"/>
      <c r="BW150" s="659"/>
      <c r="BX150" s="659"/>
      <c r="BY150" s="659"/>
      <c r="BZ150" s="659"/>
      <c r="CA150" s="659"/>
      <c r="CB150" s="659"/>
      <c r="CC150" s="659"/>
      <c r="CD150" s="659"/>
      <c r="CE150" s="659"/>
      <c r="CF150" s="659"/>
      <c r="CG150" s="659"/>
      <c r="CH150" s="659"/>
      <c r="CI150" s="659"/>
      <c r="CJ150" s="659"/>
      <c r="CK150" s="659"/>
      <c r="CL150" s="659"/>
      <c r="CM150" s="659"/>
      <c r="CN150" s="659"/>
      <c r="CO150" s="659"/>
      <c r="CP150" s="659"/>
      <c r="CQ150" s="659"/>
      <c r="CR150" s="659"/>
      <c r="CS150" s="659"/>
      <c r="CT150" s="659"/>
      <c r="CU150" s="659"/>
      <c r="CV150" s="659"/>
      <c r="CW150" s="659"/>
      <c r="CX150" s="659"/>
      <c r="CY150" s="659"/>
      <c r="CZ150" s="659"/>
      <c r="DA150" s="659"/>
      <c r="DB150" s="659"/>
      <c r="DC150" s="659"/>
      <c r="DD150" s="659"/>
      <c r="DE150" s="659"/>
      <c r="DF150" s="659"/>
      <c r="DG150" s="659"/>
      <c r="DH150" s="659"/>
      <c r="DI150" s="659"/>
      <c r="DJ150" s="659"/>
      <c r="DK150" s="659"/>
      <c r="DL150" s="659"/>
      <c r="DM150" s="659"/>
      <c r="DN150" s="659"/>
      <c r="DO150" s="659"/>
      <c r="DP150" s="659"/>
      <c r="DQ150" s="659"/>
      <c r="DR150" s="659"/>
      <c r="DS150" s="659"/>
      <c r="DT150" s="659"/>
      <c r="DU150" s="659"/>
      <c r="DV150" s="659"/>
      <c r="DW150" s="659"/>
      <c r="DX150" s="659"/>
      <c r="DY150" s="659"/>
      <c r="DZ150" s="659"/>
      <c r="EA150" s="659"/>
      <c r="EB150" s="659"/>
      <c r="EC150" s="659"/>
      <c r="ED150" s="659"/>
      <c r="EE150" s="659"/>
      <c r="EF150" s="659"/>
      <c r="EG150" s="659"/>
      <c r="EH150" s="659"/>
      <c r="EI150" s="659"/>
      <c r="EJ150" s="659"/>
      <c r="EK150" s="659"/>
      <c r="EL150" s="659"/>
      <c r="EM150" s="659"/>
      <c r="EN150" s="659"/>
      <c r="EO150" s="659"/>
      <c r="EP150" s="659"/>
      <c r="EQ150" s="659"/>
      <c r="ER150" s="659"/>
      <c r="ES150" s="659"/>
      <c r="ET150" s="659"/>
      <c r="EU150" s="659"/>
      <c r="EV150" s="659"/>
      <c r="EW150" s="659"/>
      <c r="EX150" s="659"/>
      <c r="EY150" s="659"/>
      <c r="EZ150" s="659"/>
      <c r="FA150" s="659"/>
      <c r="FB150" s="659"/>
      <c r="FC150" s="659"/>
      <c r="FD150" s="659"/>
      <c r="FE150" s="659"/>
      <c r="FF150" s="659"/>
      <c r="FG150" s="659"/>
      <c r="FH150" s="659"/>
      <c r="FI150" s="659"/>
      <c r="FJ150" s="659"/>
      <c r="FK150" s="659"/>
      <c r="FL150" s="659"/>
      <c r="FM150" s="659"/>
      <c r="FN150" s="659"/>
      <c r="FO150" s="659"/>
      <c r="FP150" s="659"/>
      <c r="FQ150" s="659"/>
      <c r="FR150" s="659"/>
      <c r="FS150" s="659"/>
      <c r="FT150" s="659"/>
      <c r="FU150" s="659"/>
      <c r="FV150" s="659"/>
      <c r="FW150" s="659"/>
      <c r="FX150" s="659"/>
      <c r="FY150" s="659"/>
      <c r="FZ150" s="659"/>
      <c r="GA150" s="659"/>
      <c r="GB150" s="659"/>
      <c r="GC150" s="659"/>
      <c r="GD150" s="659"/>
      <c r="GE150" s="659"/>
      <c r="GF150" s="659"/>
      <c r="GG150" s="659"/>
      <c r="GH150" s="659"/>
      <c r="GI150" s="659"/>
    </row>
    <row r="151" s="711" customFormat="true" ht="12.75" hidden="false" customHeight="false" outlineLevel="0" collapsed="false">
      <c r="A151" s="659"/>
      <c r="B151" s="658" t="s">
        <v>612</v>
      </c>
      <c r="C151" s="660" t="s">
        <v>613</v>
      </c>
      <c r="D151" s="714"/>
      <c r="E151" s="714" t="s">
        <v>343</v>
      </c>
      <c r="F151" s="715" t="n">
        <v>2010</v>
      </c>
      <c r="G151" s="716" t="n">
        <f aca="false">SUMIFS(I$96:$I$106,$H$96:$H$106,"=No",$G$96:$G$106,"=gas")</f>
        <v>1458</v>
      </c>
      <c r="H151" s="717" t="n">
        <f aca="false">SUMIFS($L$96:$L$106,$H$96:$H$106,"=No",$G$96:$G$106,"=gas",$O$96:$O$106,"=Yes")</f>
        <v>1634.616</v>
      </c>
      <c r="I151" s="718"/>
      <c r="J151" s="719"/>
      <c r="K151" s="662" t="n">
        <f aca="false">SUMIFS($L$96:$L$106,$H$96:$H$106,"=No",$G$96:$G$106,"=gas",$P$96:$P$106,"=Yes")</f>
        <v>0</v>
      </c>
      <c r="L151" s="719"/>
      <c r="M151" s="719"/>
      <c r="N151" s="719"/>
      <c r="O151" s="719"/>
      <c r="P151" s="719"/>
      <c r="Q151" s="717" t="n">
        <f aca="false">SUM(H151:P151)</f>
        <v>1634.616</v>
      </c>
      <c r="R151" s="659"/>
      <c r="S151" s="659"/>
      <c r="T151" s="659"/>
      <c r="U151" s="659"/>
      <c r="V151" s="659"/>
      <c r="W151" s="659"/>
      <c r="X151" s="659"/>
      <c r="Y151" s="659"/>
      <c r="Z151" s="659"/>
      <c r="AA151" s="659"/>
      <c r="AB151" s="659"/>
      <c r="AC151" s="659"/>
      <c r="AD151" s="659"/>
      <c r="AE151" s="659"/>
      <c r="AF151" s="659"/>
      <c r="AG151" s="659"/>
      <c r="AH151" s="659"/>
      <c r="AI151" s="659"/>
      <c r="AJ151" s="659"/>
      <c r="AK151" s="659"/>
      <c r="AL151" s="659"/>
      <c r="AM151" s="659"/>
      <c r="AN151" s="659"/>
      <c r="AO151" s="659"/>
      <c r="AP151" s="659"/>
      <c r="AQ151" s="659"/>
      <c r="AR151" s="659"/>
      <c r="AS151" s="659"/>
      <c r="AT151" s="659"/>
      <c r="AU151" s="659"/>
      <c r="AV151" s="659"/>
      <c r="AW151" s="659"/>
      <c r="AX151" s="659"/>
      <c r="AY151" s="659"/>
      <c r="AZ151" s="659"/>
      <c r="BA151" s="659"/>
      <c r="BB151" s="659"/>
      <c r="BC151" s="659"/>
      <c r="BD151" s="659"/>
      <c r="BE151" s="659"/>
      <c r="BF151" s="659"/>
      <c r="BG151" s="659"/>
      <c r="BH151" s="659"/>
      <c r="BI151" s="659"/>
      <c r="BJ151" s="659"/>
      <c r="BK151" s="659"/>
      <c r="BL151" s="659"/>
      <c r="BM151" s="659"/>
      <c r="BN151" s="659"/>
      <c r="BO151" s="659"/>
      <c r="BP151" s="659"/>
      <c r="BQ151" s="659"/>
      <c r="BR151" s="659"/>
      <c r="BS151" s="659"/>
      <c r="BT151" s="659"/>
      <c r="BU151" s="659"/>
      <c r="BV151" s="659"/>
      <c r="BW151" s="659"/>
      <c r="BX151" s="659"/>
      <c r="BY151" s="659"/>
      <c r="BZ151" s="659"/>
      <c r="CA151" s="659"/>
      <c r="CB151" s="659"/>
      <c r="CC151" s="659"/>
      <c r="CD151" s="659"/>
      <c r="CE151" s="659"/>
      <c r="CF151" s="659"/>
      <c r="CG151" s="659"/>
      <c r="CH151" s="659"/>
      <c r="CI151" s="659"/>
      <c r="CJ151" s="659"/>
      <c r="CK151" s="659"/>
      <c r="CL151" s="659"/>
      <c r="CM151" s="659"/>
      <c r="CN151" s="659"/>
      <c r="CO151" s="659"/>
      <c r="CP151" s="659"/>
      <c r="CQ151" s="659"/>
      <c r="CR151" s="659"/>
      <c r="CS151" s="659"/>
      <c r="CT151" s="659"/>
      <c r="CU151" s="659"/>
      <c r="CV151" s="659"/>
      <c r="CW151" s="659"/>
      <c r="CX151" s="659"/>
      <c r="CY151" s="659"/>
      <c r="CZ151" s="659"/>
      <c r="DA151" s="659"/>
      <c r="DB151" s="659"/>
      <c r="DC151" s="659"/>
      <c r="DD151" s="659"/>
      <c r="DE151" s="659"/>
      <c r="DF151" s="659"/>
      <c r="DG151" s="659"/>
      <c r="DH151" s="659"/>
      <c r="DI151" s="659"/>
      <c r="DJ151" s="659"/>
      <c r="DK151" s="659"/>
      <c r="DL151" s="659"/>
      <c r="DM151" s="659"/>
      <c r="DN151" s="659"/>
      <c r="DO151" s="659"/>
      <c r="DP151" s="659"/>
      <c r="DQ151" s="659"/>
      <c r="DR151" s="659"/>
      <c r="DS151" s="659"/>
      <c r="DT151" s="659"/>
      <c r="DU151" s="659"/>
      <c r="DV151" s="659"/>
      <c r="DW151" s="659"/>
      <c r="DX151" s="659"/>
      <c r="DY151" s="659"/>
      <c r="DZ151" s="659"/>
      <c r="EA151" s="659"/>
      <c r="EB151" s="659"/>
      <c r="EC151" s="659"/>
      <c r="ED151" s="659"/>
      <c r="EE151" s="659"/>
      <c r="EF151" s="659"/>
      <c r="EG151" s="659"/>
      <c r="EH151" s="659"/>
      <c r="EI151" s="659"/>
      <c r="EJ151" s="659"/>
      <c r="EK151" s="659"/>
      <c r="EL151" s="659"/>
      <c r="EM151" s="659"/>
      <c r="EN151" s="659"/>
      <c r="EO151" s="659"/>
      <c r="EP151" s="659"/>
      <c r="EQ151" s="659"/>
      <c r="ER151" s="659"/>
      <c r="ES151" s="659"/>
      <c r="ET151" s="659"/>
      <c r="EU151" s="659"/>
      <c r="EV151" s="659"/>
      <c r="EW151" s="659"/>
      <c r="EX151" s="659"/>
      <c r="EY151" s="659"/>
      <c r="EZ151" s="659"/>
      <c r="FA151" s="659"/>
      <c r="FB151" s="659"/>
      <c r="FC151" s="659"/>
      <c r="FD151" s="659"/>
      <c r="FE151" s="659"/>
      <c r="FF151" s="659"/>
      <c r="FG151" s="659"/>
      <c r="FH151" s="659"/>
      <c r="FI151" s="659"/>
      <c r="FJ151" s="659"/>
      <c r="FK151" s="659"/>
      <c r="FL151" s="659"/>
      <c r="FM151" s="659"/>
      <c r="FN151" s="659"/>
      <c r="FO151" s="659"/>
      <c r="FP151" s="659"/>
      <c r="FQ151" s="659"/>
      <c r="FR151" s="659"/>
      <c r="FS151" s="659"/>
      <c r="FT151" s="659"/>
      <c r="FU151" s="659"/>
      <c r="FV151" s="659"/>
      <c r="FW151" s="659"/>
      <c r="FX151" s="659"/>
      <c r="FY151" s="659"/>
      <c r="FZ151" s="659"/>
      <c r="GA151" s="659"/>
      <c r="GB151" s="659"/>
      <c r="GC151" s="659"/>
      <c r="GD151" s="659"/>
      <c r="GE151" s="659"/>
      <c r="GF151" s="659"/>
      <c r="GG151" s="659"/>
      <c r="GH151" s="659"/>
      <c r="GI151" s="659"/>
    </row>
    <row r="152" s="711" customFormat="true" ht="12.75" hidden="false" customHeight="false" outlineLevel="0" collapsed="false">
      <c r="A152" s="659"/>
      <c r="B152" s="658" t="s">
        <v>614</v>
      </c>
      <c r="C152" s="669"/>
      <c r="D152" s="658"/>
      <c r="E152" s="658" t="s">
        <v>142</v>
      </c>
      <c r="F152" s="664" t="n">
        <v>2010</v>
      </c>
      <c r="G152" s="716" t="n">
        <f aca="false">SUMIFS(I$96:$I$106,$H$96:$H$106,"=No",$G$96:$G$106,"=gas oil")</f>
        <v>132</v>
      </c>
      <c r="H152" s="665" t="n">
        <f aca="false">SUMIFS($L$96:$L$106,$H$96:$H$106,"=No",$G$96:$G$106,"=gas oil",$O$96:$O$106,"=Yes")</f>
        <v>115.632</v>
      </c>
      <c r="I152" s="718"/>
      <c r="J152" s="719"/>
      <c r="K152" s="662" t="n">
        <f aca="false">SUMIFS($L$96:$L$106,$H$96:$H$106,"=No",$G$96:$G$106,"=gas oil",$P$96:$P$106,"=Yes")</f>
        <v>0</v>
      </c>
      <c r="L152" s="719"/>
      <c r="M152" s="719"/>
      <c r="N152" s="719"/>
      <c r="O152" s="719"/>
      <c r="P152" s="719"/>
      <c r="Q152" s="665" t="n">
        <f aca="false">SUM(H152:P152)</f>
        <v>115.632</v>
      </c>
      <c r="R152" s="659"/>
      <c r="S152" s="659"/>
      <c r="T152" s="659"/>
      <c r="U152" s="659"/>
      <c r="V152" s="659"/>
      <c r="W152" s="659"/>
      <c r="X152" s="659"/>
      <c r="Y152" s="659"/>
      <c r="Z152" s="659"/>
      <c r="AA152" s="659"/>
      <c r="AB152" s="659"/>
      <c r="AC152" s="659"/>
      <c r="AD152" s="659"/>
      <c r="AE152" s="659"/>
      <c r="AF152" s="659"/>
      <c r="AG152" s="659"/>
      <c r="AH152" s="659"/>
      <c r="AI152" s="659"/>
      <c r="AJ152" s="659"/>
      <c r="AK152" s="659"/>
      <c r="AL152" s="659"/>
      <c r="AM152" s="659"/>
      <c r="AN152" s="659"/>
      <c r="AO152" s="659"/>
      <c r="AP152" s="659"/>
      <c r="AQ152" s="659"/>
      <c r="AR152" s="659"/>
      <c r="AS152" s="659"/>
      <c r="AT152" s="659"/>
      <c r="AU152" s="659"/>
      <c r="AV152" s="659"/>
      <c r="AW152" s="659"/>
      <c r="AX152" s="659"/>
      <c r="AY152" s="659"/>
      <c r="AZ152" s="659"/>
      <c r="BA152" s="659"/>
      <c r="BB152" s="659"/>
      <c r="BC152" s="659"/>
      <c r="BD152" s="659"/>
      <c r="BE152" s="659"/>
      <c r="BF152" s="659"/>
      <c r="BG152" s="659"/>
      <c r="BH152" s="659"/>
      <c r="BI152" s="659"/>
      <c r="BJ152" s="659"/>
      <c r="BK152" s="659"/>
      <c r="BL152" s="659"/>
      <c r="BM152" s="659"/>
      <c r="BN152" s="659"/>
      <c r="BO152" s="659"/>
      <c r="BP152" s="659"/>
      <c r="BQ152" s="659"/>
      <c r="BR152" s="659"/>
      <c r="BS152" s="659"/>
      <c r="BT152" s="659"/>
      <c r="BU152" s="659"/>
      <c r="BV152" s="659"/>
      <c r="BW152" s="659"/>
      <c r="BX152" s="659"/>
      <c r="BY152" s="659"/>
      <c r="BZ152" s="659"/>
      <c r="CA152" s="659"/>
      <c r="CB152" s="659"/>
      <c r="CC152" s="659"/>
      <c r="CD152" s="659"/>
      <c r="CE152" s="659"/>
      <c r="CF152" s="659"/>
      <c r="CG152" s="659"/>
      <c r="CH152" s="659"/>
      <c r="CI152" s="659"/>
      <c r="CJ152" s="659"/>
      <c r="CK152" s="659"/>
      <c r="CL152" s="659"/>
      <c r="CM152" s="659"/>
      <c r="CN152" s="659"/>
      <c r="CO152" s="659"/>
      <c r="CP152" s="659"/>
      <c r="CQ152" s="659"/>
      <c r="CR152" s="659"/>
      <c r="CS152" s="659"/>
      <c r="CT152" s="659"/>
      <c r="CU152" s="659"/>
      <c r="CV152" s="659"/>
      <c r="CW152" s="659"/>
      <c r="CX152" s="659"/>
      <c r="CY152" s="659"/>
      <c r="CZ152" s="659"/>
      <c r="DA152" s="659"/>
      <c r="DB152" s="659"/>
      <c r="DC152" s="659"/>
      <c r="DD152" s="659"/>
      <c r="DE152" s="659"/>
      <c r="DF152" s="659"/>
      <c r="DG152" s="659"/>
      <c r="DH152" s="659"/>
      <c r="DI152" s="659"/>
      <c r="DJ152" s="659"/>
      <c r="DK152" s="659"/>
      <c r="DL152" s="659"/>
      <c r="DM152" s="659"/>
      <c r="DN152" s="659"/>
      <c r="DO152" s="659"/>
      <c r="DP152" s="659"/>
      <c r="DQ152" s="659"/>
      <c r="DR152" s="659"/>
      <c r="DS152" s="659"/>
      <c r="DT152" s="659"/>
      <c r="DU152" s="659"/>
      <c r="DV152" s="659"/>
      <c r="DW152" s="659"/>
      <c r="DX152" s="659"/>
      <c r="DY152" s="659"/>
      <c r="DZ152" s="659"/>
      <c r="EA152" s="659"/>
      <c r="EB152" s="659"/>
      <c r="EC152" s="659"/>
      <c r="ED152" s="659"/>
      <c r="EE152" s="659"/>
      <c r="EF152" s="659"/>
      <c r="EG152" s="659"/>
      <c r="EH152" s="659"/>
      <c r="EI152" s="659"/>
      <c r="EJ152" s="659"/>
      <c r="EK152" s="659"/>
      <c r="EL152" s="659"/>
      <c r="EM152" s="659"/>
      <c r="EN152" s="659"/>
      <c r="EO152" s="659"/>
      <c r="EP152" s="659"/>
      <c r="EQ152" s="659"/>
      <c r="ER152" s="659"/>
      <c r="ES152" s="659"/>
      <c r="ET152" s="659"/>
      <c r="EU152" s="659"/>
      <c r="EV152" s="659"/>
      <c r="EW152" s="659"/>
      <c r="EX152" s="659"/>
      <c r="EY152" s="659"/>
      <c r="EZ152" s="659"/>
      <c r="FA152" s="659"/>
      <c r="FB152" s="659"/>
      <c r="FC152" s="659"/>
      <c r="FD152" s="659"/>
      <c r="FE152" s="659"/>
      <c r="FF152" s="659"/>
      <c r="FG152" s="659"/>
      <c r="FH152" s="659"/>
      <c r="FI152" s="659"/>
      <c r="FJ152" s="659"/>
      <c r="FK152" s="659"/>
      <c r="FL152" s="659"/>
      <c r="FM152" s="659"/>
      <c r="FN152" s="659"/>
      <c r="FO152" s="659"/>
      <c r="FP152" s="659"/>
      <c r="FQ152" s="659"/>
      <c r="FR152" s="659"/>
      <c r="FS152" s="659"/>
      <c r="FT152" s="659"/>
      <c r="FU152" s="659"/>
      <c r="FV152" s="659"/>
      <c r="FW152" s="659"/>
      <c r="FX152" s="659"/>
      <c r="FY152" s="659"/>
      <c r="FZ152" s="659"/>
      <c r="GA152" s="659"/>
      <c r="GB152" s="659"/>
      <c r="GC152" s="659"/>
      <c r="GD152" s="659"/>
      <c r="GE152" s="659"/>
      <c r="GF152" s="659"/>
      <c r="GG152" s="659"/>
      <c r="GH152" s="659"/>
      <c r="GI152" s="659"/>
    </row>
    <row r="153" s="711" customFormat="true" ht="12.75" hidden="false" customHeight="false" outlineLevel="0" collapsed="false">
      <c r="A153" s="659"/>
      <c r="B153" s="658"/>
      <c r="C153" s="669"/>
      <c r="D153" s="658"/>
      <c r="E153" s="658" t="s">
        <v>615</v>
      </c>
      <c r="F153" s="664" t="n">
        <v>2010</v>
      </c>
      <c r="G153" s="716" t="n">
        <f aca="false">SUMIFS(I$96:$I$106,$H$96:$H$106,"=No",$G$96:$G$106,"=oil")</f>
        <v>0</v>
      </c>
      <c r="H153" s="665" t="n">
        <f aca="false">SUMIFS($L$96:$L$106,$H$96:$H$106,"=No",$G$96:$G$106,"=oil",$O$96:$O$106,"=Yes")</f>
        <v>0</v>
      </c>
      <c r="I153" s="718"/>
      <c r="J153" s="719"/>
      <c r="K153" s="662" t="n">
        <f aca="false">SUMIFS($L$96:$L$106,$H$96:$H$106,"=No",$G$96:$G$106,"=oil",$P$96:$P$106,"=Yes")</f>
        <v>0</v>
      </c>
      <c r="L153" s="719"/>
      <c r="M153" s="719"/>
      <c r="N153" s="719"/>
      <c r="O153" s="719"/>
      <c r="P153" s="719"/>
      <c r="Q153" s="665" t="n">
        <f aca="false">SUM(H153:P153)</f>
        <v>0</v>
      </c>
      <c r="R153" s="659"/>
      <c r="S153" s="659"/>
      <c r="T153" s="659"/>
      <c r="U153" s="659"/>
      <c r="V153" s="659"/>
      <c r="W153" s="659"/>
      <c r="X153" s="659"/>
      <c r="Y153" s="659"/>
      <c r="Z153" s="659"/>
      <c r="AA153" s="659"/>
      <c r="AB153" s="659"/>
      <c r="AC153" s="659"/>
      <c r="AD153" s="659"/>
      <c r="AE153" s="659"/>
      <c r="AF153" s="659"/>
      <c r="AG153" s="659"/>
      <c r="AH153" s="659"/>
      <c r="AI153" s="659"/>
      <c r="AJ153" s="659"/>
      <c r="AK153" s="659"/>
      <c r="AL153" s="659"/>
      <c r="AM153" s="659"/>
      <c r="AN153" s="659"/>
      <c r="AO153" s="659"/>
      <c r="AP153" s="659"/>
      <c r="AQ153" s="659"/>
      <c r="AR153" s="659"/>
      <c r="AS153" s="659"/>
      <c r="AT153" s="659"/>
      <c r="AU153" s="659"/>
      <c r="AV153" s="659"/>
      <c r="AW153" s="659"/>
      <c r="AX153" s="659"/>
      <c r="AY153" s="659"/>
      <c r="AZ153" s="659"/>
      <c r="BA153" s="659"/>
      <c r="BB153" s="659"/>
      <c r="BC153" s="659"/>
      <c r="BD153" s="659"/>
      <c r="BE153" s="659"/>
      <c r="BF153" s="659"/>
      <c r="BG153" s="659"/>
      <c r="BH153" s="659"/>
      <c r="BI153" s="659"/>
      <c r="BJ153" s="659"/>
      <c r="BK153" s="659"/>
      <c r="BL153" s="659"/>
      <c r="BM153" s="659"/>
      <c r="BN153" s="659"/>
      <c r="BO153" s="659"/>
      <c r="BP153" s="659"/>
      <c r="BQ153" s="659"/>
      <c r="BR153" s="659"/>
      <c r="BS153" s="659"/>
      <c r="BT153" s="659"/>
      <c r="BU153" s="659"/>
      <c r="BV153" s="659"/>
      <c r="BW153" s="659"/>
      <c r="BX153" s="659"/>
      <c r="BY153" s="659"/>
      <c r="BZ153" s="659"/>
      <c r="CA153" s="659"/>
      <c r="CB153" s="659"/>
      <c r="CC153" s="659"/>
      <c r="CD153" s="659"/>
      <c r="CE153" s="659"/>
      <c r="CF153" s="659"/>
      <c r="CG153" s="659"/>
      <c r="CH153" s="659"/>
      <c r="CI153" s="659"/>
      <c r="CJ153" s="659"/>
      <c r="CK153" s="659"/>
      <c r="CL153" s="659"/>
      <c r="CM153" s="659"/>
      <c r="CN153" s="659"/>
      <c r="CO153" s="659"/>
      <c r="CP153" s="659"/>
      <c r="CQ153" s="659"/>
      <c r="CR153" s="659"/>
      <c r="CS153" s="659"/>
      <c r="CT153" s="659"/>
      <c r="CU153" s="659"/>
      <c r="CV153" s="659"/>
      <c r="CW153" s="659"/>
      <c r="CX153" s="659"/>
      <c r="CY153" s="659"/>
      <c r="CZ153" s="659"/>
      <c r="DA153" s="659"/>
      <c r="DB153" s="659"/>
      <c r="DC153" s="659"/>
      <c r="DD153" s="659"/>
      <c r="DE153" s="659"/>
      <c r="DF153" s="659"/>
      <c r="DG153" s="659"/>
      <c r="DH153" s="659"/>
      <c r="DI153" s="659"/>
      <c r="DJ153" s="659"/>
      <c r="DK153" s="659"/>
      <c r="DL153" s="659"/>
      <c r="DM153" s="659"/>
      <c r="DN153" s="659"/>
      <c r="DO153" s="659"/>
      <c r="DP153" s="659"/>
      <c r="DQ153" s="659"/>
      <c r="DR153" s="659"/>
      <c r="DS153" s="659"/>
      <c r="DT153" s="659"/>
      <c r="DU153" s="659"/>
      <c r="DV153" s="659"/>
      <c r="DW153" s="659"/>
      <c r="DX153" s="659"/>
      <c r="DY153" s="659"/>
      <c r="DZ153" s="659"/>
      <c r="EA153" s="659"/>
      <c r="EB153" s="659"/>
      <c r="EC153" s="659"/>
      <c r="ED153" s="659"/>
      <c r="EE153" s="659"/>
      <c r="EF153" s="659"/>
      <c r="EG153" s="659"/>
      <c r="EH153" s="659"/>
      <c r="EI153" s="659"/>
      <c r="EJ153" s="659"/>
      <c r="EK153" s="659"/>
      <c r="EL153" s="659"/>
      <c r="EM153" s="659"/>
      <c r="EN153" s="659"/>
      <c r="EO153" s="659"/>
      <c r="EP153" s="659"/>
      <c r="EQ153" s="659"/>
      <c r="ER153" s="659"/>
      <c r="ES153" s="659"/>
      <c r="ET153" s="659"/>
      <c r="EU153" s="659"/>
      <c r="EV153" s="659"/>
      <c r="EW153" s="659"/>
      <c r="EX153" s="659"/>
      <c r="EY153" s="659"/>
      <c r="EZ153" s="659"/>
      <c r="FA153" s="659"/>
      <c r="FB153" s="659"/>
      <c r="FC153" s="659"/>
      <c r="FD153" s="659"/>
      <c r="FE153" s="659"/>
      <c r="FF153" s="659"/>
      <c r="FG153" s="659"/>
      <c r="FH153" s="659"/>
      <c r="FI153" s="659"/>
      <c r="FJ153" s="659"/>
      <c r="FK153" s="659"/>
      <c r="FL153" s="659"/>
      <c r="FM153" s="659"/>
      <c r="FN153" s="659"/>
      <c r="FO153" s="659"/>
      <c r="FP153" s="659"/>
      <c r="FQ153" s="659"/>
      <c r="FR153" s="659"/>
      <c r="FS153" s="659"/>
      <c r="FT153" s="659"/>
      <c r="FU153" s="659"/>
      <c r="FV153" s="659"/>
      <c r="FW153" s="659"/>
      <c r="FX153" s="659"/>
      <c r="FY153" s="659"/>
      <c r="FZ153" s="659"/>
      <c r="GA153" s="659"/>
      <c r="GB153" s="659"/>
      <c r="GC153" s="659"/>
      <c r="GD153" s="659"/>
      <c r="GE153" s="659"/>
      <c r="GF153" s="659"/>
      <c r="GG153" s="659"/>
      <c r="GH153" s="659"/>
      <c r="GI153" s="659"/>
    </row>
    <row r="154" s="711" customFormat="true" ht="12.75" hidden="false" customHeight="false" outlineLevel="0" collapsed="false">
      <c r="A154" s="659"/>
      <c r="B154" s="658"/>
      <c r="C154" s="677"/>
      <c r="D154" s="675"/>
      <c r="E154" s="675" t="s">
        <v>62</v>
      </c>
      <c r="F154" s="664" t="n">
        <v>2010</v>
      </c>
      <c r="G154" s="716" t="n">
        <f aca="false">SUMIFS(I$96:$I$106,$H$96:$H$106,"=No",$G$96:$G$106,"=waste")</f>
        <v>153</v>
      </c>
      <c r="H154" s="665" t="n">
        <f aca="false">SUMIFS($L$96:$L$106,$H$96:$H$106,"=No",$G$96:$G$106,"=waste",$O$96:$O$106,"=Yes")</f>
        <v>838.332</v>
      </c>
      <c r="I154" s="720"/>
      <c r="J154" s="721"/>
      <c r="K154" s="662" t="n">
        <f aca="false">SUMIFS($L$96:$L$106,$H$96:$H$106,"=No",$G$96:$G$106,"=waste",$P$96:$P$106,"=Yes")</f>
        <v>252.288</v>
      </c>
      <c r="L154" s="721"/>
      <c r="M154" s="721"/>
      <c r="N154" s="721"/>
      <c r="O154" s="719"/>
      <c r="P154" s="721"/>
      <c r="Q154" s="682" t="n">
        <f aca="false">SUM(H154:P154)</f>
        <v>1090.62</v>
      </c>
      <c r="R154" s="659"/>
      <c r="S154" s="659"/>
      <c r="T154" s="659"/>
      <c r="U154" s="659"/>
      <c r="V154" s="659"/>
      <c r="W154" s="659"/>
      <c r="X154" s="659"/>
      <c r="Y154" s="659"/>
      <c r="Z154" s="659"/>
      <c r="AA154" s="659"/>
      <c r="AB154" s="659"/>
      <c r="AC154" s="659"/>
      <c r="AD154" s="659"/>
      <c r="AE154" s="659"/>
      <c r="AF154" s="659"/>
      <c r="AG154" s="659"/>
      <c r="AH154" s="659"/>
      <c r="AI154" s="659"/>
      <c r="AJ154" s="659"/>
      <c r="AK154" s="659"/>
      <c r="AL154" s="659"/>
      <c r="AM154" s="659"/>
      <c r="AN154" s="659"/>
      <c r="AO154" s="659"/>
      <c r="AP154" s="659"/>
      <c r="AQ154" s="659"/>
      <c r="AR154" s="659"/>
      <c r="AS154" s="659"/>
      <c r="AT154" s="659"/>
      <c r="AU154" s="659"/>
      <c r="AV154" s="659"/>
      <c r="AW154" s="659"/>
      <c r="AX154" s="659"/>
      <c r="AY154" s="659"/>
      <c r="AZ154" s="659"/>
      <c r="BA154" s="659"/>
      <c r="BB154" s="659"/>
      <c r="BC154" s="659"/>
      <c r="BD154" s="659"/>
      <c r="BE154" s="659"/>
      <c r="BF154" s="659"/>
      <c r="BG154" s="659"/>
      <c r="BH154" s="659"/>
      <c r="BI154" s="659"/>
      <c r="BJ154" s="659"/>
      <c r="BK154" s="659"/>
      <c r="BL154" s="659"/>
      <c r="BM154" s="659"/>
      <c r="BN154" s="659"/>
      <c r="BO154" s="659"/>
      <c r="BP154" s="659"/>
      <c r="BQ154" s="659"/>
      <c r="BR154" s="659"/>
      <c r="BS154" s="659"/>
      <c r="BT154" s="659"/>
      <c r="BU154" s="659"/>
      <c r="BV154" s="659"/>
      <c r="BW154" s="659"/>
      <c r="BX154" s="659"/>
      <c r="BY154" s="659"/>
      <c r="BZ154" s="659"/>
      <c r="CA154" s="659"/>
      <c r="CB154" s="659"/>
      <c r="CC154" s="659"/>
      <c r="CD154" s="659"/>
      <c r="CE154" s="659"/>
      <c r="CF154" s="659"/>
      <c r="CG154" s="659"/>
      <c r="CH154" s="659"/>
      <c r="CI154" s="659"/>
      <c r="CJ154" s="659"/>
      <c r="CK154" s="659"/>
      <c r="CL154" s="659"/>
      <c r="CM154" s="659"/>
      <c r="CN154" s="659"/>
      <c r="CO154" s="659"/>
      <c r="CP154" s="659"/>
      <c r="CQ154" s="659"/>
      <c r="CR154" s="659"/>
      <c r="CS154" s="659"/>
      <c r="CT154" s="659"/>
      <c r="CU154" s="659"/>
      <c r="CV154" s="659"/>
      <c r="CW154" s="659"/>
      <c r="CX154" s="659"/>
      <c r="CY154" s="659"/>
      <c r="CZ154" s="659"/>
      <c r="DA154" s="659"/>
      <c r="DB154" s="659"/>
      <c r="DC154" s="659"/>
      <c r="DD154" s="659"/>
      <c r="DE154" s="659"/>
      <c r="DF154" s="659"/>
      <c r="DG154" s="659"/>
      <c r="DH154" s="659"/>
      <c r="DI154" s="659"/>
      <c r="DJ154" s="659"/>
      <c r="DK154" s="659"/>
      <c r="DL154" s="659"/>
      <c r="DM154" s="659"/>
      <c r="DN154" s="659"/>
      <c r="DO154" s="659"/>
      <c r="DP154" s="659"/>
      <c r="DQ154" s="659"/>
      <c r="DR154" s="659"/>
      <c r="DS154" s="659"/>
      <c r="DT154" s="659"/>
      <c r="DU154" s="659"/>
      <c r="DV154" s="659"/>
      <c r="DW154" s="659"/>
      <c r="DX154" s="659"/>
      <c r="DY154" s="659"/>
      <c r="DZ154" s="659"/>
      <c r="EA154" s="659"/>
      <c r="EB154" s="659"/>
      <c r="EC154" s="659"/>
      <c r="ED154" s="659"/>
      <c r="EE154" s="659"/>
      <c r="EF154" s="659"/>
      <c r="EG154" s="659"/>
      <c r="EH154" s="659"/>
      <c r="EI154" s="659"/>
      <c r="EJ154" s="659"/>
      <c r="EK154" s="659"/>
      <c r="EL154" s="659"/>
      <c r="EM154" s="659"/>
      <c r="EN154" s="659"/>
      <c r="EO154" s="659"/>
      <c r="EP154" s="659"/>
      <c r="EQ154" s="659"/>
      <c r="ER154" s="659"/>
      <c r="ES154" s="659"/>
      <c r="ET154" s="659"/>
      <c r="EU154" s="659"/>
      <c r="EV154" s="659"/>
      <c r="EW154" s="659"/>
      <c r="EX154" s="659"/>
      <c r="EY154" s="659"/>
      <c r="EZ154" s="659"/>
      <c r="FA154" s="659"/>
      <c r="FB154" s="659"/>
      <c r="FC154" s="659"/>
      <c r="FD154" s="659"/>
      <c r="FE154" s="659"/>
      <c r="FF154" s="659"/>
      <c r="FG154" s="659"/>
      <c r="FH154" s="659"/>
      <c r="FI154" s="659"/>
      <c r="FJ154" s="659"/>
      <c r="FK154" s="659"/>
      <c r="FL154" s="659"/>
      <c r="FM154" s="659"/>
      <c r="FN154" s="659"/>
      <c r="FO154" s="659"/>
      <c r="FP154" s="659"/>
      <c r="FQ154" s="659"/>
      <c r="FR154" s="659"/>
      <c r="FS154" s="659"/>
      <c r="FT154" s="659"/>
      <c r="FU154" s="659"/>
      <c r="FV154" s="659"/>
      <c r="FW154" s="659"/>
      <c r="FX154" s="659"/>
      <c r="FY154" s="659"/>
      <c r="FZ154" s="659"/>
      <c r="GA154" s="659"/>
      <c r="GB154" s="659"/>
      <c r="GC154" s="659"/>
      <c r="GD154" s="659"/>
      <c r="GE154" s="659"/>
      <c r="GF154" s="659"/>
      <c r="GG154" s="659"/>
      <c r="GH154" s="659"/>
      <c r="GI154" s="659"/>
    </row>
    <row r="155" s="693" customFormat="true" ht="12.75" hidden="false" customHeight="false" outlineLevel="0" collapsed="false">
      <c r="A155" s="574"/>
      <c r="B155" s="658"/>
      <c r="C155" s="669" t="s">
        <v>536</v>
      </c>
      <c r="D155" s="658"/>
      <c r="E155" s="658" t="s">
        <v>343</v>
      </c>
      <c r="F155" s="715" t="n">
        <v>2010</v>
      </c>
      <c r="G155" s="666" t="n">
        <f aca="false">SUMIFS(I$96:$I$106,$H$96:$H$106,"=Yes",$G$96:$G$106,"=gas")</f>
        <v>40.8</v>
      </c>
      <c r="H155" s="717" t="n">
        <f aca="false">SUMIFS($L$96:$L$106,$H$96:$H$106,"=Yes",$G$96:$G$106,"=gas",$O$96:$O$106,"=Yes")</f>
        <v>0</v>
      </c>
      <c r="I155" s="718"/>
      <c r="J155" s="719"/>
      <c r="K155" s="717" t="n">
        <f aca="false">SUMIFS($L$96:$L$106,$H$96:$H$106,"=Yes",$G$96:$G$106,"=gas",$P$96:$P$106,"=Yes")</f>
        <v>202.0056</v>
      </c>
      <c r="L155" s="719"/>
      <c r="M155" s="719"/>
      <c r="N155" s="722"/>
      <c r="O155" s="717" t="n">
        <f aca="false">SUMIFS($M$96:$M$106,$H$96:$H$106,"=Yes",$G$96:$G$106,"=gas",$P$96:$P$106,"=Yes")</f>
        <v>222.20616</v>
      </c>
      <c r="P155" s="718"/>
      <c r="Q155" s="673" t="n">
        <f aca="false">SUM(H155:P155)</f>
        <v>424.21176</v>
      </c>
      <c r="R155" s="574"/>
      <c r="S155" s="574"/>
      <c r="T155" s="574"/>
      <c r="U155" s="574"/>
      <c r="V155" s="574"/>
      <c r="W155" s="574"/>
      <c r="X155" s="574"/>
      <c r="Y155" s="574"/>
      <c r="Z155" s="574"/>
      <c r="AA155" s="574"/>
      <c r="AB155" s="659"/>
      <c r="AC155" s="659"/>
      <c r="AD155" s="659"/>
      <c r="AE155" s="659"/>
      <c r="AF155" s="659"/>
      <c r="AG155" s="659"/>
      <c r="AH155" s="659"/>
      <c r="AI155" s="659"/>
      <c r="AJ155" s="659"/>
      <c r="AK155" s="659"/>
      <c r="AL155" s="659"/>
      <c r="AM155" s="659"/>
      <c r="AN155" s="659"/>
      <c r="AO155" s="659"/>
      <c r="AP155" s="659"/>
      <c r="AQ155" s="659"/>
      <c r="AR155" s="659"/>
      <c r="AS155" s="659"/>
      <c r="AT155" s="659"/>
      <c r="AU155" s="659"/>
      <c r="AV155" s="659"/>
      <c r="AW155" s="659"/>
      <c r="AX155" s="659"/>
      <c r="AY155" s="659"/>
      <c r="AZ155" s="659"/>
      <c r="BA155" s="659"/>
      <c r="BB155" s="659"/>
      <c r="BC155" s="659"/>
      <c r="BD155" s="659"/>
      <c r="BE155" s="659"/>
      <c r="BF155" s="659"/>
      <c r="BG155" s="659"/>
      <c r="BH155" s="659"/>
      <c r="BI155" s="659"/>
      <c r="BJ155" s="659"/>
      <c r="BK155" s="659"/>
      <c r="BL155" s="659"/>
      <c r="BM155" s="659"/>
      <c r="BN155" s="659"/>
      <c r="BO155" s="659"/>
      <c r="BP155" s="659"/>
      <c r="BQ155" s="659"/>
      <c r="BR155" s="659"/>
      <c r="BS155" s="659"/>
      <c r="BT155" s="659"/>
      <c r="BU155" s="659"/>
      <c r="BV155" s="659"/>
      <c r="BW155" s="659"/>
      <c r="BX155" s="659"/>
      <c r="BY155" s="659"/>
      <c r="BZ155" s="659"/>
      <c r="CA155" s="659"/>
      <c r="CB155" s="659"/>
      <c r="CC155" s="659"/>
      <c r="CD155" s="659"/>
      <c r="CE155" s="659"/>
      <c r="CF155" s="659"/>
      <c r="CG155" s="659"/>
      <c r="CH155" s="659"/>
      <c r="CI155" s="659"/>
      <c r="CJ155" s="659"/>
      <c r="CK155" s="659"/>
      <c r="CL155" s="659"/>
      <c r="CM155" s="659"/>
      <c r="CN155" s="659"/>
      <c r="CO155" s="659"/>
      <c r="CP155" s="659"/>
      <c r="CQ155" s="659"/>
      <c r="CR155" s="659"/>
      <c r="CS155" s="659"/>
      <c r="CT155" s="659"/>
      <c r="CU155" s="659"/>
      <c r="CV155" s="659"/>
      <c r="CW155" s="659"/>
      <c r="CX155" s="659"/>
      <c r="CY155" s="659"/>
      <c r="CZ155" s="659"/>
      <c r="DA155" s="659"/>
      <c r="DB155" s="659"/>
      <c r="DC155" s="659"/>
      <c r="DD155" s="659"/>
      <c r="DE155" s="659"/>
      <c r="DF155" s="659"/>
      <c r="DG155" s="659"/>
      <c r="DH155" s="659"/>
      <c r="DI155" s="659"/>
      <c r="DJ155" s="659"/>
      <c r="DK155" s="659"/>
      <c r="DL155" s="659"/>
      <c r="DM155" s="659"/>
      <c r="DN155" s="659"/>
      <c r="DO155" s="659"/>
      <c r="DP155" s="659"/>
      <c r="DQ155" s="659"/>
      <c r="DR155" s="659"/>
      <c r="DS155" s="659"/>
      <c r="DT155" s="659"/>
      <c r="DU155" s="659"/>
      <c r="DV155" s="659"/>
      <c r="DW155" s="659"/>
      <c r="DX155" s="659"/>
      <c r="DY155" s="659"/>
      <c r="DZ155" s="659"/>
      <c r="EA155" s="659"/>
      <c r="EB155" s="659"/>
      <c r="EC155" s="659"/>
      <c r="ED155" s="659"/>
      <c r="EE155" s="659"/>
      <c r="EF155" s="659"/>
      <c r="EG155" s="659"/>
      <c r="EH155" s="659"/>
      <c r="EI155" s="659"/>
      <c r="EJ155" s="659"/>
      <c r="EK155" s="659"/>
      <c r="EL155" s="659"/>
      <c r="EM155" s="659"/>
      <c r="EN155" s="659"/>
      <c r="EO155" s="659"/>
      <c r="EP155" s="659"/>
      <c r="EQ155" s="659"/>
      <c r="ER155" s="659"/>
      <c r="ES155" s="659"/>
      <c r="ET155" s="659"/>
      <c r="EU155" s="659"/>
      <c r="EV155" s="659"/>
      <c r="EW155" s="659"/>
      <c r="EX155" s="659"/>
      <c r="EY155" s="659"/>
      <c r="EZ155" s="659"/>
      <c r="FA155" s="659"/>
      <c r="FB155" s="659"/>
      <c r="FC155" s="659"/>
      <c r="FD155" s="659"/>
      <c r="FE155" s="659"/>
      <c r="FF155" s="659"/>
      <c r="FG155" s="659"/>
      <c r="FH155" s="659"/>
      <c r="FI155" s="659"/>
      <c r="FJ155" s="659"/>
      <c r="FK155" s="659"/>
      <c r="FL155" s="659"/>
      <c r="FM155" s="659"/>
      <c r="FN155" s="659"/>
      <c r="FO155" s="659"/>
      <c r="FP155" s="659"/>
      <c r="FQ155" s="659"/>
      <c r="FR155" s="659"/>
      <c r="FS155" s="659"/>
      <c r="FT155" s="659"/>
      <c r="FU155" s="659"/>
      <c r="FV155" s="659"/>
      <c r="FW155" s="659"/>
      <c r="FX155" s="659"/>
      <c r="FY155" s="659"/>
      <c r="FZ155" s="659"/>
      <c r="GA155" s="659"/>
      <c r="GB155" s="659"/>
      <c r="GC155" s="659"/>
      <c r="GD155" s="659"/>
      <c r="GE155" s="659"/>
      <c r="GF155" s="659"/>
      <c r="GG155" s="659"/>
      <c r="GH155" s="659"/>
      <c r="GI155" s="659"/>
    </row>
    <row r="156" s="693" customFormat="true" ht="12.75" hidden="false" customHeight="false" outlineLevel="0" collapsed="false">
      <c r="A156" s="574"/>
      <c r="B156" s="658"/>
      <c r="C156" s="669"/>
      <c r="D156" s="658"/>
      <c r="E156" s="658" t="s">
        <v>142</v>
      </c>
      <c r="F156" s="664" t="n">
        <v>2010</v>
      </c>
      <c r="G156" s="662" t="n">
        <f aca="false">SUMIFS(I$96:$I$106,$H$96:$H$106,"=Yes",$G$96:$G$106,"=gas oil")</f>
        <v>0</v>
      </c>
      <c r="H156" s="665" t="n">
        <f aca="false">SUMIFS($L$96:$L$106,$H$96:$H$106,"=Yes",$G$96:$G$106,"=gas oil",$O$96:$O$106,"=Yes")</f>
        <v>0</v>
      </c>
      <c r="I156" s="718"/>
      <c r="J156" s="719"/>
      <c r="K156" s="665" t="n">
        <f aca="false">SUMIFS($L$96:$L$106,$H$96:$H$106,"=Yes",$G$96:$G$106,"=gas oil",$P$96:$P$106,"=Yes")</f>
        <v>0</v>
      </c>
      <c r="L156" s="719"/>
      <c r="M156" s="719"/>
      <c r="N156" s="722"/>
      <c r="O156" s="665" t="n">
        <f aca="false">SUMIFS($M$96:$M$106,$H$96:$H$106,"=Yes",$G$96:$G$106,"=gas oil",$P$96:$P$106,"=Yes")</f>
        <v>0</v>
      </c>
      <c r="P156" s="718"/>
      <c r="Q156" s="673" t="n">
        <f aca="false">SUM(H156:P156)</f>
        <v>0</v>
      </c>
      <c r="R156" s="574"/>
      <c r="S156" s="574"/>
      <c r="T156" s="574"/>
      <c r="U156" s="574"/>
      <c r="V156" s="574"/>
      <c r="W156" s="574"/>
      <c r="X156" s="574"/>
      <c r="Y156" s="574"/>
      <c r="Z156" s="574"/>
      <c r="AA156" s="574"/>
      <c r="AB156" s="659"/>
      <c r="AC156" s="659"/>
      <c r="AD156" s="659"/>
      <c r="AE156" s="659"/>
      <c r="AF156" s="659"/>
      <c r="AG156" s="659"/>
      <c r="AH156" s="659"/>
      <c r="AI156" s="659"/>
      <c r="AJ156" s="659"/>
      <c r="AK156" s="659"/>
      <c r="AL156" s="659"/>
      <c r="AM156" s="659"/>
      <c r="AN156" s="659"/>
      <c r="AO156" s="659"/>
      <c r="AP156" s="659"/>
      <c r="AQ156" s="659"/>
      <c r="AR156" s="659"/>
      <c r="AS156" s="659"/>
      <c r="AT156" s="659"/>
      <c r="AU156" s="659"/>
      <c r="AV156" s="659"/>
      <c r="AW156" s="659"/>
      <c r="AX156" s="659"/>
      <c r="AY156" s="659"/>
      <c r="AZ156" s="659"/>
      <c r="BA156" s="659"/>
      <c r="BB156" s="659"/>
      <c r="BC156" s="659"/>
      <c r="BD156" s="659"/>
      <c r="BE156" s="659"/>
      <c r="BF156" s="659"/>
      <c r="BG156" s="659"/>
      <c r="BH156" s="659"/>
      <c r="BI156" s="659"/>
      <c r="BJ156" s="659"/>
      <c r="BK156" s="659"/>
      <c r="BL156" s="659"/>
      <c r="BM156" s="659"/>
      <c r="BN156" s="659"/>
      <c r="BO156" s="659"/>
      <c r="BP156" s="659"/>
      <c r="BQ156" s="659"/>
      <c r="BR156" s="659"/>
      <c r="BS156" s="659"/>
      <c r="BT156" s="659"/>
      <c r="BU156" s="659"/>
      <c r="BV156" s="659"/>
      <c r="BW156" s="659"/>
      <c r="BX156" s="659"/>
      <c r="BY156" s="659"/>
      <c r="BZ156" s="659"/>
      <c r="CA156" s="659"/>
      <c r="CB156" s="659"/>
      <c r="CC156" s="659"/>
      <c r="CD156" s="659"/>
      <c r="CE156" s="659"/>
      <c r="CF156" s="659"/>
      <c r="CG156" s="659"/>
      <c r="CH156" s="659"/>
      <c r="CI156" s="659"/>
      <c r="CJ156" s="659"/>
      <c r="CK156" s="659"/>
      <c r="CL156" s="659"/>
      <c r="CM156" s="659"/>
      <c r="CN156" s="659"/>
      <c r="CO156" s="659"/>
      <c r="CP156" s="659"/>
      <c r="CQ156" s="659"/>
      <c r="CR156" s="659"/>
      <c r="CS156" s="659"/>
      <c r="CT156" s="659"/>
      <c r="CU156" s="659"/>
      <c r="CV156" s="659"/>
      <c r="CW156" s="659"/>
      <c r="CX156" s="659"/>
      <c r="CY156" s="659"/>
      <c r="CZ156" s="659"/>
      <c r="DA156" s="659"/>
      <c r="DB156" s="659"/>
      <c r="DC156" s="659"/>
      <c r="DD156" s="659"/>
      <c r="DE156" s="659"/>
      <c r="DF156" s="659"/>
      <c r="DG156" s="659"/>
      <c r="DH156" s="659"/>
      <c r="DI156" s="659"/>
      <c r="DJ156" s="659"/>
      <c r="DK156" s="659"/>
      <c r="DL156" s="659"/>
      <c r="DM156" s="659"/>
      <c r="DN156" s="659"/>
      <c r="DO156" s="659"/>
      <c r="DP156" s="659"/>
      <c r="DQ156" s="659"/>
      <c r="DR156" s="659"/>
      <c r="DS156" s="659"/>
      <c r="DT156" s="659"/>
      <c r="DU156" s="659"/>
      <c r="DV156" s="659"/>
      <c r="DW156" s="659"/>
      <c r="DX156" s="659"/>
      <c r="DY156" s="659"/>
      <c r="DZ156" s="659"/>
      <c r="EA156" s="659"/>
      <c r="EB156" s="659"/>
      <c r="EC156" s="659"/>
      <c r="ED156" s="659"/>
      <c r="EE156" s="659"/>
      <c r="EF156" s="659"/>
      <c r="EG156" s="659"/>
      <c r="EH156" s="659"/>
      <c r="EI156" s="659"/>
      <c r="EJ156" s="659"/>
      <c r="EK156" s="659"/>
      <c r="EL156" s="659"/>
      <c r="EM156" s="659"/>
      <c r="EN156" s="659"/>
      <c r="EO156" s="659"/>
      <c r="EP156" s="659"/>
      <c r="EQ156" s="659"/>
      <c r="ER156" s="659"/>
      <c r="ES156" s="659"/>
      <c r="ET156" s="659"/>
      <c r="EU156" s="659"/>
      <c r="EV156" s="659"/>
      <c r="EW156" s="659"/>
      <c r="EX156" s="659"/>
      <c r="EY156" s="659"/>
      <c r="EZ156" s="659"/>
      <c r="FA156" s="659"/>
      <c r="FB156" s="659"/>
      <c r="FC156" s="659"/>
      <c r="FD156" s="659"/>
      <c r="FE156" s="659"/>
      <c r="FF156" s="659"/>
      <c r="FG156" s="659"/>
      <c r="FH156" s="659"/>
      <c r="FI156" s="659"/>
      <c r="FJ156" s="659"/>
      <c r="FK156" s="659"/>
      <c r="FL156" s="659"/>
      <c r="FM156" s="659"/>
      <c r="FN156" s="659"/>
      <c r="FO156" s="659"/>
      <c r="FP156" s="659"/>
      <c r="FQ156" s="659"/>
      <c r="FR156" s="659"/>
      <c r="FS156" s="659"/>
      <c r="FT156" s="659"/>
      <c r="FU156" s="659"/>
      <c r="FV156" s="659"/>
      <c r="FW156" s="659"/>
      <c r="FX156" s="659"/>
      <c r="FY156" s="659"/>
      <c r="FZ156" s="659"/>
      <c r="GA156" s="659"/>
      <c r="GB156" s="659"/>
      <c r="GC156" s="659"/>
      <c r="GD156" s="659"/>
      <c r="GE156" s="659"/>
      <c r="GF156" s="659"/>
      <c r="GG156" s="659"/>
      <c r="GH156" s="659"/>
      <c r="GI156" s="659"/>
    </row>
    <row r="157" s="693" customFormat="true" ht="12.75" hidden="false" customHeight="false" outlineLevel="0" collapsed="false">
      <c r="A157" s="574"/>
      <c r="B157" s="658"/>
      <c r="C157" s="669"/>
      <c r="D157" s="658"/>
      <c r="E157" s="658" t="s">
        <v>615</v>
      </c>
      <c r="F157" s="664" t="n">
        <v>2010</v>
      </c>
      <c r="G157" s="662" t="n">
        <f aca="false">SUMIFS(I$96:$I$106,$H$96:$H$106,"=Yes",$G$96:$G$106,"=oil")</f>
        <v>0</v>
      </c>
      <c r="H157" s="665" t="n">
        <f aca="false">SUMIFS($L$96:$L$106,$H$96:$H$106,"=Yes",$G$96:$G$106,"=oil",$O$96:$O$106,"=Yes")</f>
        <v>0</v>
      </c>
      <c r="I157" s="718"/>
      <c r="J157" s="719"/>
      <c r="K157" s="665" t="n">
        <f aca="false">SUMIFS($L$96:$L$106,$H$96:$H$106,"=Yes",$G$96:$G$106,"=oil",$P$96:$P$106,"=Yes")</f>
        <v>0</v>
      </c>
      <c r="L157" s="719"/>
      <c r="M157" s="719"/>
      <c r="N157" s="722"/>
      <c r="O157" s="665" t="n">
        <f aca="false">SUMIFS($M$96:$M$106,$H$96:$H$106,"=Yes",$G$96:$G$106,"=oil",$P$96:$P$106,"=Yes")</f>
        <v>0</v>
      </c>
      <c r="P157" s="718"/>
      <c r="Q157" s="673" t="n">
        <f aca="false">SUM(H157:P157)</f>
        <v>0</v>
      </c>
      <c r="R157" s="574"/>
      <c r="S157" s="574"/>
      <c r="T157" s="574"/>
      <c r="U157" s="574"/>
      <c r="V157" s="574"/>
      <c r="W157" s="574"/>
      <c r="X157" s="574"/>
      <c r="Y157" s="574"/>
      <c r="Z157" s="574"/>
      <c r="AA157" s="574"/>
      <c r="AB157" s="659"/>
      <c r="AC157" s="659"/>
      <c r="AD157" s="659"/>
      <c r="AE157" s="659"/>
      <c r="AF157" s="659"/>
      <c r="AG157" s="659"/>
      <c r="AH157" s="659"/>
      <c r="AI157" s="659"/>
      <c r="AJ157" s="659"/>
      <c r="AK157" s="659"/>
      <c r="AL157" s="659"/>
      <c r="AM157" s="659"/>
      <c r="AN157" s="659"/>
      <c r="AO157" s="659"/>
      <c r="AP157" s="659"/>
      <c r="AQ157" s="659"/>
      <c r="AR157" s="659"/>
      <c r="AS157" s="659"/>
      <c r="AT157" s="659"/>
      <c r="AU157" s="659"/>
      <c r="AV157" s="659"/>
      <c r="AW157" s="659"/>
      <c r="AX157" s="659"/>
      <c r="AY157" s="659"/>
      <c r="AZ157" s="659"/>
      <c r="BA157" s="659"/>
      <c r="BB157" s="659"/>
      <c r="BC157" s="659"/>
      <c r="BD157" s="659"/>
      <c r="BE157" s="659"/>
      <c r="BF157" s="659"/>
      <c r="BG157" s="659"/>
      <c r="BH157" s="659"/>
      <c r="BI157" s="659"/>
      <c r="BJ157" s="659"/>
      <c r="BK157" s="659"/>
      <c r="BL157" s="659"/>
      <c r="BM157" s="659"/>
      <c r="BN157" s="659"/>
      <c r="BO157" s="659"/>
      <c r="BP157" s="659"/>
      <c r="BQ157" s="659"/>
      <c r="BR157" s="659"/>
      <c r="BS157" s="659"/>
      <c r="BT157" s="659"/>
      <c r="BU157" s="659"/>
      <c r="BV157" s="659"/>
      <c r="BW157" s="659"/>
      <c r="BX157" s="659"/>
      <c r="BY157" s="659"/>
      <c r="BZ157" s="659"/>
      <c r="CA157" s="659"/>
      <c r="CB157" s="659"/>
      <c r="CC157" s="659"/>
      <c r="CD157" s="659"/>
      <c r="CE157" s="659"/>
      <c r="CF157" s="659"/>
      <c r="CG157" s="659"/>
      <c r="CH157" s="659"/>
      <c r="CI157" s="659"/>
      <c r="CJ157" s="659"/>
      <c r="CK157" s="659"/>
      <c r="CL157" s="659"/>
      <c r="CM157" s="659"/>
      <c r="CN157" s="659"/>
      <c r="CO157" s="659"/>
      <c r="CP157" s="659"/>
      <c r="CQ157" s="659"/>
      <c r="CR157" s="659"/>
      <c r="CS157" s="659"/>
      <c r="CT157" s="659"/>
      <c r="CU157" s="659"/>
      <c r="CV157" s="659"/>
      <c r="CW157" s="659"/>
      <c r="CX157" s="659"/>
      <c r="CY157" s="659"/>
      <c r="CZ157" s="659"/>
      <c r="DA157" s="659"/>
      <c r="DB157" s="659"/>
      <c r="DC157" s="659"/>
      <c r="DD157" s="659"/>
      <c r="DE157" s="659"/>
      <c r="DF157" s="659"/>
      <c r="DG157" s="659"/>
      <c r="DH157" s="659"/>
      <c r="DI157" s="659"/>
      <c r="DJ157" s="659"/>
      <c r="DK157" s="659"/>
      <c r="DL157" s="659"/>
      <c r="DM157" s="659"/>
      <c r="DN157" s="659"/>
      <c r="DO157" s="659"/>
      <c r="DP157" s="659"/>
      <c r="DQ157" s="659"/>
      <c r="DR157" s="659"/>
      <c r="DS157" s="659"/>
      <c r="DT157" s="659"/>
      <c r="DU157" s="659"/>
      <c r="DV157" s="659"/>
      <c r="DW157" s="659"/>
      <c r="DX157" s="659"/>
      <c r="DY157" s="659"/>
      <c r="DZ157" s="659"/>
      <c r="EA157" s="659"/>
      <c r="EB157" s="659"/>
      <c r="EC157" s="659"/>
      <c r="ED157" s="659"/>
      <c r="EE157" s="659"/>
      <c r="EF157" s="659"/>
      <c r="EG157" s="659"/>
      <c r="EH157" s="659"/>
      <c r="EI157" s="659"/>
      <c r="EJ157" s="659"/>
      <c r="EK157" s="659"/>
      <c r="EL157" s="659"/>
      <c r="EM157" s="659"/>
      <c r="EN157" s="659"/>
      <c r="EO157" s="659"/>
      <c r="EP157" s="659"/>
      <c r="EQ157" s="659"/>
      <c r="ER157" s="659"/>
      <c r="ES157" s="659"/>
      <c r="ET157" s="659"/>
      <c r="EU157" s="659"/>
      <c r="EV157" s="659"/>
      <c r="EW157" s="659"/>
      <c r="EX157" s="659"/>
      <c r="EY157" s="659"/>
      <c r="EZ157" s="659"/>
      <c r="FA157" s="659"/>
      <c r="FB157" s="659"/>
      <c r="FC157" s="659"/>
      <c r="FD157" s="659"/>
      <c r="FE157" s="659"/>
      <c r="FF157" s="659"/>
      <c r="FG157" s="659"/>
      <c r="FH157" s="659"/>
      <c r="FI157" s="659"/>
      <c r="FJ157" s="659"/>
      <c r="FK157" s="659"/>
      <c r="FL157" s="659"/>
      <c r="FM157" s="659"/>
      <c r="FN157" s="659"/>
      <c r="FO157" s="659"/>
      <c r="FP157" s="659"/>
      <c r="FQ157" s="659"/>
      <c r="FR157" s="659"/>
      <c r="FS157" s="659"/>
      <c r="FT157" s="659"/>
      <c r="FU157" s="659"/>
      <c r="FV157" s="659"/>
      <c r="FW157" s="659"/>
      <c r="FX157" s="659"/>
      <c r="FY157" s="659"/>
      <c r="FZ157" s="659"/>
      <c r="GA157" s="659"/>
      <c r="GB157" s="659"/>
      <c r="GC157" s="659"/>
      <c r="GD157" s="659"/>
      <c r="GE157" s="659"/>
      <c r="GF157" s="659"/>
      <c r="GG157" s="659"/>
      <c r="GH157" s="659"/>
      <c r="GI157" s="659"/>
    </row>
    <row r="158" s="693" customFormat="true" ht="12.75" hidden="false" customHeight="false" outlineLevel="0" collapsed="false">
      <c r="A158" s="574"/>
      <c r="B158" s="675"/>
      <c r="C158" s="677"/>
      <c r="D158" s="675"/>
      <c r="E158" s="675" t="s">
        <v>62</v>
      </c>
      <c r="F158" s="664" t="n">
        <v>2010</v>
      </c>
      <c r="G158" s="679" t="n">
        <f aca="false">SUMIFS(I$96:$I$106,$H$96:$H$106,"=Yes",$G$96:$G$106,"=waste")</f>
        <v>0</v>
      </c>
      <c r="H158" s="682" t="n">
        <f aca="false">SUMIFS($L$96:$L$106,$H$96:$H$106,"=Yes",$G$96:$G$106,"=waste",$O$96:$O$106,"=Yes")</f>
        <v>0</v>
      </c>
      <c r="I158" s="720"/>
      <c r="J158" s="721"/>
      <c r="K158" s="682" t="n">
        <f aca="false">SUMIFS($L$96:$L$106,$H$96:$H$106,"=Yes",$G$96:$G$106,"=waste",$P$96:$P$106,"=Yes")</f>
        <v>0</v>
      </c>
      <c r="L158" s="721"/>
      <c r="M158" s="721"/>
      <c r="N158" s="723"/>
      <c r="O158" s="682" t="n">
        <f aca="false">SUMIFS($M$96:$M$106,$H$96:$H$106,"=Yes",$G$96:$G$106,"=waste",$P$96:$P$106,"=Yes")</f>
        <v>0</v>
      </c>
      <c r="P158" s="720"/>
      <c r="Q158" s="673" t="n">
        <f aca="false">SUM(H158:P158)</f>
        <v>0</v>
      </c>
      <c r="R158" s="685"/>
      <c r="S158" s="574"/>
      <c r="T158" s="574"/>
      <c r="U158" s="574"/>
      <c r="V158" s="574"/>
      <c r="W158" s="574"/>
      <c r="X158" s="574"/>
      <c r="Y158" s="574"/>
      <c r="Z158" s="574"/>
      <c r="AA158" s="574"/>
      <c r="AB158" s="659"/>
      <c r="AC158" s="659"/>
      <c r="AD158" s="659"/>
      <c r="AE158" s="659"/>
      <c r="AF158" s="659"/>
      <c r="AG158" s="659"/>
      <c r="AH158" s="659"/>
      <c r="AI158" s="659"/>
      <c r="AJ158" s="659"/>
      <c r="AK158" s="659"/>
      <c r="AL158" s="659"/>
      <c r="AM158" s="659"/>
      <c r="AN158" s="659"/>
      <c r="AO158" s="659"/>
      <c r="AP158" s="659"/>
      <c r="AQ158" s="659"/>
      <c r="AR158" s="659"/>
      <c r="AS158" s="659"/>
      <c r="AT158" s="659"/>
      <c r="AU158" s="659"/>
      <c r="AV158" s="659"/>
      <c r="AW158" s="659"/>
      <c r="AX158" s="659"/>
      <c r="AY158" s="659"/>
      <c r="AZ158" s="659"/>
      <c r="BA158" s="659"/>
      <c r="BB158" s="659"/>
      <c r="BC158" s="659"/>
      <c r="BD158" s="659"/>
      <c r="BE158" s="659"/>
      <c r="BF158" s="659"/>
      <c r="BG158" s="659"/>
      <c r="BH158" s="659"/>
      <c r="BI158" s="659"/>
      <c r="BJ158" s="659"/>
      <c r="BK158" s="659"/>
      <c r="BL158" s="659"/>
      <c r="BM158" s="659"/>
      <c r="BN158" s="659"/>
      <c r="BO158" s="659"/>
      <c r="BP158" s="659"/>
      <c r="BQ158" s="659"/>
      <c r="BR158" s="659"/>
      <c r="BS158" s="659"/>
      <c r="BT158" s="659"/>
      <c r="BU158" s="659"/>
      <c r="BV158" s="659"/>
      <c r="BW158" s="659"/>
      <c r="BX158" s="659"/>
      <c r="BY158" s="659"/>
      <c r="BZ158" s="659"/>
      <c r="CA158" s="659"/>
      <c r="CB158" s="659"/>
      <c r="CC158" s="659"/>
      <c r="CD158" s="659"/>
      <c r="CE158" s="659"/>
      <c r="CF158" s="659"/>
      <c r="CG158" s="659"/>
      <c r="CH158" s="659"/>
      <c r="CI158" s="659"/>
      <c r="CJ158" s="659"/>
      <c r="CK158" s="659"/>
      <c r="CL158" s="659"/>
      <c r="CM158" s="659"/>
      <c r="CN158" s="659"/>
      <c r="CO158" s="659"/>
      <c r="CP158" s="659"/>
      <c r="CQ158" s="659"/>
      <c r="CR158" s="659"/>
      <c r="CS158" s="659"/>
      <c r="CT158" s="659"/>
      <c r="CU158" s="659"/>
      <c r="CV158" s="659"/>
      <c r="CW158" s="659"/>
      <c r="CX158" s="659"/>
      <c r="CY158" s="659"/>
      <c r="CZ158" s="659"/>
      <c r="DA158" s="659"/>
      <c r="DB158" s="659"/>
      <c r="DC158" s="659"/>
      <c r="DD158" s="659"/>
      <c r="DE158" s="659"/>
      <c r="DF158" s="659"/>
      <c r="DG158" s="659"/>
      <c r="DH158" s="659"/>
      <c r="DI158" s="659"/>
      <c r="DJ158" s="659"/>
      <c r="DK158" s="659"/>
      <c r="DL158" s="659"/>
      <c r="DM158" s="659"/>
      <c r="DN158" s="659"/>
      <c r="DO158" s="659"/>
      <c r="DP158" s="659"/>
      <c r="DQ158" s="659"/>
      <c r="DR158" s="659"/>
      <c r="DS158" s="659"/>
      <c r="DT158" s="659"/>
      <c r="DU158" s="659"/>
      <c r="DV158" s="659"/>
      <c r="DW158" s="659"/>
      <c r="DX158" s="659"/>
      <c r="DY158" s="659"/>
      <c r="DZ158" s="659"/>
      <c r="EA158" s="659"/>
      <c r="EB158" s="659"/>
      <c r="EC158" s="659"/>
      <c r="ED158" s="659"/>
      <c r="EE158" s="659"/>
      <c r="EF158" s="659"/>
      <c r="EG158" s="659"/>
      <c r="EH158" s="659"/>
      <c r="EI158" s="659"/>
      <c r="EJ158" s="659"/>
      <c r="EK158" s="659"/>
      <c r="EL158" s="659"/>
      <c r="EM158" s="659"/>
      <c r="EN158" s="659"/>
      <c r="EO158" s="659"/>
      <c r="EP158" s="659"/>
      <c r="EQ158" s="659"/>
      <c r="ER158" s="659"/>
      <c r="ES158" s="659"/>
      <c r="ET158" s="659"/>
      <c r="EU158" s="659"/>
      <c r="EV158" s="659"/>
      <c r="EW158" s="659"/>
      <c r="EX158" s="659"/>
      <c r="EY158" s="659"/>
      <c r="EZ158" s="659"/>
      <c r="FA158" s="659"/>
      <c r="FB158" s="659"/>
      <c r="FC158" s="659"/>
      <c r="FD158" s="659"/>
      <c r="FE158" s="659"/>
      <c r="FF158" s="659"/>
      <c r="FG158" s="659"/>
      <c r="FH158" s="659"/>
      <c r="FI158" s="659"/>
      <c r="FJ158" s="659"/>
      <c r="FK158" s="659"/>
      <c r="FL158" s="659"/>
      <c r="FM158" s="659"/>
      <c r="FN158" s="659"/>
      <c r="FO158" s="659"/>
      <c r="FP158" s="659"/>
      <c r="FQ158" s="659"/>
      <c r="FR158" s="659"/>
      <c r="FS158" s="659"/>
      <c r="FT158" s="659"/>
      <c r="FU158" s="659"/>
      <c r="FV158" s="659"/>
      <c r="FW158" s="659"/>
      <c r="FX158" s="659"/>
      <c r="FY158" s="659"/>
      <c r="FZ158" s="659"/>
      <c r="GA158" s="659"/>
      <c r="GB158" s="659"/>
      <c r="GC158" s="659"/>
      <c r="GD158" s="659"/>
      <c r="GE158" s="659"/>
      <c r="GF158" s="659"/>
      <c r="GG158" s="659"/>
      <c r="GH158" s="659"/>
      <c r="GI158" s="659"/>
    </row>
    <row r="159" s="693" customFormat="true" ht="12.75" hidden="false" customHeight="false" outlineLevel="0" collapsed="false">
      <c r="A159" s="574"/>
      <c r="B159" s="658" t="s">
        <v>616</v>
      </c>
      <c r="C159" s="659"/>
      <c r="D159" s="659"/>
      <c r="E159" s="658" t="s">
        <v>343</v>
      </c>
      <c r="F159" s="715" t="n">
        <v>2010</v>
      </c>
      <c r="G159" s="724" t="n">
        <f aca="false">M121/100*G121-G155</f>
        <v>123.85</v>
      </c>
      <c r="H159" s="725"/>
      <c r="I159" s="726"/>
      <c r="J159" s="726"/>
      <c r="K159" s="727" t="n">
        <f aca="false">M121/100*J121-K155</f>
        <v>359.5844</v>
      </c>
      <c r="L159" s="726"/>
      <c r="M159" s="726"/>
      <c r="N159" s="726"/>
      <c r="O159" s="728" t="n">
        <f aca="false">M121/100*K121-O155</f>
        <v>1272.99384</v>
      </c>
      <c r="P159" s="726"/>
      <c r="Q159" s="717" t="n">
        <f aca="false">SUM(H159:P159)</f>
        <v>1632.57824</v>
      </c>
      <c r="R159" s="574"/>
      <c r="S159" s="574"/>
      <c r="T159" s="574"/>
      <c r="U159" s="574"/>
      <c r="V159" s="574"/>
      <c r="W159" s="574"/>
      <c r="X159" s="574"/>
      <c r="Y159" s="574"/>
      <c r="Z159" s="574"/>
      <c r="AA159" s="574"/>
      <c r="AB159" s="659"/>
      <c r="AC159" s="659"/>
      <c r="AD159" s="659"/>
      <c r="AE159" s="659"/>
      <c r="AF159" s="659"/>
      <c r="AG159" s="659"/>
      <c r="AH159" s="659"/>
      <c r="AI159" s="659"/>
      <c r="AJ159" s="659"/>
      <c r="AK159" s="659"/>
      <c r="AL159" s="659"/>
      <c r="AM159" s="659"/>
      <c r="AN159" s="659"/>
      <c r="AO159" s="659"/>
      <c r="AP159" s="659"/>
      <c r="AQ159" s="659"/>
      <c r="AR159" s="659"/>
      <c r="AS159" s="659"/>
      <c r="AT159" s="659"/>
      <c r="AU159" s="659"/>
      <c r="AV159" s="659"/>
      <c r="AW159" s="659"/>
      <c r="AX159" s="659"/>
      <c r="AY159" s="659"/>
      <c r="AZ159" s="659"/>
      <c r="BA159" s="659"/>
      <c r="BB159" s="659"/>
      <c r="BC159" s="659"/>
      <c r="BD159" s="659"/>
      <c r="BE159" s="659"/>
      <c r="BF159" s="659"/>
      <c r="BG159" s="659"/>
      <c r="BH159" s="659"/>
      <c r="BI159" s="659"/>
      <c r="BJ159" s="659"/>
      <c r="BK159" s="659"/>
      <c r="BL159" s="659"/>
      <c r="BM159" s="659"/>
      <c r="BN159" s="659"/>
      <c r="BO159" s="659"/>
      <c r="BP159" s="659"/>
      <c r="BQ159" s="659"/>
      <c r="BR159" s="659"/>
      <c r="BS159" s="659"/>
      <c r="BT159" s="659"/>
      <c r="BU159" s="659"/>
      <c r="BV159" s="659"/>
      <c r="BW159" s="659"/>
      <c r="BX159" s="659"/>
      <c r="BY159" s="659"/>
      <c r="BZ159" s="659"/>
      <c r="CA159" s="659"/>
      <c r="CB159" s="659"/>
      <c r="CC159" s="659"/>
      <c r="CD159" s="659"/>
      <c r="CE159" s="659"/>
      <c r="CF159" s="659"/>
      <c r="CG159" s="659"/>
      <c r="CH159" s="659"/>
      <c r="CI159" s="659"/>
      <c r="CJ159" s="659"/>
      <c r="CK159" s="659"/>
      <c r="CL159" s="659"/>
      <c r="CM159" s="659"/>
      <c r="CN159" s="659"/>
      <c r="CO159" s="659"/>
      <c r="CP159" s="659"/>
      <c r="CQ159" s="659"/>
      <c r="CR159" s="659"/>
      <c r="CS159" s="659"/>
      <c r="CT159" s="659"/>
      <c r="CU159" s="659"/>
      <c r="CV159" s="659"/>
      <c r="CW159" s="659"/>
      <c r="CX159" s="659"/>
      <c r="CY159" s="659"/>
      <c r="CZ159" s="659"/>
      <c r="DA159" s="659"/>
      <c r="DB159" s="659"/>
      <c r="DC159" s="659"/>
      <c r="DD159" s="659"/>
      <c r="DE159" s="659"/>
      <c r="DF159" s="659"/>
      <c r="DG159" s="659"/>
      <c r="DH159" s="659"/>
      <c r="DI159" s="659"/>
      <c r="DJ159" s="659"/>
      <c r="DK159" s="659"/>
      <c r="DL159" s="659"/>
      <c r="DM159" s="659"/>
      <c r="DN159" s="659"/>
      <c r="DO159" s="659"/>
      <c r="DP159" s="659"/>
      <c r="DQ159" s="659"/>
      <c r="DR159" s="659"/>
      <c r="DS159" s="659"/>
      <c r="DT159" s="659"/>
      <c r="DU159" s="659"/>
      <c r="DV159" s="659"/>
      <c r="DW159" s="659"/>
      <c r="DX159" s="659"/>
      <c r="DY159" s="659"/>
      <c r="DZ159" s="659"/>
      <c r="EA159" s="659"/>
      <c r="EB159" s="659"/>
      <c r="EC159" s="659"/>
      <c r="ED159" s="659"/>
      <c r="EE159" s="659"/>
      <c r="EF159" s="659"/>
      <c r="EG159" s="659"/>
      <c r="EH159" s="659"/>
      <c r="EI159" s="659"/>
      <c r="EJ159" s="659"/>
      <c r="EK159" s="659"/>
      <c r="EL159" s="659"/>
      <c r="EM159" s="659"/>
      <c r="EN159" s="659"/>
      <c r="EO159" s="659"/>
      <c r="EP159" s="659"/>
      <c r="EQ159" s="659"/>
      <c r="ER159" s="659"/>
      <c r="ES159" s="659"/>
      <c r="ET159" s="659"/>
      <c r="EU159" s="659"/>
      <c r="EV159" s="659"/>
      <c r="EW159" s="659"/>
      <c r="EX159" s="659"/>
      <c r="EY159" s="659"/>
      <c r="EZ159" s="659"/>
      <c r="FA159" s="659"/>
      <c r="FB159" s="659"/>
      <c r="FC159" s="659"/>
      <c r="FD159" s="659"/>
      <c r="FE159" s="659"/>
      <c r="FF159" s="659"/>
      <c r="FG159" s="659"/>
      <c r="FH159" s="659"/>
      <c r="FI159" s="659"/>
      <c r="FJ159" s="659"/>
      <c r="FK159" s="659"/>
      <c r="FL159" s="659"/>
      <c r="FM159" s="659"/>
      <c r="FN159" s="659"/>
      <c r="FO159" s="659"/>
      <c r="FP159" s="659"/>
      <c r="FQ159" s="659"/>
      <c r="FR159" s="659"/>
      <c r="FS159" s="659"/>
      <c r="FT159" s="659"/>
      <c r="FU159" s="659"/>
      <c r="FV159" s="659"/>
      <c r="FW159" s="659"/>
      <c r="FX159" s="659"/>
      <c r="FY159" s="659"/>
      <c r="FZ159" s="659"/>
      <c r="GA159" s="659"/>
      <c r="GB159" s="659"/>
      <c r="GC159" s="659"/>
      <c r="GD159" s="659"/>
      <c r="GE159" s="659"/>
      <c r="GF159" s="659"/>
      <c r="GG159" s="659"/>
      <c r="GH159" s="659"/>
      <c r="GI159" s="659"/>
    </row>
    <row r="160" s="693" customFormat="true" ht="12.75" hidden="false" customHeight="false" outlineLevel="0" collapsed="false">
      <c r="A160" s="574"/>
      <c r="B160" s="658"/>
      <c r="C160" s="659"/>
      <c r="D160" s="659"/>
      <c r="E160" s="658" t="s">
        <v>615</v>
      </c>
      <c r="F160" s="664" t="n">
        <v>2010</v>
      </c>
      <c r="G160" s="724" t="n">
        <f aca="false">P121/100*G121-G157</f>
        <v>3.7</v>
      </c>
      <c r="H160" s="725"/>
      <c r="I160" s="726"/>
      <c r="J160" s="726"/>
      <c r="K160" s="727" t="n">
        <f aca="false">P121/100*J121-K157</f>
        <v>12.62</v>
      </c>
      <c r="L160" s="726"/>
      <c r="M160" s="726"/>
      <c r="N160" s="726"/>
      <c r="O160" s="728" t="n">
        <f aca="false">P121/100*K121-O157</f>
        <v>33.6</v>
      </c>
      <c r="P160" s="726"/>
      <c r="Q160" s="665" t="n">
        <f aca="false">SUM(H160:P160)</f>
        <v>46.22</v>
      </c>
      <c r="R160" s="574"/>
      <c r="S160" s="574"/>
      <c r="T160" s="574"/>
      <c r="U160" s="574"/>
      <c r="V160" s="574"/>
      <c r="W160" s="574"/>
      <c r="X160" s="574"/>
      <c r="Y160" s="574"/>
      <c r="Z160" s="574"/>
      <c r="AA160" s="574"/>
      <c r="AB160" s="659"/>
      <c r="AC160" s="659"/>
      <c r="AD160" s="659"/>
      <c r="AE160" s="659"/>
      <c r="AF160" s="659"/>
      <c r="AG160" s="659"/>
      <c r="AH160" s="659"/>
      <c r="AI160" s="659"/>
      <c r="AJ160" s="659"/>
      <c r="AK160" s="659"/>
      <c r="AL160" s="659"/>
      <c r="AM160" s="659"/>
      <c r="AN160" s="659"/>
      <c r="AO160" s="659"/>
      <c r="AP160" s="659"/>
      <c r="AQ160" s="659"/>
      <c r="AR160" s="659"/>
      <c r="AS160" s="659"/>
      <c r="AT160" s="659"/>
      <c r="AU160" s="659"/>
      <c r="AV160" s="659"/>
      <c r="AW160" s="659"/>
      <c r="AX160" s="659"/>
      <c r="AY160" s="659"/>
      <c r="AZ160" s="659"/>
      <c r="BA160" s="659"/>
      <c r="BB160" s="659"/>
      <c r="BC160" s="659"/>
      <c r="BD160" s="659"/>
      <c r="BE160" s="659"/>
      <c r="BF160" s="659"/>
      <c r="BG160" s="659"/>
      <c r="BH160" s="659"/>
      <c r="BI160" s="659"/>
      <c r="BJ160" s="659"/>
      <c r="BK160" s="659"/>
      <c r="BL160" s="659"/>
      <c r="BM160" s="659"/>
      <c r="BN160" s="659"/>
      <c r="BO160" s="659"/>
      <c r="BP160" s="659"/>
      <c r="BQ160" s="659"/>
      <c r="BR160" s="659"/>
      <c r="BS160" s="659"/>
      <c r="BT160" s="659"/>
      <c r="BU160" s="659"/>
      <c r="BV160" s="659"/>
      <c r="BW160" s="659"/>
      <c r="BX160" s="659"/>
      <c r="BY160" s="659"/>
      <c r="BZ160" s="659"/>
      <c r="CA160" s="659"/>
      <c r="CB160" s="659"/>
      <c r="CC160" s="659"/>
      <c r="CD160" s="659"/>
      <c r="CE160" s="659"/>
      <c r="CF160" s="659"/>
      <c r="CG160" s="659"/>
      <c r="CH160" s="659"/>
      <c r="CI160" s="659"/>
      <c r="CJ160" s="659"/>
      <c r="CK160" s="659"/>
      <c r="CL160" s="659"/>
      <c r="CM160" s="659"/>
      <c r="CN160" s="659"/>
      <c r="CO160" s="659"/>
      <c r="CP160" s="659"/>
      <c r="CQ160" s="659"/>
      <c r="CR160" s="659"/>
      <c r="CS160" s="659"/>
      <c r="CT160" s="659"/>
      <c r="CU160" s="659"/>
      <c r="CV160" s="659"/>
      <c r="CW160" s="659"/>
      <c r="CX160" s="659"/>
      <c r="CY160" s="659"/>
      <c r="CZ160" s="659"/>
      <c r="DA160" s="659"/>
      <c r="DB160" s="659"/>
      <c r="DC160" s="659"/>
      <c r="DD160" s="659"/>
      <c r="DE160" s="659"/>
      <c r="DF160" s="659"/>
      <c r="DG160" s="659"/>
      <c r="DH160" s="659"/>
      <c r="DI160" s="659"/>
      <c r="DJ160" s="659"/>
      <c r="DK160" s="659"/>
      <c r="DL160" s="659"/>
      <c r="DM160" s="659"/>
      <c r="DN160" s="659"/>
      <c r="DO160" s="659"/>
      <c r="DP160" s="659"/>
      <c r="DQ160" s="659"/>
      <c r="DR160" s="659"/>
      <c r="DS160" s="659"/>
      <c r="DT160" s="659"/>
      <c r="DU160" s="659"/>
      <c r="DV160" s="659"/>
      <c r="DW160" s="659"/>
      <c r="DX160" s="659"/>
      <c r="DY160" s="659"/>
      <c r="DZ160" s="659"/>
      <c r="EA160" s="659"/>
      <c r="EB160" s="659"/>
      <c r="EC160" s="659"/>
      <c r="ED160" s="659"/>
      <c r="EE160" s="659"/>
      <c r="EF160" s="659"/>
      <c r="EG160" s="659"/>
      <c r="EH160" s="659"/>
      <c r="EI160" s="659"/>
      <c r="EJ160" s="659"/>
      <c r="EK160" s="659"/>
      <c r="EL160" s="659"/>
      <c r="EM160" s="659"/>
      <c r="EN160" s="659"/>
      <c r="EO160" s="659"/>
      <c r="EP160" s="659"/>
      <c r="EQ160" s="659"/>
      <c r="ER160" s="659"/>
      <c r="ES160" s="659"/>
      <c r="ET160" s="659"/>
      <c r="EU160" s="659"/>
      <c r="EV160" s="659"/>
      <c r="EW160" s="659"/>
      <c r="EX160" s="659"/>
      <c r="EY160" s="659"/>
      <c r="EZ160" s="659"/>
      <c r="FA160" s="659"/>
      <c r="FB160" s="659"/>
      <c r="FC160" s="659"/>
      <c r="FD160" s="659"/>
      <c r="FE160" s="659"/>
      <c r="FF160" s="659"/>
      <c r="FG160" s="659"/>
      <c r="FH160" s="659"/>
      <c r="FI160" s="659"/>
      <c r="FJ160" s="659"/>
      <c r="FK160" s="659"/>
      <c r="FL160" s="659"/>
      <c r="FM160" s="659"/>
      <c r="FN160" s="659"/>
      <c r="FO160" s="659"/>
      <c r="FP160" s="659"/>
      <c r="FQ160" s="659"/>
      <c r="FR160" s="659"/>
      <c r="FS160" s="659"/>
      <c r="FT160" s="659"/>
      <c r="FU160" s="659"/>
      <c r="FV160" s="659"/>
      <c r="FW160" s="659"/>
      <c r="FX160" s="659"/>
      <c r="FY160" s="659"/>
      <c r="FZ160" s="659"/>
      <c r="GA160" s="659"/>
      <c r="GB160" s="659"/>
      <c r="GC160" s="659"/>
      <c r="GD160" s="659"/>
      <c r="GE160" s="659"/>
      <c r="GF160" s="659"/>
      <c r="GG160" s="659"/>
      <c r="GH160" s="659"/>
      <c r="GI160" s="659"/>
    </row>
    <row r="161" s="693" customFormat="true" ht="12.75" hidden="false" customHeight="false" outlineLevel="0" collapsed="false">
      <c r="A161" s="574"/>
      <c r="B161" s="675"/>
      <c r="C161" s="676"/>
      <c r="D161" s="676"/>
      <c r="E161" s="675" t="s">
        <v>617</v>
      </c>
      <c r="F161" s="681" t="n">
        <v>2010</v>
      </c>
      <c r="G161" s="729" t="n">
        <f aca="false">O121/100*G121</f>
        <v>16.65</v>
      </c>
      <c r="H161" s="730"/>
      <c r="I161" s="731"/>
      <c r="J161" s="731"/>
      <c r="K161" s="732" t="n">
        <f aca="false">O121/100*J121-K158</f>
        <v>56.79</v>
      </c>
      <c r="L161" s="731"/>
      <c r="M161" s="731"/>
      <c r="N161" s="731"/>
      <c r="O161" s="733" t="n">
        <f aca="false">O121/100*K121-O158</f>
        <v>151.2</v>
      </c>
      <c r="P161" s="731"/>
      <c r="Q161" s="682" t="n">
        <f aca="false">SUM(H161:P161)</f>
        <v>207.99</v>
      </c>
      <c r="R161" s="574"/>
      <c r="S161" s="574"/>
      <c r="T161" s="574"/>
      <c r="U161" s="574"/>
      <c r="V161" s="574"/>
      <c r="W161" s="574"/>
      <c r="X161" s="574"/>
      <c r="Y161" s="574"/>
      <c r="Z161" s="574"/>
      <c r="AA161" s="574"/>
      <c r="AB161" s="659"/>
      <c r="AC161" s="659"/>
      <c r="AD161" s="659"/>
      <c r="AE161" s="659"/>
      <c r="AF161" s="659"/>
      <c r="AG161" s="659"/>
      <c r="AH161" s="659"/>
      <c r="AI161" s="659"/>
      <c r="AJ161" s="659"/>
      <c r="AK161" s="659"/>
      <c r="AL161" s="659"/>
      <c r="AM161" s="659"/>
      <c r="AN161" s="659"/>
      <c r="AO161" s="659"/>
      <c r="AP161" s="659"/>
      <c r="AQ161" s="659"/>
      <c r="AR161" s="659"/>
      <c r="AS161" s="659"/>
      <c r="AT161" s="659"/>
      <c r="AU161" s="659"/>
      <c r="AV161" s="659"/>
      <c r="AW161" s="659"/>
      <c r="AX161" s="659"/>
      <c r="AY161" s="659"/>
      <c r="AZ161" s="659"/>
      <c r="BA161" s="659"/>
      <c r="BB161" s="659"/>
      <c r="BC161" s="659"/>
      <c r="BD161" s="659"/>
      <c r="BE161" s="659"/>
      <c r="BF161" s="659"/>
      <c r="BG161" s="659"/>
      <c r="BH161" s="659"/>
      <c r="BI161" s="659"/>
      <c r="BJ161" s="659"/>
      <c r="BK161" s="659"/>
      <c r="BL161" s="659"/>
      <c r="BM161" s="659"/>
      <c r="BN161" s="659"/>
      <c r="BO161" s="659"/>
      <c r="BP161" s="659"/>
      <c r="BQ161" s="659"/>
      <c r="BR161" s="659"/>
      <c r="BS161" s="659"/>
      <c r="BT161" s="659"/>
      <c r="BU161" s="659"/>
      <c r="BV161" s="659"/>
      <c r="BW161" s="659"/>
      <c r="BX161" s="659"/>
      <c r="BY161" s="659"/>
      <c r="BZ161" s="659"/>
      <c r="CA161" s="659"/>
      <c r="CB161" s="659"/>
      <c r="CC161" s="659"/>
      <c r="CD161" s="659"/>
      <c r="CE161" s="659"/>
      <c r="CF161" s="659"/>
      <c r="CG161" s="659"/>
      <c r="CH161" s="659"/>
      <c r="CI161" s="659"/>
      <c r="CJ161" s="659"/>
      <c r="CK161" s="659"/>
      <c r="CL161" s="659"/>
      <c r="CM161" s="659"/>
      <c r="CN161" s="659"/>
      <c r="CO161" s="659"/>
      <c r="CP161" s="659"/>
      <c r="CQ161" s="659"/>
      <c r="CR161" s="659"/>
      <c r="CS161" s="659"/>
      <c r="CT161" s="659"/>
      <c r="CU161" s="659"/>
      <c r="CV161" s="659"/>
      <c r="CW161" s="659"/>
      <c r="CX161" s="659"/>
      <c r="CY161" s="659"/>
      <c r="CZ161" s="659"/>
      <c r="DA161" s="659"/>
      <c r="DB161" s="659"/>
      <c r="DC161" s="659"/>
      <c r="DD161" s="659"/>
      <c r="DE161" s="659"/>
      <c r="DF161" s="659"/>
      <c r="DG161" s="659"/>
      <c r="DH161" s="659"/>
      <c r="DI161" s="659"/>
      <c r="DJ161" s="659"/>
      <c r="DK161" s="659"/>
      <c r="DL161" s="659"/>
      <c r="DM161" s="659"/>
      <c r="DN161" s="659"/>
      <c r="DO161" s="659"/>
      <c r="DP161" s="659"/>
      <c r="DQ161" s="659"/>
      <c r="DR161" s="659"/>
      <c r="DS161" s="659"/>
      <c r="DT161" s="659"/>
      <c r="DU161" s="659"/>
      <c r="DV161" s="659"/>
      <c r="DW161" s="659"/>
      <c r="DX161" s="659"/>
      <c r="DY161" s="659"/>
      <c r="DZ161" s="659"/>
      <c r="EA161" s="659"/>
      <c r="EB161" s="659"/>
      <c r="EC161" s="659"/>
      <c r="ED161" s="659"/>
      <c r="EE161" s="659"/>
      <c r="EF161" s="659"/>
      <c r="EG161" s="659"/>
      <c r="EH161" s="659"/>
      <c r="EI161" s="659"/>
      <c r="EJ161" s="659"/>
      <c r="EK161" s="659"/>
      <c r="EL161" s="659"/>
      <c r="EM161" s="659"/>
      <c r="EN161" s="659"/>
      <c r="EO161" s="659"/>
      <c r="EP161" s="659"/>
      <c r="EQ161" s="659"/>
      <c r="ER161" s="659"/>
      <c r="ES161" s="659"/>
      <c r="ET161" s="659"/>
      <c r="EU161" s="659"/>
      <c r="EV161" s="659"/>
      <c r="EW161" s="659"/>
      <c r="EX161" s="659"/>
      <c r="EY161" s="659"/>
      <c r="EZ161" s="659"/>
      <c r="FA161" s="659"/>
      <c r="FB161" s="659"/>
      <c r="FC161" s="659"/>
      <c r="FD161" s="659"/>
      <c r="FE161" s="659"/>
      <c r="FF161" s="659"/>
      <c r="FG161" s="659"/>
      <c r="FH161" s="659"/>
      <c r="FI161" s="659"/>
      <c r="FJ161" s="659"/>
      <c r="FK161" s="659"/>
      <c r="FL161" s="659"/>
      <c r="FM161" s="659"/>
      <c r="FN161" s="659"/>
      <c r="FO161" s="659"/>
      <c r="FP161" s="659"/>
      <c r="FQ161" s="659"/>
      <c r="FR161" s="659"/>
      <c r="FS161" s="659"/>
      <c r="FT161" s="659"/>
      <c r="FU161" s="659"/>
      <c r="FV161" s="659"/>
      <c r="FW161" s="659"/>
      <c r="FX161" s="659"/>
      <c r="FY161" s="659"/>
      <c r="FZ161" s="659"/>
      <c r="GA161" s="659"/>
      <c r="GB161" s="659"/>
      <c r="GC161" s="659"/>
      <c r="GD161" s="659"/>
      <c r="GE161" s="659"/>
      <c r="GF161" s="659"/>
      <c r="GG161" s="659"/>
      <c r="GH161" s="659"/>
      <c r="GI161" s="659"/>
    </row>
    <row r="162" s="693" customFormat="true" ht="12.75" hidden="false" customHeight="false" outlineLevel="0" collapsed="false">
      <c r="A162" s="574"/>
      <c r="B162" s="675" t="s">
        <v>618</v>
      </c>
      <c r="C162" s="676"/>
      <c r="D162" s="676"/>
      <c r="E162" s="675" t="s">
        <v>619</v>
      </c>
      <c r="F162" s="664" t="n">
        <v>2010</v>
      </c>
      <c r="G162" s="682" t="n">
        <f aca="false">I132-G161</f>
        <v>93.95</v>
      </c>
      <c r="H162" s="730"/>
      <c r="I162" s="731"/>
      <c r="J162" s="731"/>
      <c r="K162" s="679" t="n">
        <f aca="false">I141-K161</f>
        <v>322.51</v>
      </c>
      <c r="L162" s="731"/>
      <c r="M162" s="731"/>
      <c r="N162" s="731"/>
      <c r="O162" s="734" t="s">
        <v>130</v>
      </c>
      <c r="P162" s="731"/>
      <c r="Q162" s="735" t="n">
        <f aca="false">SUM(H162:P162)</f>
        <v>322.51</v>
      </c>
      <c r="R162" s="574"/>
      <c r="S162" s="574"/>
      <c r="T162" s="574"/>
      <c r="U162" s="574"/>
      <c r="V162" s="574"/>
      <c r="W162" s="574"/>
      <c r="X162" s="574"/>
      <c r="Y162" s="574"/>
      <c r="Z162" s="574"/>
      <c r="AA162" s="574"/>
      <c r="AB162" s="659"/>
      <c r="AC162" s="659"/>
      <c r="AD162" s="659"/>
      <c r="AE162" s="659"/>
      <c r="AF162" s="659"/>
      <c r="AG162" s="659"/>
      <c r="AH162" s="659"/>
      <c r="AI162" s="659"/>
      <c r="AJ162" s="659"/>
      <c r="AK162" s="659"/>
      <c r="AL162" s="659"/>
      <c r="AM162" s="659"/>
      <c r="AN162" s="659"/>
      <c r="AO162" s="659"/>
      <c r="AP162" s="659"/>
      <c r="AQ162" s="659"/>
      <c r="AR162" s="659"/>
      <c r="AS162" s="659"/>
      <c r="AT162" s="659"/>
      <c r="AU162" s="659"/>
      <c r="AV162" s="659"/>
      <c r="AW162" s="659"/>
      <c r="AX162" s="659"/>
      <c r="AY162" s="659"/>
      <c r="AZ162" s="659"/>
      <c r="BA162" s="659"/>
      <c r="BB162" s="659"/>
      <c r="BC162" s="659"/>
      <c r="BD162" s="659"/>
      <c r="BE162" s="659"/>
      <c r="BF162" s="659"/>
      <c r="BG162" s="659"/>
      <c r="BH162" s="659"/>
      <c r="BI162" s="659"/>
      <c r="BJ162" s="659"/>
      <c r="BK162" s="659"/>
      <c r="BL162" s="659"/>
      <c r="BM162" s="659"/>
      <c r="BN162" s="659"/>
      <c r="BO162" s="659"/>
      <c r="BP162" s="659"/>
      <c r="BQ162" s="659"/>
      <c r="BR162" s="659"/>
      <c r="BS162" s="659"/>
      <c r="BT162" s="659"/>
      <c r="BU162" s="659"/>
      <c r="BV162" s="659"/>
      <c r="BW162" s="659"/>
      <c r="BX162" s="659"/>
      <c r="BY162" s="659"/>
      <c r="BZ162" s="659"/>
      <c r="CA162" s="659"/>
      <c r="CB162" s="659"/>
      <c r="CC162" s="659"/>
      <c r="CD162" s="659"/>
      <c r="CE162" s="659"/>
      <c r="CF162" s="659"/>
      <c r="CG162" s="659"/>
      <c r="CH162" s="659"/>
      <c r="CI162" s="659"/>
      <c r="CJ162" s="659"/>
      <c r="CK162" s="659"/>
      <c r="CL162" s="659"/>
      <c r="CM162" s="659"/>
      <c r="CN162" s="659"/>
      <c r="CO162" s="659"/>
      <c r="CP162" s="659"/>
      <c r="CQ162" s="659"/>
      <c r="CR162" s="659"/>
      <c r="CS162" s="659"/>
      <c r="CT162" s="659"/>
      <c r="CU162" s="659"/>
      <c r="CV162" s="659"/>
      <c r="CW162" s="659"/>
      <c r="CX162" s="659"/>
      <c r="CY162" s="659"/>
      <c r="CZ162" s="659"/>
      <c r="DA162" s="659"/>
      <c r="DB162" s="659"/>
      <c r="DC162" s="659"/>
      <c r="DD162" s="659"/>
      <c r="DE162" s="659"/>
      <c r="DF162" s="659"/>
      <c r="DG162" s="659"/>
      <c r="DH162" s="659"/>
      <c r="DI162" s="659"/>
      <c r="DJ162" s="659"/>
      <c r="DK162" s="659"/>
      <c r="DL162" s="659"/>
      <c r="DM162" s="659"/>
      <c r="DN162" s="659"/>
      <c r="DO162" s="659"/>
      <c r="DP162" s="659"/>
      <c r="DQ162" s="659"/>
      <c r="DR162" s="659"/>
      <c r="DS162" s="659"/>
      <c r="DT162" s="659"/>
      <c r="DU162" s="659"/>
      <c r="DV162" s="659"/>
      <c r="DW162" s="659"/>
      <c r="DX162" s="659"/>
      <c r="DY162" s="659"/>
      <c r="DZ162" s="659"/>
      <c r="EA162" s="659"/>
      <c r="EB162" s="659"/>
      <c r="EC162" s="659"/>
      <c r="ED162" s="659"/>
      <c r="EE162" s="659"/>
      <c r="EF162" s="659"/>
      <c r="EG162" s="659"/>
      <c r="EH162" s="659"/>
      <c r="EI162" s="659"/>
      <c r="EJ162" s="659"/>
      <c r="EK162" s="659"/>
      <c r="EL162" s="659"/>
      <c r="EM162" s="659"/>
      <c r="EN162" s="659"/>
      <c r="EO162" s="659"/>
      <c r="EP162" s="659"/>
      <c r="EQ162" s="659"/>
      <c r="ER162" s="659"/>
      <c r="ES162" s="659"/>
      <c r="ET162" s="659"/>
      <c r="EU162" s="659"/>
      <c r="EV162" s="659"/>
      <c r="EW162" s="659"/>
      <c r="EX162" s="659"/>
      <c r="EY162" s="659"/>
      <c r="EZ162" s="659"/>
      <c r="FA162" s="659"/>
      <c r="FB162" s="659"/>
      <c r="FC162" s="659"/>
      <c r="FD162" s="659"/>
      <c r="FE162" s="659"/>
      <c r="FF162" s="659"/>
      <c r="FG162" s="659"/>
      <c r="FH162" s="659"/>
      <c r="FI162" s="659"/>
      <c r="FJ162" s="659"/>
      <c r="FK162" s="659"/>
      <c r="FL162" s="659"/>
      <c r="FM162" s="659"/>
      <c r="FN162" s="659"/>
      <c r="FO162" s="659"/>
      <c r="FP162" s="659"/>
      <c r="FQ162" s="659"/>
      <c r="FR162" s="659"/>
      <c r="FS162" s="659"/>
      <c r="FT162" s="659"/>
      <c r="FU162" s="659"/>
      <c r="FV162" s="659"/>
      <c r="FW162" s="659"/>
      <c r="FX162" s="659"/>
      <c r="FY162" s="659"/>
      <c r="FZ162" s="659"/>
      <c r="GA162" s="659"/>
      <c r="GB162" s="659"/>
      <c r="GC162" s="659"/>
      <c r="GD162" s="659"/>
      <c r="GE162" s="659"/>
      <c r="GF162" s="659"/>
      <c r="GG162" s="659"/>
      <c r="GH162" s="659"/>
      <c r="GI162" s="659"/>
    </row>
    <row r="163" s="693" customFormat="true" ht="12.75" hidden="false" customHeight="false" outlineLevel="0" collapsed="false">
      <c r="A163" s="574"/>
      <c r="B163" s="675" t="s">
        <v>51</v>
      </c>
      <c r="C163" s="676"/>
      <c r="D163" s="676"/>
      <c r="E163" s="675"/>
      <c r="F163" s="736" t="n">
        <v>2010</v>
      </c>
      <c r="G163" s="682" t="n">
        <f aca="false">SUM(G151:G162)</f>
        <v>2021.95</v>
      </c>
      <c r="H163" s="737" t="n">
        <f aca="false">SUM(H151:H162)</f>
        <v>2588.58</v>
      </c>
      <c r="I163" s="721"/>
      <c r="J163" s="721"/>
      <c r="K163" s="682" t="n">
        <f aca="false">SUM(K151:K162)</f>
        <v>1205.798</v>
      </c>
      <c r="L163" s="721"/>
      <c r="M163" s="721"/>
      <c r="N163" s="721"/>
      <c r="O163" s="682" t="n">
        <f aca="false">SUM(O151:O162)</f>
        <v>1680</v>
      </c>
      <c r="P163" s="721"/>
      <c r="Q163" s="682" t="n">
        <f aca="false">SUM(Q151:Q162)</f>
        <v>5474.378</v>
      </c>
      <c r="R163" s="574"/>
      <c r="S163" s="574"/>
      <c r="T163" s="574"/>
      <c r="U163" s="574"/>
      <c r="V163" s="574"/>
      <c r="W163" s="574"/>
      <c r="X163" s="574"/>
      <c r="Y163" s="574"/>
      <c r="Z163" s="574"/>
      <c r="AA163" s="574"/>
      <c r="AB163" s="659"/>
      <c r="AC163" s="659"/>
      <c r="AD163" s="659"/>
      <c r="AE163" s="659"/>
      <c r="AF163" s="659"/>
      <c r="AG163" s="659"/>
      <c r="AH163" s="659"/>
      <c r="AI163" s="659"/>
      <c r="AJ163" s="659"/>
      <c r="AK163" s="659"/>
      <c r="AL163" s="659"/>
      <c r="AM163" s="659"/>
      <c r="AN163" s="659"/>
      <c r="AO163" s="659"/>
      <c r="AP163" s="659"/>
      <c r="AQ163" s="659"/>
      <c r="AR163" s="659"/>
      <c r="AS163" s="659"/>
      <c r="AT163" s="659"/>
      <c r="AU163" s="659"/>
      <c r="AV163" s="659"/>
      <c r="AW163" s="659"/>
      <c r="AX163" s="659"/>
      <c r="AY163" s="659"/>
      <c r="AZ163" s="659"/>
      <c r="BA163" s="659"/>
      <c r="BB163" s="659"/>
      <c r="BC163" s="659"/>
      <c r="BD163" s="659"/>
      <c r="BE163" s="659"/>
      <c r="BF163" s="659"/>
      <c r="BG163" s="659"/>
      <c r="BH163" s="659"/>
      <c r="BI163" s="659"/>
      <c r="BJ163" s="659"/>
      <c r="BK163" s="659"/>
      <c r="BL163" s="659"/>
      <c r="BM163" s="659"/>
      <c r="BN163" s="659"/>
      <c r="BO163" s="659"/>
      <c r="BP163" s="659"/>
      <c r="BQ163" s="659"/>
      <c r="BR163" s="659"/>
      <c r="BS163" s="659"/>
      <c r="BT163" s="659"/>
      <c r="BU163" s="659"/>
      <c r="BV163" s="659"/>
      <c r="BW163" s="659"/>
      <c r="BX163" s="659"/>
      <c r="BY163" s="659"/>
      <c r="BZ163" s="659"/>
      <c r="CA163" s="659"/>
      <c r="CB163" s="659"/>
      <c r="CC163" s="659"/>
      <c r="CD163" s="659"/>
      <c r="CE163" s="659"/>
      <c r="CF163" s="659"/>
      <c r="CG163" s="659"/>
      <c r="CH163" s="659"/>
      <c r="CI163" s="659"/>
      <c r="CJ163" s="659"/>
      <c r="CK163" s="659"/>
      <c r="CL163" s="659"/>
      <c r="CM163" s="659"/>
      <c r="CN163" s="659"/>
      <c r="CO163" s="659"/>
      <c r="CP163" s="659"/>
      <c r="CQ163" s="659"/>
      <c r="CR163" s="659"/>
      <c r="CS163" s="659"/>
      <c r="CT163" s="659"/>
      <c r="CU163" s="659"/>
      <c r="CV163" s="659"/>
      <c r="CW163" s="659"/>
      <c r="CX163" s="659"/>
      <c r="CY163" s="659"/>
      <c r="CZ163" s="659"/>
      <c r="DA163" s="659"/>
      <c r="DB163" s="659"/>
      <c r="DC163" s="659"/>
      <c r="DD163" s="659"/>
      <c r="DE163" s="659"/>
      <c r="DF163" s="659"/>
      <c r="DG163" s="659"/>
      <c r="DH163" s="659"/>
      <c r="DI163" s="659"/>
      <c r="DJ163" s="659"/>
      <c r="DK163" s="659"/>
      <c r="DL163" s="659"/>
      <c r="DM163" s="659"/>
      <c r="DN163" s="659"/>
      <c r="DO163" s="659"/>
      <c r="DP163" s="659"/>
      <c r="DQ163" s="659"/>
      <c r="DR163" s="659"/>
      <c r="DS163" s="659"/>
      <c r="DT163" s="659"/>
      <c r="DU163" s="659"/>
      <c r="DV163" s="659"/>
      <c r="DW163" s="659"/>
      <c r="DX163" s="659"/>
      <c r="DY163" s="659"/>
      <c r="DZ163" s="659"/>
      <c r="EA163" s="659"/>
      <c r="EB163" s="659"/>
      <c r="EC163" s="659"/>
      <c r="ED163" s="659"/>
      <c r="EE163" s="659"/>
      <c r="EF163" s="659"/>
      <c r="EG163" s="659"/>
      <c r="EH163" s="659"/>
      <c r="EI163" s="659"/>
      <c r="EJ163" s="659"/>
      <c r="EK163" s="659"/>
      <c r="EL163" s="659"/>
      <c r="EM163" s="659"/>
      <c r="EN163" s="659"/>
      <c r="EO163" s="659"/>
      <c r="EP163" s="659"/>
      <c r="EQ163" s="659"/>
      <c r="ER163" s="659"/>
      <c r="ES163" s="659"/>
      <c r="ET163" s="659"/>
      <c r="EU163" s="659"/>
      <c r="EV163" s="659"/>
      <c r="EW163" s="659"/>
      <c r="EX163" s="659"/>
      <c r="EY163" s="659"/>
      <c r="EZ163" s="659"/>
      <c r="FA163" s="659"/>
      <c r="FB163" s="659"/>
      <c r="FC163" s="659"/>
      <c r="FD163" s="659"/>
      <c r="FE163" s="659"/>
      <c r="FF163" s="659"/>
      <c r="FG163" s="659"/>
      <c r="FH163" s="659"/>
      <c r="FI163" s="659"/>
      <c r="FJ163" s="659"/>
      <c r="FK163" s="659"/>
      <c r="FL163" s="659"/>
      <c r="FM163" s="659"/>
      <c r="FN163" s="659"/>
      <c r="FO163" s="659"/>
      <c r="FP163" s="659"/>
      <c r="FQ163" s="659"/>
      <c r="FR163" s="659"/>
      <c r="FS163" s="659"/>
      <c r="FT163" s="659"/>
      <c r="FU163" s="659"/>
      <c r="FV163" s="659"/>
      <c r="FW163" s="659"/>
      <c r="FX163" s="659"/>
      <c r="FY163" s="659"/>
      <c r="FZ163" s="659"/>
      <c r="GA163" s="659"/>
      <c r="GB163" s="659"/>
      <c r="GC163" s="659"/>
      <c r="GD163" s="659"/>
      <c r="GE163" s="659"/>
      <c r="GF163" s="659"/>
      <c r="GG163" s="659"/>
      <c r="GH163" s="659"/>
      <c r="GI163" s="659"/>
    </row>
    <row r="164" s="2" customFormat="true" ht="12.75" hidden="false" customHeight="false" outlineLevel="0" collapsed="false">
      <c r="E164" s="3"/>
      <c r="F164" s="3"/>
      <c r="G164" s="3"/>
      <c r="H164" s="3"/>
      <c r="I164" s="3"/>
      <c r="J164" s="3"/>
      <c r="K164" s="3"/>
      <c r="L164" s="3"/>
      <c r="M164" s="3"/>
      <c r="N164" s="3"/>
      <c r="O164" s="3"/>
      <c r="P164" s="3"/>
      <c r="Q164" s="3"/>
      <c r="R164" s="3"/>
      <c r="S164" s="3"/>
      <c r="T164" s="3"/>
      <c r="U164" s="3"/>
      <c r="V164" s="3"/>
      <c r="W164" s="3"/>
      <c r="AB164" s="659"/>
      <c r="AC164" s="659"/>
      <c r="AD164" s="659"/>
      <c r="AE164" s="659"/>
      <c r="AF164" s="659"/>
      <c r="AG164" s="659"/>
      <c r="AH164" s="659"/>
      <c r="AI164" s="659"/>
      <c r="AJ164" s="659"/>
      <c r="AK164" s="659"/>
      <c r="AL164" s="659"/>
      <c r="AM164" s="659"/>
      <c r="AN164" s="659"/>
      <c r="AO164" s="659"/>
      <c r="AP164" s="659"/>
      <c r="AQ164" s="659"/>
      <c r="AR164" s="659"/>
      <c r="AS164" s="659"/>
      <c r="AT164" s="659"/>
      <c r="AU164" s="659"/>
      <c r="AV164" s="659"/>
      <c r="AW164" s="659"/>
      <c r="AX164" s="659"/>
      <c r="AY164" s="659"/>
      <c r="AZ164" s="659"/>
      <c r="BA164" s="659"/>
      <c r="BB164" s="659"/>
      <c r="BC164" s="659"/>
      <c r="BD164" s="659"/>
      <c r="BE164" s="659"/>
      <c r="BF164" s="659"/>
      <c r="BG164" s="659"/>
      <c r="BH164" s="659"/>
      <c r="BI164" s="659"/>
      <c r="BJ164" s="659"/>
      <c r="BK164" s="659"/>
      <c r="BL164" s="659"/>
      <c r="BM164" s="659"/>
      <c r="BN164" s="659"/>
      <c r="BO164" s="659"/>
      <c r="BP164" s="659"/>
      <c r="BQ164" s="659"/>
      <c r="BR164" s="659"/>
      <c r="BS164" s="659"/>
      <c r="BT164" s="659"/>
      <c r="BU164" s="659"/>
      <c r="BV164" s="659"/>
      <c r="BW164" s="659"/>
      <c r="BX164" s="659"/>
      <c r="BY164" s="659"/>
      <c r="BZ164" s="659"/>
      <c r="CA164" s="659"/>
      <c r="CB164" s="659"/>
      <c r="CC164" s="659"/>
      <c r="CD164" s="659"/>
      <c r="CE164" s="659"/>
      <c r="CF164" s="659"/>
      <c r="CG164" s="659"/>
      <c r="CH164" s="659"/>
      <c r="CI164" s="659"/>
      <c r="CJ164" s="659"/>
      <c r="CK164" s="659"/>
      <c r="CL164" s="659"/>
      <c r="CM164" s="659"/>
      <c r="CN164" s="659"/>
      <c r="CO164" s="659"/>
      <c r="CP164" s="659"/>
      <c r="CQ164" s="659"/>
      <c r="CR164" s="659"/>
      <c r="CS164" s="659"/>
      <c r="CT164" s="659"/>
      <c r="CU164" s="659"/>
      <c r="CV164" s="659"/>
      <c r="CW164" s="659"/>
      <c r="CX164" s="659"/>
      <c r="CY164" s="659"/>
      <c r="CZ164" s="659"/>
      <c r="DA164" s="659"/>
      <c r="DB164" s="659"/>
      <c r="DC164" s="659"/>
      <c r="DD164" s="659"/>
      <c r="DE164" s="659"/>
      <c r="DF164" s="659"/>
      <c r="DG164" s="659"/>
      <c r="DH164" s="659"/>
      <c r="DI164" s="659"/>
      <c r="DJ164" s="659"/>
      <c r="DK164" s="659"/>
      <c r="DL164" s="659"/>
      <c r="DM164" s="659"/>
      <c r="DN164" s="659"/>
      <c r="DO164" s="659"/>
      <c r="DP164" s="659"/>
      <c r="DQ164" s="659"/>
      <c r="DR164" s="659"/>
      <c r="DS164" s="659"/>
      <c r="DT164" s="659"/>
      <c r="DU164" s="659"/>
      <c r="DV164" s="659"/>
      <c r="DW164" s="659"/>
      <c r="DX164" s="659"/>
      <c r="DY164" s="659"/>
      <c r="DZ164" s="659"/>
      <c r="EA164" s="659"/>
      <c r="EB164" s="659"/>
      <c r="EC164" s="659"/>
      <c r="ED164" s="659"/>
      <c r="EE164" s="659"/>
      <c r="EF164" s="659"/>
      <c r="EG164" s="659"/>
      <c r="EH164" s="659"/>
      <c r="EI164" s="659"/>
      <c r="EJ164" s="659"/>
      <c r="EK164" s="659"/>
      <c r="EL164" s="659"/>
      <c r="EM164" s="659"/>
      <c r="EN164" s="659"/>
      <c r="EO164" s="659"/>
      <c r="EP164" s="659"/>
      <c r="EQ164" s="659"/>
      <c r="ER164" s="659"/>
      <c r="ES164" s="659"/>
      <c r="ET164" s="659"/>
      <c r="EU164" s="659"/>
      <c r="EV164" s="659"/>
      <c r="EW164" s="659"/>
      <c r="EX164" s="659"/>
      <c r="EY164" s="659"/>
      <c r="EZ164" s="659"/>
      <c r="FA164" s="659"/>
      <c r="FB164" s="659"/>
      <c r="FC164" s="659"/>
      <c r="FD164" s="659"/>
      <c r="FE164" s="659"/>
      <c r="FF164" s="659"/>
      <c r="FG164" s="659"/>
      <c r="FH164" s="659"/>
      <c r="FI164" s="659"/>
      <c r="FJ164" s="659"/>
      <c r="FK164" s="659"/>
      <c r="FL164" s="659"/>
      <c r="FM164" s="659"/>
      <c r="FN164" s="659"/>
      <c r="FO164" s="659"/>
      <c r="FP164" s="659"/>
      <c r="FQ164" s="659"/>
      <c r="FR164" s="659"/>
      <c r="FS164" s="659"/>
      <c r="FT164" s="659"/>
      <c r="FU164" s="659"/>
      <c r="FV164" s="659"/>
      <c r="FW164" s="659"/>
      <c r="FX164" s="659"/>
      <c r="FY164" s="659"/>
      <c r="FZ164" s="659"/>
      <c r="GA164" s="659"/>
      <c r="GB164" s="659"/>
      <c r="GC164" s="659"/>
      <c r="GD164" s="659"/>
      <c r="GE164" s="659"/>
      <c r="GF164" s="659"/>
      <c r="GG164" s="659"/>
      <c r="GH164" s="659"/>
      <c r="GI164" s="659"/>
    </row>
    <row r="165" s="2" customFormat="true" ht="12.75" hidden="false" customHeight="false" outlineLevel="0" collapsed="false">
      <c r="E165" s="3"/>
      <c r="F165" s="3"/>
      <c r="G165" s="3"/>
      <c r="H165" s="3"/>
      <c r="I165" s="3"/>
      <c r="J165" s="3"/>
      <c r="K165" s="3"/>
      <c r="L165" s="3"/>
      <c r="M165" s="3"/>
      <c r="N165" s="3"/>
      <c r="O165" s="3"/>
      <c r="P165" s="3"/>
      <c r="Q165" s="3"/>
      <c r="R165" s="3"/>
      <c r="S165" s="3"/>
      <c r="T165" s="3"/>
      <c r="U165" s="3"/>
      <c r="V165" s="3"/>
      <c r="W165" s="3"/>
      <c r="AB165" s="659"/>
      <c r="AC165" s="659"/>
      <c r="AD165" s="659"/>
      <c r="AE165" s="659"/>
      <c r="AF165" s="659"/>
      <c r="AG165" s="659"/>
      <c r="AH165" s="659"/>
      <c r="AI165" s="659"/>
      <c r="AJ165" s="659"/>
      <c r="AK165" s="659"/>
      <c r="AL165" s="659"/>
      <c r="AM165" s="659"/>
      <c r="AN165" s="659"/>
      <c r="AO165" s="659"/>
      <c r="AP165" s="659"/>
      <c r="AQ165" s="659"/>
      <c r="AR165" s="659"/>
      <c r="AS165" s="659"/>
      <c r="AT165" s="659"/>
      <c r="AU165" s="659"/>
      <c r="AV165" s="659"/>
      <c r="AW165" s="659"/>
      <c r="AX165" s="659"/>
      <c r="AY165" s="659"/>
      <c r="AZ165" s="659"/>
      <c r="BA165" s="659"/>
      <c r="BB165" s="659"/>
      <c r="BC165" s="659"/>
      <c r="BD165" s="659"/>
      <c r="BE165" s="659"/>
      <c r="BF165" s="659"/>
      <c r="BG165" s="659"/>
      <c r="BH165" s="659"/>
      <c r="BI165" s="659"/>
      <c r="BJ165" s="659"/>
      <c r="BK165" s="659"/>
      <c r="BL165" s="659"/>
      <c r="BM165" s="659"/>
      <c r="BN165" s="659"/>
      <c r="BO165" s="659"/>
      <c r="BP165" s="659"/>
      <c r="BQ165" s="659"/>
      <c r="BR165" s="659"/>
      <c r="BS165" s="659"/>
      <c r="BT165" s="659"/>
      <c r="BU165" s="659"/>
      <c r="BV165" s="659"/>
      <c r="BW165" s="659"/>
      <c r="BX165" s="659"/>
      <c r="BY165" s="659"/>
      <c r="BZ165" s="659"/>
      <c r="CA165" s="659"/>
      <c r="CB165" s="659"/>
      <c r="CC165" s="659"/>
      <c r="CD165" s="659"/>
      <c r="CE165" s="659"/>
      <c r="CF165" s="659"/>
      <c r="CG165" s="659"/>
      <c r="CH165" s="659"/>
      <c r="CI165" s="659"/>
      <c r="CJ165" s="659"/>
      <c r="CK165" s="659"/>
      <c r="CL165" s="659"/>
      <c r="CM165" s="659"/>
      <c r="CN165" s="659"/>
      <c r="CO165" s="659"/>
      <c r="CP165" s="659"/>
      <c r="CQ165" s="659"/>
      <c r="CR165" s="659"/>
      <c r="CS165" s="659"/>
      <c r="CT165" s="659"/>
      <c r="CU165" s="659"/>
      <c r="CV165" s="659"/>
      <c r="CW165" s="659"/>
      <c r="CX165" s="659"/>
      <c r="CY165" s="659"/>
      <c r="CZ165" s="659"/>
      <c r="DA165" s="659"/>
      <c r="DB165" s="659"/>
      <c r="DC165" s="659"/>
      <c r="DD165" s="659"/>
      <c r="DE165" s="659"/>
      <c r="DF165" s="659"/>
      <c r="DG165" s="659"/>
      <c r="DH165" s="659"/>
      <c r="DI165" s="659"/>
      <c r="DJ165" s="659"/>
      <c r="DK165" s="659"/>
      <c r="DL165" s="659"/>
      <c r="DM165" s="659"/>
      <c r="DN165" s="659"/>
      <c r="DO165" s="659"/>
      <c r="DP165" s="659"/>
      <c r="DQ165" s="659"/>
      <c r="DR165" s="659"/>
      <c r="DS165" s="659"/>
      <c r="DT165" s="659"/>
      <c r="DU165" s="659"/>
      <c r="DV165" s="659"/>
      <c r="DW165" s="659"/>
      <c r="DX165" s="659"/>
      <c r="DY165" s="659"/>
      <c r="DZ165" s="659"/>
      <c r="EA165" s="659"/>
      <c r="EB165" s="659"/>
      <c r="EC165" s="659"/>
      <c r="ED165" s="659"/>
      <c r="EE165" s="659"/>
      <c r="EF165" s="659"/>
      <c r="EG165" s="659"/>
      <c r="EH165" s="659"/>
      <c r="EI165" s="659"/>
      <c r="EJ165" s="659"/>
      <c r="EK165" s="659"/>
      <c r="EL165" s="659"/>
      <c r="EM165" s="659"/>
      <c r="EN165" s="659"/>
      <c r="EO165" s="659"/>
      <c r="EP165" s="659"/>
      <c r="EQ165" s="659"/>
      <c r="ER165" s="659"/>
      <c r="ES165" s="659"/>
      <c r="ET165" s="659"/>
      <c r="EU165" s="659"/>
      <c r="EV165" s="659"/>
      <c r="EW165" s="659"/>
      <c r="EX165" s="659"/>
      <c r="EY165" s="659"/>
      <c r="EZ165" s="659"/>
      <c r="FA165" s="659"/>
      <c r="FB165" s="659"/>
      <c r="FC165" s="659"/>
      <c r="FD165" s="659"/>
      <c r="FE165" s="659"/>
      <c r="FF165" s="659"/>
      <c r="FG165" s="659"/>
      <c r="FH165" s="659"/>
      <c r="FI165" s="659"/>
      <c r="FJ165" s="659"/>
      <c r="FK165" s="659"/>
      <c r="FL165" s="659"/>
      <c r="FM165" s="659"/>
      <c r="FN165" s="659"/>
      <c r="FO165" s="659"/>
      <c r="FP165" s="659"/>
      <c r="FQ165" s="659"/>
      <c r="FR165" s="659"/>
      <c r="FS165" s="659"/>
      <c r="FT165" s="659"/>
      <c r="FU165" s="659"/>
      <c r="FV165" s="659"/>
      <c r="FW165" s="659"/>
      <c r="FX165" s="659"/>
      <c r="FY165" s="659"/>
      <c r="FZ165" s="659"/>
      <c r="GA165" s="659"/>
      <c r="GB165" s="659"/>
      <c r="GC165" s="659"/>
      <c r="GD165" s="659"/>
      <c r="GE165" s="659"/>
      <c r="GF165" s="659"/>
      <c r="GG165" s="659"/>
      <c r="GH165" s="659"/>
      <c r="GI165" s="659"/>
    </row>
    <row r="166" s="2" customFormat="true" ht="12.75" hidden="false" customHeight="false" outlineLevel="0" collapsed="false">
      <c r="E166" s="3"/>
      <c r="F166" s="3"/>
      <c r="G166" s="3"/>
      <c r="H166" s="3"/>
      <c r="I166" s="3"/>
      <c r="J166" s="3"/>
      <c r="K166" s="3"/>
      <c r="L166" s="3"/>
      <c r="M166" s="3"/>
      <c r="N166" s="3"/>
      <c r="O166" s="3"/>
      <c r="P166" s="3"/>
      <c r="Q166" s="3"/>
      <c r="R166" s="3"/>
      <c r="S166" s="3"/>
      <c r="T166" s="3"/>
      <c r="U166" s="3"/>
      <c r="V166" s="3"/>
      <c r="W166" s="3"/>
      <c r="AB166" s="659"/>
      <c r="AC166" s="659"/>
      <c r="AD166" s="659"/>
      <c r="AE166" s="659"/>
      <c r="AF166" s="659"/>
      <c r="AG166" s="659"/>
      <c r="AH166" s="659"/>
      <c r="AI166" s="659"/>
      <c r="AJ166" s="659"/>
      <c r="AK166" s="659"/>
      <c r="AL166" s="659"/>
      <c r="AM166" s="659"/>
      <c r="AN166" s="659"/>
      <c r="AO166" s="659"/>
      <c r="AP166" s="659"/>
      <c r="AQ166" s="659"/>
      <c r="AR166" s="659"/>
      <c r="AS166" s="659"/>
      <c r="AT166" s="659"/>
      <c r="AU166" s="659"/>
      <c r="AV166" s="659"/>
      <c r="AW166" s="659"/>
      <c r="AX166" s="659"/>
      <c r="AY166" s="659"/>
      <c r="AZ166" s="659"/>
      <c r="BA166" s="659"/>
      <c r="BB166" s="659"/>
      <c r="BC166" s="659"/>
      <c r="BD166" s="659"/>
      <c r="BE166" s="659"/>
      <c r="BF166" s="659"/>
      <c r="BG166" s="659"/>
      <c r="BH166" s="659"/>
      <c r="BI166" s="659"/>
      <c r="BJ166" s="659"/>
      <c r="BK166" s="659"/>
      <c r="BL166" s="659"/>
      <c r="BM166" s="659"/>
      <c r="BN166" s="659"/>
      <c r="BO166" s="659"/>
      <c r="BP166" s="659"/>
      <c r="BQ166" s="659"/>
      <c r="BR166" s="659"/>
      <c r="BS166" s="659"/>
      <c r="BT166" s="659"/>
      <c r="BU166" s="659"/>
      <c r="BV166" s="659"/>
      <c r="BW166" s="659"/>
      <c r="BX166" s="659"/>
      <c r="BY166" s="659"/>
      <c r="BZ166" s="659"/>
      <c r="CA166" s="659"/>
      <c r="CB166" s="659"/>
      <c r="CC166" s="659"/>
      <c r="CD166" s="659"/>
      <c r="CE166" s="659"/>
      <c r="CF166" s="659"/>
      <c r="CG166" s="659"/>
      <c r="CH166" s="659"/>
      <c r="CI166" s="659"/>
      <c r="CJ166" s="659"/>
      <c r="CK166" s="659"/>
      <c r="CL166" s="659"/>
      <c r="CM166" s="659"/>
      <c r="CN166" s="659"/>
      <c r="CO166" s="659"/>
      <c r="CP166" s="659"/>
      <c r="CQ166" s="659"/>
      <c r="CR166" s="659"/>
      <c r="CS166" s="659"/>
      <c r="CT166" s="659"/>
      <c r="CU166" s="659"/>
      <c r="CV166" s="659"/>
      <c r="CW166" s="659"/>
      <c r="CX166" s="659"/>
      <c r="CY166" s="659"/>
      <c r="CZ166" s="659"/>
      <c r="DA166" s="659"/>
      <c r="DB166" s="659"/>
      <c r="DC166" s="659"/>
      <c r="DD166" s="659"/>
      <c r="DE166" s="659"/>
      <c r="DF166" s="659"/>
      <c r="DG166" s="659"/>
      <c r="DH166" s="659"/>
      <c r="DI166" s="659"/>
      <c r="DJ166" s="659"/>
      <c r="DK166" s="659"/>
      <c r="DL166" s="659"/>
      <c r="DM166" s="659"/>
      <c r="DN166" s="659"/>
      <c r="DO166" s="659"/>
      <c r="DP166" s="659"/>
      <c r="DQ166" s="659"/>
      <c r="DR166" s="659"/>
      <c r="DS166" s="659"/>
      <c r="DT166" s="659"/>
      <c r="DU166" s="659"/>
      <c r="DV166" s="659"/>
      <c r="DW166" s="659"/>
      <c r="DX166" s="659"/>
      <c r="DY166" s="659"/>
      <c r="DZ166" s="659"/>
      <c r="EA166" s="659"/>
      <c r="EB166" s="659"/>
      <c r="EC166" s="659"/>
      <c r="ED166" s="659"/>
      <c r="EE166" s="659"/>
      <c r="EF166" s="659"/>
      <c r="EG166" s="659"/>
      <c r="EH166" s="659"/>
      <c r="EI166" s="659"/>
      <c r="EJ166" s="659"/>
      <c r="EK166" s="659"/>
      <c r="EL166" s="659"/>
      <c r="EM166" s="659"/>
      <c r="EN166" s="659"/>
      <c r="EO166" s="659"/>
      <c r="EP166" s="659"/>
      <c r="EQ166" s="659"/>
      <c r="ER166" s="659"/>
      <c r="ES166" s="659"/>
      <c r="ET166" s="659"/>
      <c r="EU166" s="659"/>
      <c r="EV166" s="659"/>
      <c r="EW166" s="659"/>
      <c r="EX166" s="659"/>
      <c r="EY166" s="659"/>
      <c r="EZ166" s="659"/>
      <c r="FA166" s="659"/>
      <c r="FB166" s="659"/>
      <c r="FC166" s="659"/>
      <c r="FD166" s="659"/>
      <c r="FE166" s="659"/>
      <c r="FF166" s="659"/>
      <c r="FG166" s="659"/>
      <c r="FH166" s="659"/>
      <c r="FI166" s="659"/>
      <c r="FJ166" s="659"/>
      <c r="FK166" s="659"/>
      <c r="FL166" s="659"/>
      <c r="FM166" s="659"/>
      <c r="FN166" s="659"/>
      <c r="FO166" s="659"/>
      <c r="FP166" s="659"/>
      <c r="FQ166" s="659"/>
      <c r="FR166" s="659"/>
      <c r="FS166" s="659"/>
      <c r="FT166" s="659"/>
      <c r="FU166" s="659"/>
      <c r="FV166" s="659"/>
      <c r="FW166" s="659"/>
      <c r="FX166" s="659"/>
      <c r="FY166" s="659"/>
      <c r="FZ166" s="659"/>
      <c r="GA166" s="659"/>
      <c r="GB166" s="659"/>
      <c r="GC166" s="659"/>
      <c r="GD166" s="659"/>
      <c r="GE166" s="659"/>
      <c r="GF166" s="659"/>
      <c r="GG166" s="659"/>
      <c r="GH166" s="659"/>
      <c r="GI166" s="659"/>
    </row>
    <row r="167" s="2" customFormat="true" ht="12.75" hidden="false" customHeight="false" outlineLevel="0" collapsed="false">
      <c r="E167" s="3"/>
      <c r="F167" s="3"/>
      <c r="G167" s="3"/>
      <c r="H167" s="3"/>
      <c r="I167" s="3"/>
      <c r="J167" s="3"/>
      <c r="K167" s="3"/>
      <c r="L167" s="3"/>
      <c r="M167" s="3"/>
      <c r="N167" s="3"/>
      <c r="O167" s="3"/>
      <c r="P167" s="3"/>
      <c r="Q167" s="3"/>
      <c r="R167" s="3"/>
      <c r="S167" s="3"/>
      <c r="T167" s="3"/>
      <c r="U167" s="3"/>
      <c r="V167" s="3"/>
      <c r="W167" s="3"/>
      <c r="AB167" s="659"/>
      <c r="AC167" s="659"/>
      <c r="AD167" s="659"/>
      <c r="AE167" s="659"/>
      <c r="AF167" s="659"/>
      <c r="AG167" s="659"/>
      <c r="AH167" s="659"/>
      <c r="AI167" s="659"/>
      <c r="AJ167" s="659"/>
      <c r="AK167" s="659"/>
      <c r="AL167" s="659"/>
      <c r="AM167" s="659"/>
      <c r="AN167" s="659"/>
      <c r="AO167" s="659"/>
      <c r="AP167" s="659"/>
      <c r="AQ167" s="659"/>
      <c r="AR167" s="659"/>
      <c r="AS167" s="659"/>
      <c r="AT167" s="659"/>
      <c r="AU167" s="659"/>
      <c r="AV167" s="659"/>
      <c r="AW167" s="659"/>
      <c r="AX167" s="659"/>
      <c r="AY167" s="659"/>
      <c r="AZ167" s="659"/>
      <c r="BA167" s="659"/>
      <c r="BB167" s="659"/>
      <c r="BC167" s="659"/>
      <c r="BD167" s="659"/>
      <c r="BE167" s="659"/>
      <c r="BF167" s="659"/>
      <c r="BG167" s="659"/>
      <c r="BH167" s="659"/>
      <c r="BI167" s="659"/>
      <c r="BJ167" s="659"/>
      <c r="BK167" s="659"/>
      <c r="BL167" s="659"/>
      <c r="BM167" s="659"/>
      <c r="BN167" s="659"/>
      <c r="BO167" s="659"/>
      <c r="BP167" s="659"/>
      <c r="BQ167" s="659"/>
      <c r="BR167" s="659"/>
      <c r="BS167" s="659"/>
      <c r="BT167" s="659"/>
      <c r="BU167" s="659"/>
      <c r="BV167" s="659"/>
      <c r="BW167" s="659"/>
      <c r="BX167" s="659"/>
      <c r="BY167" s="659"/>
      <c r="BZ167" s="659"/>
      <c r="CA167" s="659"/>
      <c r="CB167" s="659"/>
      <c r="CC167" s="659"/>
      <c r="CD167" s="659"/>
      <c r="CE167" s="659"/>
      <c r="CF167" s="659"/>
      <c r="CG167" s="659"/>
      <c r="CH167" s="659"/>
      <c r="CI167" s="659"/>
      <c r="CJ167" s="659"/>
      <c r="CK167" s="659"/>
      <c r="CL167" s="659"/>
      <c r="CM167" s="659"/>
      <c r="CN167" s="659"/>
      <c r="CO167" s="659"/>
      <c r="CP167" s="659"/>
      <c r="CQ167" s="659"/>
      <c r="CR167" s="659"/>
      <c r="CS167" s="659"/>
      <c r="CT167" s="659"/>
      <c r="CU167" s="659"/>
      <c r="CV167" s="659"/>
      <c r="CW167" s="659"/>
      <c r="CX167" s="659"/>
      <c r="CY167" s="659"/>
      <c r="CZ167" s="659"/>
      <c r="DA167" s="659"/>
      <c r="DB167" s="659"/>
      <c r="DC167" s="659"/>
      <c r="DD167" s="659"/>
      <c r="DE167" s="659"/>
      <c r="DF167" s="659"/>
      <c r="DG167" s="659"/>
      <c r="DH167" s="659"/>
      <c r="DI167" s="659"/>
      <c r="DJ167" s="659"/>
      <c r="DK167" s="659"/>
      <c r="DL167" s="659"/>
      <c r="DM167" s="659"/>
      <c r="DN167" s="659"/>
      <c r="DO167" s="659"/>
      <c r="DP167" s="659"/>
      <c r="DQ167" s="659"/>
      <c r="DR167" s="659"/>
      <c r="DS167" s="659"/>
      <c r="DT167" s="659"/>
      <c r="DU167" s="659"/>
      <c r="DV167" s="659"/>
      <c r="DW167" s="659"/>
      <c r="DX167" s="659"/>
      <c r="DY167" s="659"/>
      <c r="DZ167" s="659"/>
      <c r="EA167" s="659"/>
      <c r="EB167" s="659"/>
      <c r="EC167" s="659"/>
      <c r="ED167" s="659"/>
      <c r="EE167" s="659"/>
      <c r="EF167" s="659"/>
      <c r="EG167" s="659"/>
      <c r="EH167" s="659"/>
      <c r="EI167" s="659"/>
      <c r="EJ167" s="659"/>
      <c r="EK167" s="659"/>
      <c r="EL167" s="659"/>
      <c r="EM167" s="659"/>
      <c r="EN167" s="659"/>
      <c r="EO167" s="659"/>
      <c r="EP167" s="659"/>
      <c r="EQ167" s="659"/>
      <c r="ER167" s="659"/>
      <c r="ES167" s="659"/>
      <c r="ET167" s="659"/>
      <c r="EU167" s="659"/>
      <c r="EV167" s="659"/>
      <c r="EW167" s="659"/>
      <c r="EX167" s="659"/>
      <c r="EY167" s="659"/>
      <c r="EZ167" s="659"/>
      <c r="FA167" s="659"/>
      <c r="FB167" s="659"/>
      <c r="FC167" s="659"/>
      <c r="FD167" s="659"/>
      <c r="FE167" s="659"/>
      <c r="FF167" s="659"/>
      <c r="FG167" s="659"/>
      <c r="FH167" s="659"/>
      <c r="FI167" s="659"/>
      <c r="FJ167" s="659"/>
      <c r="FK167" s="659"/>
      <c r="FL167" s="659"/>
      <c r="FM167" s="659"/>
      <c r="FN167" s="659"/>
      <c r="FO167" s="659"/>
      <c r="FP167" s="659"/>
      <c r="FQ167" s="659"/>
      <c r="FR167" s="659"/>
      <c r="FS167" s="659"/>
      <c r="FT167" s="659"/>
      <c r="FU167" s="659"/>
      <c r="FV167" s="659"/>
      <c r="FW167" s="659"/>
      <c r="FX167" s="659"/>
      <c r="FY167" s="659"/>
      <c r="FZ167" s="659"/>
      <c r="GA167" s="659"/>
      <c r="GB167" s="659"/>
      <c r="GC167" s="659"/>
      <c r="GD167" s="659"/>
      <c r="GE167" s="659"/>
      <c r="GF167" s="659"/>
      <c r="GG167" s="659"/>
      <c r="GH167" s="659"/>
      <c r="GI167" s="659"/>
    </row>
    <row r="168" s="2" customFormat="true" ht="12.75" hidden="false" customHeight="false" outlineLevel="0" collapsed="false">
      <c r="E168" s="3"/>
      <c r="F168" s="3"/>
      <c r="G168" s="3"/>
      <c r="H168" s="3"/>
      <c r="I168" s="3"/>
      <c r="J168" s="3"/>
      <c r="K168" s="3"/>
      <c r="L168" s="3"/>
      <c r="M168" s="3"/>
      <c r="N168" s="3"/>
      <c r="O168" s="3"/>
      <c r="P168" s="3"/>
      <c r="Q168" s="3"/>
      <c r="R168" s="3"/>
      <c r="S168" s="3"/>
      <c r="T168" s="3"/>
      <c r="U168" s="3"/>
      <c r="V168" s="3"/>
      <c r="W168" s="3"/>
    </row>
    <row r="169" s="2" customFormat="true" ht="12.75" hidden="false" customHeight="false" outlineLevel="0" collapsed="false">
      <c r="E169" s="3"/>
      <c r="F169" s="3"/>
      <c r="G169" s="3"/>
      <c r="H169" s="3"/>
      <c r="I169" s="3"/>
      <c r="J169" s="3"/>
      <c r="K169" s="3"/>
      <c r="L169" s="3"/>
      <c r="M169" s="3"/>
      <c r="N169" s="3"/>
      <c r="O169" s="3"/>
      <c r="P169" s="3"/>
      <c r="Q169" s="3"/>
      <c r="R169" s="3"/>
      <c r="S169" s="3"/>
      <c r="T169" s="3"/>
      <c r="U169" s="3"/>
      <c r="V169" s="3"/>
      <c r="W169" s="3"/>
    </row>
    <row r="170" s="2" customFormat="true" ht="12.75" hidden="false" customHeight="false" outlineLevel="0" collapsed="false">
      <c r="E170" s="3"/>
      <c r="F170" s="3"/>
      <c r="G170" s="3"/>
      <c r="H170" s="3"/>
      <c r="I170" s="3"/>
      <c r="J170" s="3"/>
      <c r="K170" s="3"/>
      <c r="L170" s="3"/>
      <c r="M170" s="3"/>
      <c r="N170" s="3"/>
      <c r="O170" s="3"/>
      <c r="P170" s="3"/>
      <c r="Q170" s="3"/>
      <c r="R170" s="3"/>
      <c r="S170" s="3"/>
      <c r="T170" s="3"/>
      <c r="U170" s="3"/>
      <c r="V170" s="3"/>
      <c r="W170" s="3"/>
    </row>
    <row r="171" s="2" customFormat="true" ht="12.75" hidden="false" customHeight="false" outlineLevel="0" collapsed="false">
      <c r="E171" s="3"/>
      <c r="F171" s="3"/>
      <c r="G171" s="3"/>
      <c r="H171" s="3"/>
      <c r="I171" s="3"/>
      <c r="J171" s="3"/>
      <c r="K171" s="3"/>
      <c r="L171" s="3"/>
      <c r="M171" s="3"/>
      <c r="N171" s="3"/>
      <c r="O171" s="3"/>
      <c r="P171" s="3"/>
      <c r="Q171" s="3"/>
      <c r="R171" s="3"/>
      <c r="S171" s="3"/>
      <c r="T171" s="3"/>
      <c r="U171" s="3"/>
      <c r="V171" s="3"/>
      <c r="W171" s="3"/>
    </row>
    <row r="172" s="2" customFormat="true" ht="12.75" hidden="false" customHeight="false" outlineLevel="0" collapsed="false">
      <c r="E172" s="3"/>
      <c r="F172" s="3"/>
      <c r="G172" s="3"/>
      <c r="H172" s="3"/>
      <c r="I172" s="3"/>
      <c r="J172" s="3"/>
      <c r="K172" s="3"/>
      <c r="L172" s="3"/>
      <c r="M172" s="3"/>
      <c r="N172" s="3"/>
      <c r="O172" s="3"/>
      <c r="P172" s="3"/>
      <c r="Q172" s="3"/>
      <c r="R172" s="3"/>
      <c r="S172" s="3"/>
      <c r="T172" s="3"/>
      <c r="U172" s="3"/>
      <c r="V172" s="3"/>
      <c r="W172" s="3"/>
    </row>
    <row r="173" s="2" customFormat="true" ht="12.75" hidden="false" customHeight="false" outlineLevel="0" collapsed="false">
      <c r="E173" s="3"/>
      <c r="F173" s="3"/>
      <c r="G173" s="3"/>
      <c r="H173" s="3"/>
      <c r="I173" s="3"/>
      <c r="J173" s="3"/>
      <c r="K173" s="3"/>
      <c r="L173" s="3"/>
      <c r="M173" s="3"/>
      <c r="N173" s="3"/>
      <c r="O173" s="3"/>
      <c r="P173" s="3"/>
      <c r="Q173" s="3"/>
      <c r="R173" s="3"/>
      <c r="S173" s="3"/>
      <c r="T173" s="3"/>
      <c r="U173" s="3"/>
      <c r="V173" s="3"/>
      <c r="W173" s="3"/>
    </row>
    <row r="174" s="2" customFormat="true" ht="12.75" hidden="false" customHeight="false" outlineLevel="0" collapsed="false">
      <c r="E174" s="3"/>
      <c r="F174" s="3"/>
      <c r="G174" s="3"/>
      <c r="H174" s="3"/>
      <c r="I174" s="3"/>
      <c r="J174" s="3"/>
      <c r="K174" s="3"/>
      <c r="L174" s="3"/>
      <c r="M174" s="3"/>
      <c r="N174" s="3"/>
      <c r="O174" s="3"/>
      <c r="P174" s="3"/>
      <c r="Q174" s="3"/>
      <c r="R174" s="3"/>
      <c r="S174" s="3"/>
      <c r="T174" s="3"/>
      <c r="U174" s="3"/>
      <c r="V174" s="3"/>
      <c r="W174" s="3"/>
    </row>
    <row r="175" s="2" customFormat="true" ht="12.75" hidden="false" customHeight="false" outlineLevel="0" collapsed="false">
      <c r="E175" s="3"/>
      <c r="F175" s="3"/>
      <c r="G175" s="3"/>
      <c r="H175" s="3"/>
      <c r="I175" s="3"/>
      <c r="J175" s="3"/>
      <c r="K175" s="3"/>
      <c r="L175" s="3"/>
      <c r="M175" s="3"/>
      <c r="N175" s="3"/>
      <c r="O175" s="3"/>
      <c r="P175" s="3"/>
      <c r="Q175" s="3"/>
      <c r="R175" s="3"/>
      <c r="S175" s="3"/>
      <c r="T175" s="3"/>
      <c r="U175" s="3"/>
      <c r="V175" s="3"/>
      <c r="W175" s="3"/>
    </row>
    <row r="176" s="2" customFormat="true" ht="12.75" hidden="false" customHeight="false" outlineLevel="0" collapsed="false">
      <c r="E176" s="3"/>
      <c r="F176" s="3"/>
      <c r="G176" s="3"/>
      <c r="H176" s="3"/>
      <c r="I176" s="3"/>
      <c r="J176" s="3"/>
      <c r="K176" s="3"/>
      <c r="L176" s="3"/>
      <c r="M176" s="3"/>
      <c r="N176" s="3"/>
      <c r="O176" s="3"/>
      <c r="P176" s="3"/>
      <c r="Q176" s="3"/>
      <c r="R176" s="3"/>
      <c r="S176" s="3"/>
      <c r="T176" s="3"/>
      <c r="U176" s="3"/>
      <c r="V176" s="3"/>
      <c r="W176" s="3"/>
    </row>
    <row r="177" s="2" customFormat="true" ht="12.75" hidden="false" customHeight="false" outlineLevel="0" collapsed="false">
      <c r="E177" s="3"/>
      <c r="F177" s="3"/>
      <c r="G177" s="3"/>
      <c r="H177" s="3"/>
      <c r="I177" s="3"/>
      <c r="J177" s="3"/>
      <c r="K177" s="3"/>
      <c r="L177" s="3"/>
      <c r="M177" s="3"/>
      <c r="N177" s="3"/>
      <c r="O177" s="3"/>
      <c r="P177" s="3"/>
      <c r="Q177" s="3"/>
      <c r="R177" s="3"/>
      <c r="S177" s="3"/>
      <c r="T177" s="3"/>
      <c r="U177" s="3"/>
      <c r="V177" s="3"/>
      <c r="W177" s="3"/>
    </row>
    <row r="178" s="2" customFormat="true" ht="12.75" hidden="false" customHeight="false" outlineLevel="0" collapsed="false">
      <c r="E178" s="3"/>
      <c r="F178" s="3"/>
      <c r="G178" s="3"/>
      <c r="H178" s="3"/>
      <c r="I178" s="3"/>
      <c r="J178" s="3"/>
      <c r="K178" s="3"/>
      <c r="L178" s="3"/>
      <c r="M178" s="3"/>
      <c r="N178" s="3"/>
      <c r="O178" s="3"/>
      <c r="P178" s="3"/>
      <c r="Q178" s="3"/>
      <c r="R178" s="3"/>
      <c r="S178" s="3"/>
      <c r="T178" s="3"/>
      <c r="U178" s="3"/>
      <c r="V178" s="3"/>
      <c r="W178" s="3"/>
    </row>
    <row r="179" s="2" customFormat="true" ht="12.75" hidden="false" customHeight="false" outlineLevel="0" collapsed="false">
      <c r="E179" s="3"/>
      <c r="F179" s="3"/>
      <c r="G179" s="3"/>
      <c r="H179" s="3"/>
      <c r="I179" s="3"/>
      <c r="J179" s="3"/>
      <c r="K179" s="3"/>
      <c r="L179" s="3"/>
      <c r="M179" s="3"/>
      <c r="N179" s="3"/>
      <c r="O179" s="3"/>
      <c r="P179" s="3"/>
      <c r="Q179" s="3"/>
      <c r="R179" s="3"/>
      <c r="S179" s="3"/>
      <c r="T179" s="3"/>
      <c r="U179" s="3"/>
      <c r="V179" s="3"/>
      <c r="W179" s="3"/>
    </row>
    <row r="180" s="2" customFormat="true" ht="12.75" hidden="false" customHeight="false" outlineLevel="0" collapsed="false">
      <c r="E180" s="3"/>
      <c r="F180" s="3"/>
      <c r="G180" s="3"/>
      <c r="H180" s="3"/>
      <c r="I180" s="3"/>
      <c r="J180" s="3"/>
      <c r="K180" s="3"/>
      <c r="L180" s="3"/>
      <c r="M180" s="3"/>
      <c r="N180" s="3"/>
      <c r="O180" s="3"/>
      <c r="P180" s="3"/>
      <c r="Q180" s="3"/>
      <c r="R180" s="3"/>
      <c r="S180" s="3"/>
      <c r="T180" s="3"/>
      <c r="U180" s="3"/>
      <c r="V180" s="3"/>
      <c r="W180" s="3"/>
    </row>
    <row r="181" s="2" customFormat="true" ht="12.75" hidden="false" customHeight="false" outlineLevel="0" collapsed="false">
      <c r="E181" s="3"/>
      <c r="F181" s="3"/>
      <c r="G181" s="3"/>
      <c r="H181" s="3"/>
      <c r="I181" s="3"/>
      <c r="J181" s="3"/>
      <c r="K181" s="3"/>
      <c r="L181" s="3"/>
      <c r="M181" s="3"/>
      <c r="N181" s="3"/>
      <c r="O181" s="3"/>
      <c r="P181" s="3"/>
      <c r="Q181" s="3"/>
      <c r="R181" s="3"/>
      <c r="S181" s="3"/>
      <c r="T181" s="3"/>
      <c r="U181" s="3"/>
      <c r="V181" s="3"/>
      <c r="W181" s="3"/>
    </row>
    <row r="182" s="2" customFormat="true" ht="12.75" hidden="false" customHeight="false" outlineLevel="0" collapsed="false">
      <c r="E182" s="3"/>
      <c r="F182" s="3"/>
      <c r="G182" s="3"/>
      <c r="H182" s="3"/>
      <c r="I182" s="3"/>
      <c r="J182" s="3"/>
      <c r="K182" s="3"/>
      <c r="L182" s="3"/>
      <c r="M182" s="3"/>
      <c r="N182" s="3"/>
      <c r="O182" s="3"/>
      <c r="P182" s="3"/>
      <c r="Q182" s="3"/>
      <c r="R182" s="3"/>
      <c r="S182" s="3"/>
      <c r="T182" s="3"/>
      <c r="U182" s="3"/>
      <c r="V182" s="3"/>
      <c r="W182" s="3"/>
    </row>
    <row r="183" s="2" customFormat="true" ht="12.75" hidden="false" customHeight="false" outlineLevel="0" collapsed="false">
      <c r="E183" s="3"/>
      <c r="F183" s="3"/>
      <c r="G183" s="3"/>
      <c r="H183" s="3"/>
      <c r="I183" s="3"/>
      <c r="J183" s="3"/>
      <c r="K183" s="3"/>
      <c r="L183" s="3"/>
      <c r="M183" s="3"/>
      <c r="N183" s="3"/>
      <c r="O183" s="3"/>
      <c r="P183" s="3"/>
      <c r="Q183" s="3"/>
      <c r="R183" s="3"/>
      <c r="S183" s="3"/>
      <c r="T183" s="3"/>
      <c r="U183" s="3"/>
      <c r="V183" s="3"/>
      <c r="W183" s="3"/>
    </row>
    <row r="184" s="2" customFormat="true" ht="12.75" hidden="false" customHeight="false" outlineLevel="0" collapsed="false">
      <c r="E184" s="3"/>
      <c r="F184" s="3"/>
      <c r="G184" s="3"/>
      <c r="H184" s="3"/>
      <c r="I184" s="3"/>
      <c r="J184" s="3"/>
      <c r="K184" s="3"/>
      <c r="L184" s="3"/>
      <c r="M184" s="3"/>
      <c r="N184" s="3"/>
      <c r="O184" s="3"/>
      <c r="P184" s="3"/>
      <c r="Q184" s="3"/>
      <c r="R184" s="3"/>
      <c r="S184" s="3"/>
      <c r="T184" s="3"/>
      <c r="U184" s="3"/>
      <c r="V184" s="3"/>
      <c r="W184" s="3"/>
    </row>
    <row r="185" s="2" customFormat="true" ht="12.75" hidden="false" customHeight="false" outlineLevel="0" collapsed="false">
      <c r="E185" s="3"/>
      <c r="F185" s="3"/>
      <c r="G185" s="3"/>
      <c r="H185" s="3"/>
      <c r="I185" s="3"/>
      <c r="J185" s="3"/>
      <c r="K185" s="3"/>
      <c r="L185" s="3"/>
      <c r="M185" s="3"/>
      <c r="N185" s="3"/>
      <c r="O185" s="3"/>
      <c r="P185" s="3"/>
      <c r="Q185" s="3"/>
      <c r="R185" s="3"/>
      <c r="S185" s="3"/>
      <c r="T185" s="3"/>
      <c r="U185" s="3"/>
      <c r="V185" s="3"/>
      <c r="W185" s="3"/>
    </row>
    <row r="186" s="2" customFormat="true" ht="12.75" hidden="false" customHeight="false" outlineLevel="0" collapsed="false">
      <c r="E186" s="3"/>
      <c r="F186" s="3"/>
      <c r="G186" s="3"/>
      <c r="H186" s="3"/>
      <c r="I186" s="3"/>
      <c r="J186" s="3"/>
      <c r="K186" s="3"/>
      <c r="L186" s="3"/>
      <c r="M186" s="3"/>
      <c r="N186" s="3"/>
      <c r="O186" s="3"/>
      <c r="P186" s="3"/>
      <c r="Q186" s="3"/>
      <c r="R186" s="3"/>
      <c r="S186" s="3"/>
      <c r="T186" s="3"/>
      <c r="U186" s="3"/>
      <c r="V186" s="3"/>
      <c r="W186" s="3"/>
    </row>
    <row r="187" s="2" customFormat="true" ht="12.75" hidden="false" customHeight="false" outlineLevel="0" collapsed="false">
      <c r="E187" s="3"/>
      <c r="F187" s="3"/>
      <c r="G187" s="3"/>
      <c r="H187" s="3"/>
      <c r="I187" s="3"/>
      <c r="J187" s="3"/>
      <c r="K187" s="3"/>
      <c r="L187" s="3"/>
      <c r="M187" s="3"/>
      <c r="N187" s="3"/>
      <c r="O187" s="3"/>
      <c r="P187" s="3"/>
      <c r="Q187" s="3"/>
      <c r="R187" s="3"/>
      <c r="S187" s="3"/>
      <c r="T187" s="3"/>
      <c r="U187" s="3"/>
      <c r="V187" s="3"/>
      <c r="W187" s="3"/>
    </row>
    <row r="188" s="2" customFormat="true" ht="12.75" hidden="false" customHeight="false" outlineLevel="0" collapsed="false">
      <c r="E188" s="3"/>
      <c r="F188" s="3"/>
      <c r="G188" s="3"/>
      <c r="H188" s="3"/>
      <c r="I188" s="3"/>
      <c r="J188" s="3"/>
      <c r="K188" s="3"/>
      <c r="L188" s="3"/>
      <c r="M188" s="3"/>
      <c r="N188" s="3"/>
      <c r="O188" s="3"/>
      <c r="P188" s="3"/>
      <c r="Q188" s="3"/>
      <c r="R188" s="3"/>
      <c r="S188" s="3"/>
      <c r="T188" s="3"/>
      <c r="U188" s="3"/>
      <c r="V188" s="3"/>
      <c r="W188" s="3"/>
    </row>
    <row r="189" s="2" customFormat="true" ht="12.75" hidden="false" customHeight="false" outlineLevel="0" collapsed="false">
      <c r="E189" s="3"/>
      <c r="F189" s="3"/>
      <c r="G189" s="3"/>
      <c r="H189" s="3"/>
      <c r="I189" s="3"/>
      <c r="J189" s="3"/>
      <c r="K189" s="3"/>
      <c r="L189" s="3"/>
      <c r="M189" s="3"/>
      <c r="N189" s="3"/>
      <c r="O189" s="3"/>
      <c r="P189" s="3"/>
      <c r="Q189" s="3"/>
      <c r="R189" s="3"/>
      <c r="S189" s="3"/>
      <c r="T189" s="3"/>
      <c r="U189" s="3"/>
      <c r="V189" s="3"/>
      <c r="W189" s="3"/>
    </row>
    <row r="190" s="2" customFormat="true" ht="12.75" hidden="false" customHeight="false" outlineLevel="0" collapsed="false">
      <c r="E190" s="3"/>
      <c r="F190" s="3"/>
      <c r="G190" s="3"/>
      <c r="H190" s="3"/>
      <c r="I190" s="3"/>
      <c r="J190" s="3"/>
      <c r="K190" s="3"/>
      <c r="L190" s="3"/>
      <c r="M190" s="3"/>
      <c r="N190" s="3"/>
      <c r="O190" s="3"/>
      <c r="P190" s="3"/>
      <c r="Q190" s="3"/>
      <c r="R190" s="3"/>
      <c r="S190" s="3"/>
      <c r="T190" s="3"/>
      <c r="U190" s="3"/>
      <c r="V190" s="3"/>
      <c r="W190" s="3"/>
    </row>
    <row r="191" s="2" customFormat="true" ht="12.75" hidden="false" customHeight="false" outlineLevel="0" collapsed="false">
      <c r="E191" s="3"/>
      <c r="F191" s="3"/>
      <c r="G191" s="3"/>
      <c r="H191" s="3"/>
      <c r="I191" s="3"/>
      <c r="J191" s="3"/>
      <c r="K191" s="3"/>
      <c r="L191" s="3"/>
      <c r="M191" s="3"/>
      <c r="N191" s="3"/>
      <c r="O191" s="3"/>
      <c r="P191" s="3"/>
      <c r="Q191" s="3"/>
      <c r="R191" s="3"/>
      <c r="S191" s="3"/>
      <c r="T191" s="3"/>
      <c r="U191" s="3"/>
      <c r="V191" s="3"/>
      <c r="W191" s="3"/>
    </row>
    <row r="192" s="2" customFormat="true" ht="12.75" hidden="false" customHeight="false" outlineLevel="0" collapsed="false">
      <c r="E192" s="3"/>
      <c r="F192" s="3"/>
      <c r="G192" s="3"/>
      <c r="H192" s="3"/>
      <c r="I192" s="3"/>
      <c r="J192" s="3"/>
      <c r="K192" s="3"/>
      <c r="L192" s="3"/>
      <c r="M192" s="3"/>
      <c r="N192" s="3"/>
      <c r="O192" s="3"/>
      <c r="P192" s="3"/>
      <c r="Q192" s="3"/>
      <c r="R192" s="3"/>
      <c r="S192" s="3"/>
      <c r="T192" s="3"/>
      <c r="U192" s="3"/>
      <c r="V192" s="3"/>
      <c r="W192" s="3"/>
    </row>
  </sheetData>
  <mergeCells count="117">
    <mergeCell ref="F6:G6"/>
    <mergeCell ref="H6:I6"/>
    <mergeCell ref="J6:K6"/>
    <mergeCell ref="L6:M6"/>
    <mergeCell ref="N6:U6"/>
    <mergeCell ref="V6:W6"/>
    <mergeCell ref="F7:G7"/>
    <mergeCell ref="H7:I7"/>
    <mergeCell ref="J7:K7"/>
    <mergeCell ref="N7:O7"/>
    <mergeCell ref="P7:Q7"/>
    <mergeCell ref="R7:S7"/>
    <mergeCell ref="T7:U7"/>
    <mergeCell ref="F30:G30"/>
    <mergeCell ref="H30:I30"/>
    <mergeCell ref="J30:K30"/>
    <mergeCell ref="L30:M30"/>
    <mergeCell ref="N30:U30"/>
    <mergeCell ref="V30:W30"/>
    <mergeCell ref="F31:G31"/>
    <mergeCell ref="H31:I31"/>
    <mergeCell ref="J31:K31"/>
    <mergeCell ref="N31:O31"/>
    <mergeCell ref="P31:Q31"/>
    <mergeCell ref="R31:S31"/>
    <mergeCell ref="T31:U31"/>
    <mergeCell ref="F47:G47"/>
    <mergeCell ref="H47:I47"/>
    <mergeCell ref="J47:K47"/>
    <mergeCell ref="L47:M47"/>
    <mergeCell ref="N47:U47"/>
    <mergeCell ref="V47:W47"/>
    <mergeCell ref="F48:G48"/>
    <mergeCell ref="H48:I48"/>
    <mergeCell ref="J48:K48"/>
    <mergeCell ref="N48:O48"/>
    <mergeCell ref="P48:Q48"/>
    <mergeCell ref="R48:S48"/>
    <mergeCell ref="T48:U48"/>
    <mergeCell ref="F59:G59"/>
    <mergeCell ref="H59:I59"/>
    <mergeCell ref="J59:K59"/>
    <mergeCell ref="L59:M59"/>
    <mergeCell ref="N59:U59"/>
    <mergeCell ref="V59:W59"/>
    <mergeCell ref="F60:G60"/>
    <mergeCell ref="H60:I60"/>
    <mergeCell ref="J60:K60"/>
    <mergeCell ref="N60:O60"/>
    <mergeCell ref="P60:Q60"/>
    <mergeCell ref="R60:S60"/>
    <mergeCell ref="T60:U60"/>
    <mergeCell ref="F68:G68"/>
    <mergeCell ref="H68:I68"/>
    <mergeCell ref="J68:K68"/>
    <mergeCell ref="L68:M68"/>
    <mergeCell ref="N68:U68"/>
    <mergeCell ref="V68:W68"/>
    <mergeCell ref="F69:G69"/>
    <mergeCell ref="H69:I69"/>
    <mergeCell ref="J69:K69"/>
    <mergeCell ref="N69:O69"/>
    <mergeCell ref="P69:Q69"/>
    <mergeCell ref="R69:S69"/>
    <mergeCell ref="T69:U69"/>
    <mergeCell ref="B94:C95"/>
    <mergeCell ref="E94:E95"/>
    <mergeCell ref="F94:G95"/>
    <mergeCell ref="H94:H95"/>
    <mergeCell ref="I94:J94"/>
    <mergeCell ref="K94:K95"/>
    <mergeCell ref="L94:N94"/>
    <mergeCell ref="O94:P94"/>
    <mergeCell ref="B118:C120"/>
    <mergeCell ref="E118:E120"/>
    <mergeCell ref="F118:F120"/>
    <mergeCell ref="G118:G120"/>
    <mergeCell ref="H118:H120"/>
    <mergeCell ref="I118:I120"/>
    <mergeCell ref="J118:J120"/>
    <mergeCell ref="K118:K120"/>
    <mergeCell ref="L118:L120"/>
    <mergeCell ref="M118:P118"/>
    <mergeCell ref="M119:M120"/>
    <mergeCell ref="N119:N120"/>
    <mergeCell ref="O119:O120"/>
    <mergeCell ref="P119:P120"/>
    <mergeCell ref="B129:C131"/>
    <mergeCell ref="E129:E131"/>
    <mergeCell ref="F129:L129"/>
    <mergeCell ref="F130:F131"/>
    <mergeCell ref="G130:G131"/>
    <mergeCell ref="H130:H131"/>
    <mergeCell ref="I130:I131"/>
    <mergeCell ref="J130:J131"/>
    <mergeCell ref="K130:K131"/>
    <mergeCell ref="L130:L131"/>
    <mergeCell ref="I132:J132"/>
    <mergeCell ref="B138:C140"/>
    <mergeCell ref="E138:E140"/>
    <mergeCell ref="F138:L138"/>
    <mergeCell ref="F139:F140"/>
    <mergeCell ref="G139:G140"/>
    <mergeCell ref="H139:H140"/>
    <mergeCell ref="I139:I140"/>
    <mergeCell ref="J139:J140"/>
    <mergeCell ref="K139:K140"/>
    <mergeCell ref="L139:L140"/>
    <mergeCell ref="I141:J141"/>
    <mergeCell ref="B148:C150"/>
    <mergeCell ref="E148:E150"/>
    <mergeCell ref="F148:F150"/>
    <mergeCell ref="G148:G150"/>
    <mergeCell ref="H148:Q148"/>
    <mergeCell ref="H149:J149"/>
    <mergeCell ref="K149:M149"/>
    <mergeCell ref="N149:P14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23" min="6" style="543" width="12.7"/>
    <col collapsed="false" customWidth="true" hidden="false" outlineLevel="0" max="24" min="24" style="738" width="12.7"/>
    <col collapsed="false" customWidth="true" hidden="false" outlineLevel="0" max="25" min="25" style="739" width="12.7"/>
    <col collapsed="false" customWidth="true" hidden="false" outlineLevel="0" max="33" min="26" style="153" width="12.7"/>
    <col collapsed="false" customWidth="false" hidden="false" outlineLevel="0" max="257" min="34"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c r="X1" s="479"/>
      <c r="Y1" s="7"/>
    </row>
    <row r="2" s="4" customFormat="true" ht="12.75" hidden="false" customHeight="false" outlineLevel="0" collapsed="false">
      <c r="B2" s="5" t="s">
        <v>56</v>
      </c>
      <c r="E2" s="6"/>
      <c r="F2" s="6"/>
      <c r="G2" s="6"/>
      <c r="H2" s="6"/>
      <c r="I2" s="6"/>
      <c r="J2" s="6"/>
      <c r="K2" s="6"/>
      <c r="L2" s="6"/>
      <c r="M2" s="6"/>
      <c r="N2" s="6"/>
      <c r="O2" s="6"/>
      <c r="P2" s="6"/>
      <c r="Q2" s="6"/>
      <c r="R2" s="6"/>
      <c r="S2" s="6"/>
      <c r="T2" s="6"/>
      <c r="U2" s="6"/>
      <c r="V2" s="6"/>
      <c r="W2" s="6"/>
      <c r="X2" s="740"/>
      <c r="Y2" s="741"/>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c r="X3" s="479"/>
      <c r="Y3" s="7"/>
    </row>
    <row r="4" s="2" customFormat="true" ht="12.75" hidden="false" customHeight="false" outlineLevel="0" collapsed="false">
      <c r="B4" s="544" t="s">
        <v>620</v>
      </c>
      <c r="E4" s="3"/>
      <c r="F4" s="3"/>
      <c r="G4" s="3"/>
      <c r="H4" s="3"/>
      <c r="I4" s="3"/>
      <c r="J4" s="3"/>
      <c r="K4" s="3"/>
      <c r="L4" s="3"/>
      <c r="M4" s="3"/>
      <c r="N4" s="3"/>
      <c r="O4" s="3"/>
      <c r="P4" s="3"/>
      <c r="Q4" s="3"/>
      <c r="R4" s="3"/>
      <c r="S4" s="3"/>
      <c r="T4" s="3"/>
      <c r="U4" s="3"/>
      <c r="V4" s="3"/>
      <c r="W4" s="3"/>
      <c r="X4" s="479"/>
      <c r="Y4" s="7"/>
    </row>
    <row r="5" s="2" customFormat="true" ht="12.75" hidden="false" customHeight="false" outlineLevel="0" collapsed="false">
      <c r="B5" s="544"/>
      <c r="E5" s="3"/>
      <c r="F5" s="3"/>
      <c r="G5" s="3"/>
      <c r="H5" s="3"/>
      <c r="I5" s="3"/>
      <c r="J5" s="3"/>
      <c r="K5" s="3"/>
      <c r="L5" s="3"/>
      <c r="M5" s="3"/>
      <c r="N5" s="3"/>
      <c r="O5" s="3"/>
      <c r="P5" s="3"/>
      <c r="Q5" s="3"/>
      <c r="R5" s="3"/>
      <c r="S5" s="3"/>
      <c r="T5" s="3"/>
      <c r="U5" s="3"/>
      <c r="V5" s="3"/>
      <c r="W5" s="3"/>
      <c r="X5" s="479"/>
      <c r="Y5" s="7"/>
    </row>
    <row r="6" s="2" customFormat="true" ht="12.75" hidden="false" customHeight="false" outlineLevel="0" collapsed="false">
      <c r="B6" s="119" t="s">
        <v>475</v>
      </c>
      <c r="C6" s="119" t="s">
        <v>621</v>
      </c>
      <c r="D6" s="119"/>
      <c r="E6" s="545"/>
      <c r="F6" s="545"/>
      <c r="G6" s="545"/>
      <c r="H6" s="545"/>
      <c r="I6" s="545"/>
      <c r="J6" s="545"/>
      <c r="K6" s="545"/>
      <c r="L6" s="545"/>
      <c r="M6" s="545"/>
      <c r="N6" s="545"/>
      <c r="O6" s="545"/>
      <c r="P6" s="545"/>
      <c r="Q6" s="545"/>
      <c r="R6" s="545"/>
      <c r="S6" s="545"/>
      <c r="T6" s="545"/>
      <c r="U6" s="545"/>
      <c r="V6" s="545"/>
      <c r="W6" s="545"/>
      <c r="X6" s="477"/>
      <c r="Y6" s="436"/>
    </row>
    <row r="7" customFormat="false" ht="12.75" hidden="false" customHeight="false" outlineLevel="0" collapsed="false">
      <c r="A7" s="119"/>
      <c r="B7" s="119"/>
      <c r="C7" s="119"/>
      <c r="D7" s="119"/>
      <c r="E7" s="545"/>
      <c r="F7" s="545"/>
      <c r="G7" s="545"/>
      <c r="H7" s="545"/>
      <c r="I7" s="545"/>
      <c r="J7" s="545"/>
      <c r="K7" s="545"/>
      <c r="L7" s="545"/>
      <c r="M7" s="545"/>
      <c r="N7" s="545"/>
      <c r="O7" s="545"/>
      <c r="P7" s="545"/>
      <c r="Q7" s="545"/>
      <c r="R7" s="545"/>
      <c r="S7" s="545"/>
      <c r="T7" s="545"/>
      <c r="U7" s="545"/>
      <c r="V7" s="545"/>
      <c r="W7" s="545"/>
      <c r="X7" s="477"/>
      <c r="Y7" s="436"/>
      <c r="Z7" s="119"/>
      <c r="AA7" s="119"/>
      <c r="AB7" s="119"/>
      <c r="AC7" s="119"/>
      <c r="AD7" s="2"/>
      <c r="AE7" s="2"/>
      <c r="AF7" s="2"/>
      <c r="AG7" s="2"/>
      <c r="AH7" s="2"/>
      <c r="AI7" s="2"/>
      <c r="AJ7" s="2"/>
      <c r="AK7" s="2"/>
      <c r="AL7" s="2"/>
      <c r="AM7" s="2"/>
      <c r="AN7" s="2"/>
      <c r="AO7" s="2"/>
      <c r="AP7" s="2"/>
      <c r="AQ7" s="2"/>
      <c r="AR7" s="2"/>
      <c r="AS7" s="2"/>
      <c r="AT7" s="2"/>
      <c r="AU7" s="2"/>
      <c r="AV7" s="2"/>
      <c r="AW7" s="2"/>
      <c r="AX7" s="2"/>
      <c r="AY7" s="2"/>
      <c r="AZ7" s="2"/>
      <c r="BA7" s="2"/>
      <c r="BB7" s="2"/>
      <c r="BC7" s="2"/>
      <c r="BD7" s="2"/>
    </row>
    <row r="8" s="151" customFormat="true" ht="20.1" hidden="false" customHeight="true" outlineLevel="0" collapsed="false">
      <c r="A8" s="188"/>
      <c r="B8" s="85" t="s">
        <v>477</v>
      </c>
      <c r="C8" s="8" t="s">
        <v>478</v>
      </c>
      <c r="D8" s="85" t="s">
        <v>337</v>
      </c>
      <c r="E8" s="546" t="s">
        <v>479</v>
      </c>
      <c r="F8" s="9" t="s">
        <v>480</v>
      </c>
      <c r="G8" s="9"/>
      <c r="H8" s="9" t="s">
        <v>481</v>
      </c>
      <c r="I8" s="9"/>
      <c r="J8" s="9" t="s">
        <v>482</v>
      </c>
      <c r="K8" s="9"/>
      <c r="L8" s="9" t="s">
        <v>483</v>
      </c>
      <c r="M8" s="9"/>
      <c r="N8" s="9" t="s">
        <v>484</v>
      </c>
      <c r="O8" s="9"/>
      <c r="P8" s="9"/>
      <c r="Q8" s="9"/>
      <c r="R8" s="9"/>
      <c r="S8" s="9"/>
      <c r="T8" s="9"/>
      <c r="U8" s="9"/>
      <c r="V8" s="9"/>
      <c r="W8" s="9"/>
      <c r="X8" s="9" t="s">
        <v>505</v>
      </c>
      <c r="Y8" s="9"/>
      <c r="Z8" s="9"/>
      <c r="AA8" s="9"/>
      <c r="AB8" s="188"/>
      <c r="AC8" s="188"/>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row>
    <row r="9" s="237" customFormat="true" ht="20.1" hidden="false" customHeight="true" outlineLevel="0" collapsed="false">
      <c r="A9" s="228"/>
      <c r="B9" s="578" t="s">
        <v>622</v>
      </c>
      <c r="C9" s="742" t="s">
        <v>485</v>
      </c>
      <c r="D9" s="578"/>
      <c r="E9" s="60"/>
      <c r="F9" s="62" t="s">
        <v>486</v>
      </c>
      <c r="G9" s="62"/>
      <c r="H9" s="62" t="s">
        <v>10</v>
      </c>
      <c r="I9" s="62"/>
      <c r="J9" s="62" t="s">
        <v>10</v>
      </c>
      <c r="K9" s="62"/>
      <c r="L9" s="141"/>
      <c r="M9" s="548"/>
      <c r="N9" s="91" t="s">
        <v>73</v>
      </c>
      <c r="O9" s="91"/>
      <c r="P9" s="62" t="s">
        <v>488</v>
      </c>
      <c r="Q9" s="62"/>
      <c r="R9" s="62" t="s">
        <v>489</v>
      </c>
      <c r="S9" s="62"/>
      <c r="T9" s="62" t="s">
        <v>490</v>
      </c>
      <c r="U9" s="62"/>
      <c r="V9" s="62" t="s">
        <v>623</v>
      </c>
      <c r="W9" s="62"/>
      <c r="X9" s="62" t="s">
        <v>624</v>
      </c>
      <c r="Y9" s="62"/>
      <c r="Z9" s="62" t="s">
        <v>623</v>
      </c>
      <c r="AA9" s="62"/>
      <c r="AB9" s="188"/>
      <c r="AC9" s="228"/>
      <c r="AD9" s="56"/>
      <c r="AE9" s="56"/>
      <c r="AF9" s="56"/>
      <c r="AG9" s="56"/>
      <c r="AH9" s="56"/>
      <c r="AI9" s="56"/>
      <c r="AJ9" s="56"/>
      <c r="AK9" s="56"/>
      <c r="AL9" s="56"/>
      <c r="AM9" s="56"/>
      <c r="AN9" s="56"/>
      <c r="AO9" s="56"/>
      <c r="AP9" s="56"/>
      <c r="AQ9" s="56"/>
      <c r="AR9" s="56"/>
      <c r="AS9" s="56"/>
      <c r="AT9" s="56"/>
      <c r="AU9" s="56"/>
      <c r="AV9" s="56"/>
      <c r="AW9" s="56"/>
      <c r="AX9" s="56"/>
      <c r="AY9" s="56"/>
      <c r="AZ9" s="56"/>
      <c r="BA9" s="56"/>
      <c r="BB9" s="56"/>
      <c r="BC9" s="56"/>
      <c r="BD9" s="56"/>
    </row>
    <row r="10" customFormat="false" ht="12.75" hidden="false" customHeight="false" outlineLevel="0" collapsed="false">
      <c r="A10" s="549"/>
      <c r="B10" s="123" t="s">
        <v>625</v>
      </c>
      <c r="C10" s="743" t="s">
        <v>626</v>
      </c>
      <c r="D10" s="744" t="str">
        <f aca="false">CONCATENATE("Road","_",C10)</f>
        <v>Road_Petrol</v>
      </c>
      <c r="E10" s="533" t="n">
        <v>2010</v>
      </c>
      <c r="F10" s="745" t="n">
        <v>28007740.5023387</v>
      </c>
      <c r="G10" s="551" t="s">
        <v>627</v>
      </c>
      <c r="H10" s="476"/>
      <c r="I10" s="128"/>
      <c r="J10" s="746"/>
      <c r="K10" s="553"/>
      <c r="L10" s="554" t="n">
        <f aca="false">F10</f>
        <v>28007740.5023387</v>
      </c>
      <c r="M10" s="602" t="str">
        <f aca="false">G10</f>
        <v>litres</v>
      </c>
      <c r="N10" s="555" t="n">
        <f aca="false">VLOOKUP($D10,'Emission Factors'!$E$6:$M$112,2,FALSE())</f>
        <v>2.2332</v>
      </c>
      <c r="O10" s="556" t="str">
        <f aca="false">VLOOKUP($D10,'Emission Factors'!$E$6:$M$112,3,FALSE())</f>
        <v>kgCO2/litre</v>
      </c>
      <c r="P10" s="555" t="n">
        <f aca="false">VLOOKUP($D10,'Emission Factors'!$E$6:$M$112,4,FALSE())</f>
        <v>0.0033</v>
      </c>
      <c r="Q10" s="556" t="str">
        <f aca="false">VLOOKUP($D10,'Emission Factors'!$E$6:$M$112,5,FALSE())</f>
        <v>kgCO2e/litre</v>
      </c>
      <c r="R10" s="555" t="n">
        <f aca="false">VLOOKUP($D10,'Emission Factors'!$E$6:$M$112,6,FALSE())</f>
        <v>0.0058</v>
      </c>
      <c r="S10" s="557" t="str">
        <f aca="false">VLOOKUP($D10,'Emission Factors'!$E$6:$M$112,7,FALSE())</f>
        <v>kgCO2e/litre</v>
      </c>
      <c r="T10" s="583" t="n">
        <f aca="false">N10+P10+R10</f>
        <v>2.2423</v>
      </c>
      <c r="U10" s="559" t="str">
        <f aca="false">S10</f>
        <v>kgCO2e/litre</v>
      </c>
      <c r="V10" s="747" t="n">
        <f aca="false">VLOOKUP((CONCATENATE("Road","_","WTT","_",C10)),'Emission Factors'!$E$6:$M$112,8,FALSE())</f>
        <v>0.475</v>
      </c>
      <c r="W10" s="748" t="str">
        <f aca="false">VLOOKUP((CONCATENATE("Road","_","WTT","_",C10)),'Emission Factors'!$E$6:$M$112,9,FALSE())</f>
        <v>kgCO2e/litre</v>
      </c>
      <c r="X10" s="443" t="n">
        <f aca="false">L10*T10/1000000000</f>
        <v>0.0628017565283942</v>
      </c>
      <c r="Y10" s="128" t="s">
        <v>90</v>
      </c>
      <c r="Z10" s="444" t="n">
        <f aca="false">L10*V10/1000000000</f>
        <v>0.0133036767386109</v>
      </c>
      <c r="AA10" s="128" t="s">
        <v>90</v>
      </c>
      <c r="AB10" s="119"/>
      <c r="AC10" s="119"/>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row>
    <row r="11" customFormat="false" ht="12.75" hidden="false" customHeight="false" outlineLevel="0" collapsed="false">
      <c r="A11" s="549"/>
      <c r="B11" s="118" t="s">
        <v>182</v>
      </c>
      <c r="C11" s="743" t="s">
        <v>626</v>
      </c>
      <c r="D11" s="744" t="str">
        <f aca="false">CONCATENATE("Road","_",C11)</f>
        <v>Road_Petrol</v>
      </c>
      <c r="E11" s="533" t="n">
        <v>2010</v>
      </c>
      <c r="F11" s="745" t="n">
        <v>66493309.4694863</v>
      </c>
      <c r="G11" s="551" t="s">
        <v>627</v>
      </c>
      <c r="H11" s="476"/>
      <c r="I11" s="128"/>
      <c r="J11" s="746"/>
      <c r="K11" s="553"/>
      <c r="L11" s="554" t="n">
        <f aca="false">F11</f>
        <v>66493309.4694863</v>
      </c>
      <c r="M11" s="602" t="str">
        <f aca="false">G11</f>
        <v>litres</v>
      </c>
      <c r="N11" s="555" t="n">
        <f aca="false">VLOOKUP($D11,'Emission Factors'!$E$6:$M$112,2,FALSE())</f>
        <v>2.2332</v>
      </c>
      <c r="O11" s="556" t="str">
        <f aca="false">VLOOKUP($D11,'Emission Factors'!$E$6:$M$112,3,FALSE())</f>
        <v>kgCO2/litre</v>
      </c>
      <c r="P11" s="555" t="n">
        <f aca="false">VLOOKUP($D11,'Emission Factors'!$E$6:$M$112,4,FALSE())</f>
        <v>0.0033</v>
      </c>
      <c r="Q11" s="556" t="str">
        <f aca="false">VLOOKUP($D11,'Emission Factors'!$E$6:$M$112,5,FALSE())</f>
        <v>kgCO2e/litre</v>
      </c>
      <c r="R11" s="555" t="n">
        <f aca="false">VLOOKUP($D11,'Emission Factors'!$E$6:$M$112,6,FALSE())</f>
        <v>0.0058</v>
      </c>
      <c r="S11" s="557" t="str">
        <f aca="false">VLOOKUP($D11,'Emission Factors'!$E$6:$M$112,7,FALSE())</f>
        <v>kgCO2e/litre</v>
      </c>
      <c r="T11" s="749" t="n">
        <f aca="false">N11+P11+R11</f>
        <v>2.2423</v>
      </c>
      <c r="U11" s="750" t="str">
        <f aca="false">S11</f>
        <v>kgCO2e/litre</v>
      </c>
      <c r="V11" s="747" t="n">
        <f aca="false">VLOOKUP((CONCATENATE("Road","_","WTT","_",C11)),'Emission Factors'!$E$6:$M$112,8,FALSE())</f>
        <v>0.475</v>
      </c>
      <c r="W11" s="748" t="str">
        <f aca="false">VLOOKUP((CONCATENATE("Road","_","WTT","_",C11)),'Emission Factors'!$E$6:$M$112,9,FALSE())</f>
        <v>kgCO2e/litre</v>
      </c>
      <c r="X11" s="444" t="n">
        <f aca="false">L11*T11/1000000000</f>
        <v>0.149097947823429</v>
      </c>
      <c r="Y11" s="128" t="s">
        <v>90</v>
      </c>
      <c r="Z11" s="444" t="n">
        <f aca="false">L11*V11/1000000000</f>
        <v>0.031584321998006</v>
      </c>
      <c r="AA11" s="128" t="s">
        <v>90</v>
      </c>
      <c r="AB11" s="119"/>
      <c r="AC11" s="119"/>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row>
    <row r="12" customFormat="false" ht="12.75" hidden="false" customHeight="false" outlineLevel="0" collapsed="false">
      <c r="A12" s="549"/>
      <c r="B12" s="118" t="s">
        <v>628</v>
      </c>
      <c r="C12" s="743" t="s">
        <v>626</v>
      </c>
      <c r="D12" s="744" t="str">
        <f aca="false">CONCATENATE("Road","_",C12)</f>
        <v>Road_Petrol</v>
      </c>
      <c r="E12" s="533" t="n">
        <v>2010</v>
      </c>
      <c r="F12" s="745" t="n">
        <v>1203564219.61027</v>
      </c>
      <c r="G12" s="551" t="s">
        <v>627</v>
      </c>
      <c r="H12" s="476"/>
      <c r="I12" s="128"/>
      <c r="J12" s="746"/>
      <c r="K12" s="553"/>
      <c r="L12" s="554" t="n">
        <f aca="false">F12</f>
        <v>1203564219.61027</v>
      </c>
      <c r="M12" s="602" t="str">
        <f aca="false">G12</f>
        <v>litres</v>
      </c>
      <c r="N12" s="555" t="n">
        <f aca="false">VLOOKUP($D12,'Emission Factors'!$E$6:$M$112,2,FALSE())</f>
        <v>2.2332</v>
      </c>
      <c r="O12" s="556" t="str">
        <f aca="false">VLOOKUP($D12,'Emission Factors'!$E$6:$M$112,3,FALSE())</f>
        <v>kgCO2/litre</v>
      </c>
      <c r="P12" s="555" t="n">
        <f aca="false">VLOOKUP($D12,'Emission Factors'!$E$6:$M$112,4,FALSE())</f>
        <v>0.0033</v>
      </c>
      <c r="Q12" s="556" t="str">
        <f aca="false">VLOOKUP($D12,'Emission Factors'!$E$6:$M$112,5,FALSE())</f>
        <v>kgCO2e/litre</v>
      </c>
      <c r="R12" s="555" t="n">
        <f aca="false">VLOOKUP($D12,'Emission Factors'!$E$6:$M$112,6,FALSE())</f>
        <v>0.0058</v>
      </c>
      <c r="S12" s="557" t="str">
        <f aca="false">VLOOKUP($D12,'Emission Factors'!$E$6:$M$112,7,FALSE())</f>
        <v>kgCO2e/litre</v>
      </c>
      <c r="T12" s="749" t="n">
        <f aca="false">N12+P12+R12</f>
        <v>2.2423</v>
      </c>
      <c r="U12" s="750" t="str">
        <f aca="false">S12</f>
        <v>kgCO2e/litre</v>
      </c>
      <c r="V12" s="747" t="n">
        <f aca="false">VLOOKUP((CONCATENATE("Road","_","WTT","_",C12)),'Emission Factors'!$E$6:$M$112,8,FALSE())</f>
        <v>0.475</v>
      </c>
      <c r="W12" s="748" t="str">
        <f aca="false">VLOOKUP((CONCATENATE("Road","_","WTT","_",C12)),'Emission Factors'!$E$6:$M$112,9,FALSE())</f>
        <v>kgCO2e/litre</v>
      </c>
      <c r="X12" s="444" t="n">
        <f aca="false">L12*T12/1000000000</f>
        <v>2.69875204963211</v>
      </c>
      <c r="Y12" s="128" t="s">
        <v>90</v>
      </c>
      <c r="Z12" s="444" t="n">
        <f aca="false">L12*V12/1000000000</f>
        <v>0.571693004314879</v>
      </c>
      <c r="AA12" s="128" t="s">
        <v>90</v>
      </c>
      <c r="AB12" s="119"/>
      <c r="AC12" s="119"/>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row>
    <row r="13" customFormat="false" ht="12.75" hidden="false" customHeight="false" outlineLevel="0" collapsed="false">
      <c r="A13" s="549"/>
      <c r="B13" s="461"/>
      <c r="C13" s="743" t="s">
        <v>629</v>
      </c>
      <c r="D13" s="744" t="str">
        <f aca="false">CONCATENATE("Road","_",C13)</f>
        <v>Road_Diesel</v>
      </c>
      <c r="E13" s="533" t="n">
        <v>2010</v>
      </c>
      <c r="F13" s="745" t="n">
        <v>492488223.511464</v>
      </c>
      <c r="G13" s="551" t="s">
        <v>627</v>
      </c>
      <c r="H13" s="476"/>
      <c r="I13" s="128"/>
      <c r="J13" s="746"/>
      <c r="K13" s="553"/>
      <c r="L13" s="554" t="n">
        <f aca="false">F13</f>
        <v>492488223.511464</v>
      </c>
      <c r="M13" s="602" t="str">
        <f aca="false">G13</f>
        <v>litres</v>
      </c>
      <c r="N13" s="555" t="n">
        <f aca="false">VLOOKUP($D13,'Emission Factors'!$E$6:$M$112,2,FALSE())</f>
        <v>2.5636</v>
      </c>
      <c r="O13" s="556" t="str">
        <f aca="false">VLOOKUP($D13,'Emission Factors'!$E$6:$M$112,3,FALSE())</f>
        <v>kgCO2/litre</v>
      </c>
      <c r="P13" s="555" t="n">
        <f aca="false">VLOOKUP($D13,'Emission Factors'!$E$6:$M$112,4,FALSE())</f>
        <v>0.0009</v>
      </c>
      <c r="Q13" s="556" t="str">
        <f aca="false">VLOOKUP($D13,'Emission Factors'!$E$6:$M$112,5,FALSE())</f>
        <v>kgCO2e/litre</v>
      </c>
      <c r="R13" s="555" t="n">
        <f aca="false">VLOOKUP($D13,'Emission Factors'!$E$6:$M$112,6,FALSE())</f>
        <v>0.019</v>
      </c>
      <c r="S13" s="557" t="str">
        <f aca="false">VLOOKUP($D13,'Emission Factors'!$E$6:$M$112,7,FALSE())</f>
        <v>kgCO2e/litre</v>
      </c>
      <c r="T13" s="749" t="n">
        <f aca="false">N13+P13+R13</f>
        <v>2.5835</v>
      </c>
      <c r="U13" s="750" t="str">
        <f aca="false">S13</f>
        <v>kgCO2e/litre</v>
      </c>
      <c r="V13" s="747" t="n">
        <f aca="false">VLOOKUP((CONCATENATE("Road","_","WTT","_",C13)),'Emission Factors'!$E$6:$M$112,8,FALSE())</f>
        <v>0.5837</v>
      </c>
      <c r="W13" s="748" t="str">
        <f aca="false">VLOOKUP((CONCATENATE("Road","_","WTT","_",C13)),'Emission Factors'!$E$6:$M$112,9,FALSE())</f>
        <v>kgCO2e/litre</v>
      </c>
      <c r="X13" s="444" t="n">
        <f aca="false">L13*T13/1000000000</f>
        <v>1.27234332544187</v>
      </c>
      <c r="Y13" s="128" t="s">
        <v>90</v>
      </c>
      <c r="Z13" s="444" t="n">
        <f aca="false">L13*V13/1000000000</f>
        <v>0.287465376063642</v>
      </c>
      <c r="AA13" s="128" t="s">
        <v>90</v>
      </c>
      <c r="AB13" s="119"/>
      <c r="AC13" s="119"/>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row>
    <row r="14" customFormat="false" ht="12.75" hidden="false" customHeight="false" outlineLevel="0" collapsed="false">
      <c r="A14" s="549"/>
      <c r="B14" s="118" t="s">
        <v>630</v>
      </c>
      <c r="C14" s="743" t="s">
        <v>626</v>
      </c>
      <c r="D14" s="744" t="str">
        <f aca="false">CONCATENATE("Road","_",C14)</f>
        <v>Road_Petrol</v>
      </c>
      <c r="E14" s="533" t="n">
        <v>2010</v>
      </c>
      <c r="F14" s="745" t="n">
        <v>12864357.9197349</v>
      </c>
      <c r="G14" s="551" t="s">
        <v>627</v>
      </c>
      <c r="H14" s="476"/>
      <c r="I14" s="128"/>
      <c r="J14" s="746"/>
      <c r="K14" s="553"/>
      <c r="L14" s="554" t="n">
        <f aca="false">F14</f>
        <v>12864357.9197349</v>
      </c>
      <c r="M14" s="602" t="str">
        <f aca="false">G14</f>
        <v>litres</v>
      </c>
      <c r="N14" s="555" t="n">
        <f aca="false">VLOOKUP($D14,'Emission Factors'!$E$6:$M$112,2,FALSE())</f>
        <v>2.2332</v>
      </c>
      <c r="O14" s="556" t="str">
        <f aca="false">VLOOKUP($D14,'Emission Factors'!$E$6:$M$112,3,FALSE())</f>
        <v>kgCO2/litre</v>
      </c>
      <c r="P14" s="555" t="n">
        <f aca="false">VLOOKUP($D14,'Emission Factors'!$E$6:$M$112,4,FALSE())</f>
        <v>0.0033</v>
      </c>
      <c r="Q14" s="556" t="str">
        <f aca="false">VLOOKUP($D14,'Emission Factors'!$E$6:$M$112,5,FALSE())</f>
        <v>kgCO2e/litre</v>
      </c>
      <c r="R14" s="555" t="n">
        <f aca="false">VLOOKUP($D14,'Emission Factors'!$E$6:$M$112,6,FALSE())</f>
        <v>0.0058</v>
      </c>
      <c r="S14" s="557" t="str">
        <f aca="false">VLOOKUP($D14,'Emission Factors'!$E$6:$M$112,7,FALSE())</f>
        <v>kgCO2e/litre</v>
      </c>
      <c r="T14" s="749" t="n">
        <f aca="false">N14+P14+R14</f>
        <v>2.2423</v>
      </c>
      <c r="U14" s="750" t="str">
        <f aca="false">S14</f>
        <v>kgCO2e/litre</v>
      </c>
      <c r="V14" s="747" t="n">
        <f aca="false">VLOOKUP((CONCATENATE("Road","_","WTT","_",C14)),'Emission Factors'!$E$6:$M$112,8,FALSE())</f>
        <v>0.475</v>
      </c>
      <c r="W14" s="748" t="str">
        <f aca="false">VLOOKUP((CONCATENATE("Road","_","WTT","_",C14)),'Emission Factors'!$E$6:$M$112,9,FALSE())</f>
        <v>kgCO2e/litre</v>
      </c>
      <c r="X14" s="444" t="n">
        <f aca="false">L14*T14/1000000000</f>
        <v>0.0288457497634215</v>
      </c>
      <c r="Y14" s="128" t="s">
        <v>90</v>
      </c>
      <c r="Z14" s="444" t="n">
        <f aca="false">L14*V14/1000000000</f>
        <v>0.00611057001187407</v>
      </c>
      <c r="AA14" s="128" t="s">
        <v>90</v>
      </c>
      <c r="AB14" s="119"/>
      <c r="AC14" s="119"/>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row>
    <row r="15" customFormat="false" ht="12.75" hidden="false" customHeight="false" outlineLevel="0" collapsed="false">
      <c r="A15" s="549"/>
      <c r="B15" s="129"/>
      <c r="C15" s="743" t="s">
        <v>629</v>
      </c>
      <c r="D15" s="744" t="str">
        <f aca="false">CONCATENATE("Road","_",C15)</f>
        <v>Road_Diesel</v>
      </c>
      <c r="E15" s="533" t="n">
        <v>2010</v>
      </c>
      <c r="F15" s="745" t="n">
        <v>230999497.745654</v>
      </c>
      <c r="G15" s="551" t="s">
        <v>627</v>
      </c>
      <c r="H15" s="476"/>
      <c r="I15" s="128"/>
      <c r="J15" s="746"/>
      <c r="K15" s="553"/>
      <c r="L15" s="554" t="n">
        <f aca="false">F15</f>
        <v>230999497.745654</v>
      </c>
      <c r="M15" s="602" t="str">
        <f aca="false">G15</f>
        <v>litres</v>
      </c>
      <c r="N15" s="555" t="n">
        <f aca="false">VLOOKUP($D15,'Emission Factors'!$E$6:$M$112,2,FALSE())</f>
        <v>2.5636</v>
      </c>
      <c r="O15" s="556" t="str">
        <f aca="false">VLOOKUP($D15,'Emission Factors'!$E$6:$M$112,3,FALSE())</f>
        <v>kgCO2/litre</v>
      </c>
      <c r="P15" s="555" t="n">
        <f aca="false">VLOOKUP($D15,'Emission Factors'!$E$6:$M$112,4,FALSE())</f>
        <v>0.0009</v>
      </c>
      <c r="Q15" s="556" t="str">
        <f aca="false">VLOOKUP($D15,'Emission Factors'!$E$6:$M$112,5,FALSE())</f>
        <v>kgCO2e/litre</v>
      </c>
      <c r="R15" s="555" t="n">
        <f aca="false">VLOOKUP($D15,'Emission Factors'!$E$6:$M$112,6,FALSE())</f>
        <v>0.019</v>
      </c>
      <c r="S15" s="557" t="str">
        <f aca="false">VLOOKUP($D15,'Emission Factors'!$E$6:$M$112,7,FALSE())</f>
        <v>kgCO2e/litre</v>
      </c>
      <c r="T15" s="749" t="n">
        <f aca="false">N15+P15+R15</f>
        <v>2.5835</v>
      </c>
      <c r="U15" s="750" t="str">
        <f aca="false">S15</f>
        <v>kgCO2e/litre</v>
      </c>
      <c r="V15" s="747" t="n">
        <f aca="false">VLOOKUP((CONCATENATE("Road","_","WTT","_",C15)),'Emission Factors'!$E$6:$M$112,8,FALSE())</f>
        <v>0.5837</v>
      </c>
      <c r="W15" s="748" t="str">
        <f aca="false">VLOOKUP((CONCATENATE("Road","_","WTT","_",C15)),'Emission Factors'!$E$6:$M$112,9,FALSE())</f>
        <v>kgCO2e/litre</v>
      </c>
      <c r="X15" s="444" t="n">
        <f aca="false">L15*T15/1000000000</f>
        <v>0.596787202425897</v>
      </c>
      <c r="Y15" s="128" t="s">
        <v>90</v>
      </c>
      <c r="Z15" s="444" t="n">
        <f aca="false">L15*V15/1000000000</f>
        <v>0.134834406834138</v>
      </c>
      <c r="AA15" s="128" t="s">
        <v>90</v>
      </c>
      <c r="AB15" s="119"/>
      <c r="AC15" s="119"/>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row>
    <row r="16" customFormat="false" ht="12.75" hidden="false" customHeight="false" outlineLevel="0" collapsed="false">
      <c r="A16" s="549"/>
      <c r="B16" s="129" t="s">
        <v>183</v>
      </c>
      <c r="C16" s="743" t="s">
        <v>629</v>
      </c>
      <c r="D16" s="744" t="str">
        <f aca="false">CONCATENATE("Road","_",C16)</f>
        <v>Road_Diesel</v>
      </c>
      <c r="E16" s="533" t="n">
        <v>2010</v>
      </c>
      <c r="F16" s="745" t="n">
        <v>151614827.315943</v>
      </c>
      <c r="G16" s="551" t="s">
        <v>627</v>
      </c>
      <c r="H16" s="476"/>
      <c r="I16" s="128"/>
      <c r="J16" s="746"/>
      <c r="K16" s="553"/>
      <c r="L16" s="554" t="n">
        <f aca="false">F16</f>
        <v>151614827.315943</v>
      </c>
      <c r="M16" s="602" t="str">
        <f aca="false">G16</f>
        <v>litres</v>
      </c>
      <c r="N16" s="555" t="n">
        <f aca="false">VLOOKUP($D16,'Emission Factors'!$E$6:$M$112,2,FALSE())</f>
        <v>2.5636</v>
      </c>
      <c r="O16" s="556" t="str">
        <f aca="false">VLOOKUP($D16,'Emission Factors'!$E$6:$M$112,3,FALSE())</f>
        <v>kgCO2/litre</v>
      </c>
      <c r="P16" s="555" t="n">
        <f aca="false">VLOOKUP($D16,'Emission Factors'!$E$6:$M$112,4,FALSE())</f>
        <v>0.0009</v>
      </c>
      <c r="Q16" s="556" t="str">
        <f aca="false">VLOOKUP($D16,'Emission Factors'!$E$6:$M$112,5,FALSE())</f>
        <v>kgCO2e/litre</v>
      </c>
      <c r="R16" s="555" t="n">
        <f aca="false">VLOOKUP($D16,'Emission Factors'!$E$6:$M$112,6,FALSE())</f>
        <v>0.019</v>
      </c>
      <c r="S16" s="557" t="str">
        <f aca="false">VLOOKUP($D16,'Emission Factors'!$E$6:$M$112,7,FALSE())</f>
        <v>kgCO2e/litre</v>
      </c>
      <c r="T16" s="749" t="n">
        <f aca="false">N16+P16+R16</f>
        <v>2.5835</v>
      </c>
      <c r="U16" s="750" t="str">
        <f aca="false">S16</f>
        <v>kgCO2e/litre</v>
      </c>
      <c r="V16" s="747" t="n">
        <f aca="false">VLOOKUP((CONCATENATE("Road","_","WTT","_",C16)),'Emission Factors'!$E$6:$M$112,8,FALSE())</f>
        <v>0.5837</v>
      </c>
      <c r="W16" s="748" t="str">
        <f aca="false">VLOOKUP((CONCATENATE("Road","_","WTT","_",C16)),'Emission Factors'!$E$6:$M$112,9,FALSE())</f>
        <v>kgCO2e/litre</v>
      </c>
      <c r="X16" s="444" t="n">
        <f aca="false">L16*T16/1000000000</f>
        <v>0.391696906370738</v>
      </c>
      <c r="Y16" s="128" t="s">
        <v>90</v>
      </c>
      <c r="Z16" s="444" t="n">
        <f aca="false">L16*V16/1000000000</f>
        <v>0.0884975747043158</v>
      </c>
      <c r="AA16" s="128" t="s">
        <v>90</v>
      </c>
      <c r="AB16" s="119"/>
      <c r="AC16" s="119"/>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row>
    <row r="17" customFormat="false" ht="12.75" hidden="false" customHeight="false" outlineLevel="0" collapsed="false">
      <c r="A17" s="549"/>
      <c r="B17" s="123" t="s">
        <v>184</v>
      </c>
      <c r="C17" s="743" t="s">
        <v>629</v>
      </c>
      <c r="D17" s="744" t="str">
        <f aca="false">CONCATENATE("Road","_",C17)</f>
        <v>Road_Diesel</v>
      </c>
      <c r="E17" s="533" t="n">
        <v>2010</v>
      </c>
      <c r="F17" s="745" t="n">
        <v>51032329.0755825</v>
      </c>
      <c r="G17" s="551" t="s">
        <v>627</v>
      </c>
      <c r="H17" s="476"/>
      <c r="I17" s="128"/>
      <c r="J17" s="746"/>
      <c r="K17" s="553"/>
      <c r="L17" s="554" t="n">
        <f aca="false">F17</f>
        <v>51032329.0755825</v>
      </c>
      <c r="M17" s="602" t="str">
        <f aca="false">G17</f>
        <v>litres</v>
      </c>
      <c r="N17" s="555" t="n">
        <f aca="false">VLOOKUP($D17,'Emission Factors'!$E$6:$M$112,2,FALSE())</f>
        <v>2.5636</v>
      </c>
      <c r="O17" s="556" t="str">
        <f aca="false">VLOOKUP($D17,'Emission Factors'!$E$6:$M$112,3,FALSE())</f>
        <v>kgCO2/litre</v>
      </c>
      <c r="P17" s="555" t="n">
        <f aca="false">VLOOKUP($D17,'Emission Factors'!$E$6:$M$112,4,FALSE())</f>
        <v>0.0009</v>
      </c>
      <c r="Q17" s="556" t="str">
        <f aca="false">VLOOKUP($D17,'Emission Factors'!$E$6:$M$112,5,FALSE())</f>
        <v>kgCO2e/litre</v>
      </c>
      <c r="R17" s="555" t="n">
        <f aca="false">VLOOKUP($D17,'Emission Factors'!$E$6:$M$112,6,FALSE())</f>
        <v>0.019</v>
      </c>
      <c r="S17" s="557" t="str">
        <f aca="false">VLOOKUP($D17,'Emission Factors'!$E$6:$M$112,7,FALSE())</f>
        <v>kgCO2e/litre</v>
      </c>
      <c r="T17" s="749" t="n">
        <f aca="false">N17+P17+R17</f>
        <v>2.5835</v>
      </c>
      <c r="U17" s="750" t="str">
        <f aca="false">S17</f>
        <v>kgCO2e/litre</v>
      </c>
      <c r="V17" s="747" t="n">
        <f aca="false">VLOOKUP((CONCATENATE("Road","_","WTT","_",C17)),'Emission Factors'!$E$6:$M$112,8,FALSE())</f>
        <v>0.5837</v>
      </c>
      <c r="W17" s="748" t="str">
        <f aca="false">VLOOKUP((CONCATENATE("Road","_","WTT","_",C17)),'Emission Factors'!$E$6:$M$112,9,FALSE())</f>
        <v>kgCO2e/litre</v>
      </c>
      <c r="X17" s="444" t="n">
        <f aca="false">L17*T17/1000000000</f>
        <v>0.131842022166767</v>
      </c>
      <c r="Y17" s="128" t="s">
        <v>90</v>
      </c>
      <c r="Z17" s="444" t="n">
        <f aca="false">L17*V17/1000000000</f>
        <v>0.0297875704814175</v>
      </c>
      <c r="AA17" s="128" t="s">
        <v>90</v>
      </c>
      <c r="AB17" s="119"/>
      <c r="AC17" s="119"/>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row>
    <row r="18" customFormat="false" ht="12.75" hidden="false" customHeight="false" outlineLevel="0" collapsed="false">
      <c r="A18" s="549"/>
      <c r="B18" s="123" t="s">
        <v>198</v>
      </c>
      <c r="C18" s="743" t="s">
        <v>629</v>
      </c>
      <c r="D18" s="744" t="str">
        <f aca="false">CONCATENATE("Road","_",C18)</f>
        <v>Road_Diesel</v>
      </c>
      <c r="E18" s="533" t="n">
        <v>2010</v>
      </c>
      <c r="F18" s="745" t="n">
        <v>206354994.66759</v>
      </c>
      <c r="G18" s="551" t="s">
        <v>627</v>
      </c>
      <c r="H18" s="476"/>
      <c r="I18" s="128"/>
      <c r="J18" s="746"/>
      <c r="K18" s="553"/>
      <c r="L18" s="554" t="n">
        <f aca="false">F18</f>
        <v>206354994.66759</v>
      </c>
      <c r="M18" s="602" t="str">
        <f aca="false">G18</f>
        <v>litres</v>
      </c>
      <c r="N18" s="555" t="n">
        <f aca="false">VLOOKUP($D18,'Emission Factors'!$E$6:$M$112,2,FALSE())</f>
        <v>2.5636</v>
      </c>
      <c r="O18" s="556" t="str">
        <f aca="false">VLOOKUP($D18,'Emission Factors'!$E$6:$M$112,3,FALSE())</f>
        <v>kgCO2/litre</v>
      </c>
      <c r="P18" s="555" t="n">
        <f aca="false">VLOOKUP($D18,'Emission Factors'!$E$6:$M$112,4,FALSE())</f>
        <v>0.0009</v>
      </c>
      <c r="Q18" s="556" t="str">
        <f aca="false">VLOOKUP($D18,'Emission Factors'!$E$6:$M$112,5,FALSE())</f>
        <v>kgCO2e/litre</v>
      </c>
      <c r="R18" s="555" t="n">
        <f aca="false">VLOOKUP($D18,'Emission Factors'!$E$6:$M$112,6,FALSE())</f>
        <v>0.019</v>
      </c>
      <c r="S18" s="557" t="str">
        <f aca="false">VLOOKUP($D18,'Emission Factors'!$E$6:$M$112,7,FALSE())</f>
        <v>kgCO2e/litre</v>
      </c>
      <c r="T18" s="749" t="n">
        <f aca="false">N18+P18+R18</f>
        <v>2.5835</v>
      </c>
      <c r="U18" s="750" t="str">
        <f aca="false">S18</f>
        <v>kgCO2e/litre</v>
      </c>
      <c r="V18" s="747" t="n">
        <f aca="false">VLOOKUP((CONCATENATE("Road","_","WTT","_",C18)),'Emission Factors'!$E$6:$M$112,8,FALSE())</f>
        <v>0.5837</v>
      </c>
      <c r="W18" s="748" t="str">
        <f aca="false">VLOOKUP((CONCATENATE("Road","_","WTT","_",C18)),'Emission Factors'!$E$6:$M$112,9,FALSE())</f>
        <v>kgCO2e/litre</v>
      </c>
      <c r="X18" s="444" t="n">
        <f aca="false">L18*T18/1000000000</f>
        <v>0.533118128723719</v>
      </c>
      <c r="Y18" s="128" t="s">
        <v>90</v>
      </c>
      <c r="Z18" s="444" t="n">
        <f aca="false">L18*V18/1000000000</f>
        <v>0.120449410387472</v>
      </c>
      <c r="AA18" s="128" t="s">
        <v>90</v>
      </c>
      <c r="AB18" s="119"/>
      <c r="AC18" s="119"/>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row>
    <row r="19" customFormat="false" ht="12.75" hidden="false" customHeight="false" outlineLevel="0" collapsed="false">
      <c r="A19" s="549"/>
      <c r="B19" s="123" t="s">
        <v>199</v>
      </c>
      <c r="C19" s="743" t="s">
        <v>629</v>
      </c>
      <c r="D19" s="744" t="str">
        <f aca="false">CONCATENATE("Road","_",C19)</f>
        <v>Road_Diesel</v>
      </c>
      <c r="E19" s="533" t="n">
        <v>2010</v>
      </c>
      <c r="F19" s="745" t="n">
        <v>103847139.025311</v>
      </c>
      <c r="G19" s="551" t="s">
        <v>627</v>
      </c>
      <c r="H19" s="476"/>
      <c r="I19" s="128"/>
      <c r="J19" s="746"/>
      <c r="K19" s="553"/>
      <c r="L19" s="554" t="n">
        <f aca="false">F19</f>
        <v>103847139.025311</v>
      </c>
      <c r="M19" s="602" t="str">
        <f aca="false">G19</f>
        <v>litres</v>
      </c>
      <c r="N19" s="555" t="n">
        <f aca="false">VLOOKUP($D19,'Emission Factors'!$E$6:$M$112,2,FALSE())</f>
        <v>2.5636</v>
      </c>
      <c r="O19" s="556" t="str">
        <f aca="false">VLOOKUP($D19,'Emission Factors'!$E$6:$M$112,3,FALSE())</f>
        <v>kgCO2/litre</v>
      </c>
      <c r="P19" s="555" t="n">
        <f aca="false">VLOOKUP($D19,'Emission Factors'!$E$6:$M$112,4,FALSE())</f>
        <v>0.0009</v>
      </c>
      <c r="Q19" s="556" t="str">
        <f aca="false">VLOOKUP($D19,'Emission Factors'!$E$6:$M$112,5,FALSE())</f>
        <v>kgCO2e/litre</v>
      </c>
      <c r="R19" s="555" t="n">
        <f aca="false">VLOOKUP($D19,'Emission Factors'!$E$6:$M$112,6,FALSE())</f>
        <v>0.019</v>
      </c>
      <c r="S19" s="557" t="str">
        <f aca="false">VLOOKUP($D19,'Emission Factors'!$E$6:$M$112,7,FALSE())</f>
        <v>kgCO2e/litre</v>
      </c>
      <c r="T19" s="749" t="n">
        <f aca="false">N19+P19+R19</f>
        <v>2.5835</v>
      </c>
      <c r="U19" s="750" t="str">
        <f aca="false">S19</f>
        <v>kgCO2e/litre</v>
      </c>
      <c r="V19" s="747" t="n">
        <f aca="false">VLOOKUP((CONCATENATE("Road","_","WTT","_",C19)),'Emission Factors'!$E$6:$M$112,8,FALSE())</f>
        <v>0.5837</v>
      </c>
      <c r="W19" s="748" t="str">
        <f aca="false">VLOOKUP((CONCATENATE("Road","_","WTT","_",C19)),'Emission Factors'!$E$6:$M$112,9,FALSE())</f>
        <v>kgCO2e/litre</v>
      </c>
      <c r="X19" s="444" t="n">
        <f aca="false">L19*T19/1000000000</f>
        <v>0.268289083671891</v>
      </c>
      <c r="Y19" s="128" t="s">
        <v>90</v>
      </c>
      <c r="Z19" s="444" t="n">
        <f aca="false">L19*V19/1000000000</f>
        <v>0.0606155750490741</v>
      </c>
      <c r="AA19" s="128" t="s">
        <v>90</v>
      </c>
      <c r="AB19" s="119"/>
      <c r="AC19" s="119"/>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row>
    <row r="20" s="2" customFormat="true" ht="12.75" hidden="false" customHeight="false" outlineLevel="0" collapsed="false">
      <c r="A20" s="119"/>
      <c r="B20" s="129" t="s">
        <v>51</v>
      </c>
      <c r="C20" s="130"/>
      <c r="D20" s="130"/>
      <c r="E20" s="455"/>
      <c r="F20" s="455"/>
      <c r="G20" s="455"/>
      <c r="H20" s="455"/>
      <c r="I20" s="455"/>
      <c r="J20" s="455"/>
      <c r="K20" s="455"/>
      <c r="L20" s="566"/>
      <c r="M20" s="455"/>
      <c r="N20" s="455"/>
      <c r="O20" s="455"/>
      <c r="P20" s="455"/>
      <c r="Q20" s="455"/>
      <c r="R20" s="455"/>
      <c r="S20" s="455"/>
      <c r="T20" s="455"/>
      <c r="U20" s="455"/>
      <c r="V20" s="455"/>
      <c r="W20" s="455"/>
      <c r="X20" s="444" t="n">
        <f aca="false">SUM(X10:X19)</f>
        <v>6.13357417254824</v>
      </c>
      <c r="Y20" s="128" t="s">
        <v>90</v>
      </c>
      <c r="Z20" s="444" t="n">
        <f aca="false">SUM(Z10:Z19)</f>
        <v>1.34434148658343</v>
      </c>
      <c r="AA20" s="128" t="s">
        <v>90</v>
      </c>
      <c r="AB20" s="119"/>
      <c r="AC20" s="119"/>
    </row>
    <row r="21" s="2" customFormat="true" ht="12.75" hidden="false" customHeight="false" outlineLevel="0" collapsed="false">
      <c r="B21" s="119"/>
      <c r="E21" s="3"/>
      <c r="F21" s="572"/>
      <c r="G21" s="3"/>
      <c r="H21" s="3"/>
      <c r="I21" s="3"/>
      <c r="J21" s="3"/>
      <c r="K21" s="3"/>
      <c r="L21" s="3"/>
      <c r="M21" s="3"/>
      <c r="N21" s="3"/>
      <c r="O21" s="3"/>
      <c r="P21" s="3"/>
      <c r="Q21" s="3"/>
      <c r="R21" s="3"/>
      <c r="S21" s="3"/>
      <c r="T21" s="3"/>
      <c r="U21" s="3"/>
      <c r="V21" s="3"/>
      <c r="W21" s="3"/>
      <c r="X21" s="479" t="s">
        <v>64</v>
      </c>
      <c r="Y21" s="7"/>
      <c r="Z21" s="2" t="s">
        <v>64</v>
      </c>
      <c r="AA21" s="119"/>
      <c r="AB21" s="119"/>
    </row>
    <row r="22" s="2" customFormat="true" ht="12.75" hidden="false" customHeight="false" outlineLevel="0" collapsed="false">
      <c r="B22" s="2" t="s">
        <v>6</v>
      </c>
      <c r="C22" s="119" t="s">
        <v>631</v>
      </c>
      <c r="D22" s="119"/>
      <c r="E22" s="751"/>
      <c r="F22" s="751"/>
      <c r="G22" s="751"/>
      <c r="H22" s="751"/>
      <c r="X22" s="752"/>
      <c r="Y22" s="7"/>
    </row>
    <row r="23" s="2" customFormat="true" ht="12.75" hidden="false" customHeight="false" outlineLevel="0" collapsed="false">
      <c r="C23" s="119" t="s">
        <v>632</v>
      </c>
      <c r="D23" s="119"/>
      <c r="E23" s="3"/>
      <c r="F23" s="3"/>
      <c r="G23" s="3"/>
      <c r="H23" s="3"/>
      <c r="I23" s="3"/>
      <c r="J23" s="3"/>
      <c r="K23" s="3"/>
      <c r="L23" s="3"/>
      <c r="M23" s="3"/>
      <c r="N23" s="3"/>
      <c r="O23" s="3"/>
      <c r="P23" s="3"/>
      <c r="Q23" s="3"/>
      <c r="R23" s="3"/>
      <c r="S23" s="3"/>
      <c r="T23" s="3"/>
      <c r="U23" s="3"/>
      <c r="V23" s="3"/>
      <c r="W23" s="3"/>
      <c r="X23" s="479"/>
      <c r="Y23" s="7"/>
    </row>
    <row r="24" s="2" customFormat="true" ht="12.75" hidden="false" customHeight="false" outlineLevel="0" collapsed="false">
      <c r="C24" s="7"/>
      <c r="D24" s="7"/>
      <c r="X24" s="479"/>
      <c r="Y24" s="7"/>
    </row>
    <row r="25" s="2" customFormat="true" ht="12.75" hidden="false" customHeight="false" outlineLevel="0" collapsed="false">
      <c r="B25" s="544" t="s">
        <v>633</v>
      </c>
      <c r="E25" s="3"/>
      <c r="F25" s="3"/>
      <c r="G25" s="3"/>
      <c r="H25" s="3"/>
      <c r="I25" s="3"/>
      <c r="J25" s="3"/>
      <c r="K25" s="3"/>
      <c r="L25" s="3"/>
      <c r="M25" s="3"/>
      <c r="N25" s="3"/>
      <c r="O25" s="3"/>
      <c r="P25" s="3"/>
      <c r="Q25" s="3"/>
      <c r="R25" s="3"/>
      <c r="S25" s="3"/>
      <c r="T25" s="3"/>
      <c r="U25" s="3"/>
      <c r="V25" s="3"/>
      <c r="W25" s="3"/>
      <c r="X25" s="479"/>
      <c r="Y25" s="7"/>
      <c r="Z25" s="3"/>
      <c r="AA25" s="3"/>
      <c r="AB25" s="3"/>
      <c r="AC25" s="3"/>
      <c r="AE25" s="119"/>
      <c r="AF25" s="119"/>
      <c r="AG25" s="119"/>
    </row>
    <row r="26" s="2" customFormat="true" ht="12.75" hidden="false" customHeight="false" outlineLevel="0" collapsed="false">
      <c r="E26" s="3"/>
      <c r="F26" s="3"/>
      <c r="G26" s="3" t="s">
        <v>64</v>
      </c>
      <c r="H26" s="3"/>
      <c r="I26" s="3"/>
      <c r="J26" s="3"/>
      <c r="K26" s="3"/>
      <c r="L26" s="3"/>
      <c r="M26" s="3"/>
      <c r="N26" s="3"/>
      <c r="O26" s="3"/>
      <c r="P26" s="753"/>
      <c r="Q26" s="3"/>
      <c r="R26" s="3"/>
      <c r="S26" s="3"/>
      <c r="T26" s="3"/>
      <c r="U26" s="3"/>
      <c r="V26" s="3"/>
      <c r="W26" s="3"/>
      <c r="X26" s="479"/>
      <c r="Y26" s="7"/>
      <c r="Z26" s="3"/>
      <c r="AA26" s="3"/>
      <c r="AB26" s="3"/>
      <c r="AC26" s="3"/>
      <c r="AE26" s="119"/>
      <c r="AF26" s="119"/>
      <c r="AG26" s="119"/>
    </row>
    <row r="27" s="2" customFormat="true" ht="12.75" hidden="false" customHeight="false" outlineLevel="0" collapsed="false">
      <c r="B27" s="2" t="s">
        <v>634</v>
      </c>
      <c r="E27" s="3"/>
      <c r="F27" s="3"/>
      <c r="G27" s="3" t="s">
        <v>64</v>
      </c>
      <c r="H27" s="3"/>
      <c r="I27" s="3"/>
      <c r="J27" s="3"/>
      <c r="K27" s="3"/>
      <c r="L27" s="3"/>
      <c r="M27" s="3"/>
      <c r="N27" s="3"/>
      <c r="O27" s="3"/>
      <c r="P27" s="3"/>
      <c r="Q27" s="3"/>
      <c r="R27" s="3"/>
      <c r="S27" s="3"/>
      <c r="T27" s="3"/>
      <c r="U27" s="3"/>
      <c r="V27" s="3"/>
      <c r="W27" s="3"/>
      <c r="X27" s="479"/>
      <c r="Y27" s="7"/>
      <c r="Z27" s="3"/>
      <c r="AA27" s="3"/>
      <c r="AB27" s="3"/>
      <c r="AC27" s="3"/>
      <c r="AE27" s="119"/>
      <c r="AF27" s="119"/>
      <c r="AG27" s="119"/>
    </row>
    <row r="28" s="2" customFormat="true" ht="12.75" hidden="false" customHeight="false" outlineLevel="0" collapsed="false">
      <c r="E28" s="3"/>
      <c r="F28" s="3"/>
      <c r="G28" s="3" t="s">
        <v>64</v>
      </c>
      <c r="H28" s="3"/>
      <c r="I28" s="3"/>
      <c r="J28" s="3"/>
      <c r="K28" s="3"/>
      <c r="L28" s="3"/>
      <c r="M28" s="3"/>
      <c r="N28" s="3"/>
      <c r="O28" s="3"/>
      <c r="P28" s="3"/>
      <c r="Q28" s="3"/>
      <c r="R28" s="3"/>
      <c r="S28" s="3"/>
      <c r="T28" s="3"/>
      <c r="U28" s="3"/>
      <c r="V28" s="3"/>
      <c r="W28" s="3"/>
      <c r="X28" s="479"/>
      <c r="Y28" s="7"/>
    </row>
    <row r="29" s="2" customFormat="true" ht="12.75" hidden="false" customHeight="false" outlineLevel="0" collapsed="false">
      <c r="B29" s="606" t="s">
        <v>635</v>
      </c>
      <c r="C29" s="606"/>
      <c r="D29" s="606"/>
      <c r="F29" s="3"/>
      <c r="G29" s="3" t="s">
        <v>64</v>
      </c>
      <c r="H29" s="3"/>
      <c r="I29" s="3"/>
      <c r="J29" s="3"/>
      <c r="K29" s="3"/>
      <c r="L29" s="3"/>
      <c r="M29" s="545"/>
      <c r="N29" s="545"/>
      <c r="O29" s="545"/>
      <c r="P29" s="3"/>
      <c r="Q29" s="3"/>
      <c r="R29" s="3"/>
      <c r="S29" s="3"/>
      <c r="T29" s="3"/>
      <c r="U29" s="3"/>
      <c r="V29" s="3"/>
      <c r="W29" s="3"/>
      <c r="X29" s="479"/>
      <c r="Y29" s="7"/>
      <c r="Z29" s="3"/>
      <c r="AA29" s="3"/>
      <c r="AB29" s="3"/>
      <c r="AC29" s="3"/>
      <c r="AD29" s="3"/>
      <c r="AE29" s="3"/>
      <c r="AG29" s="119"/>
      <c r="AH29" s="119"/>
      <c r="AI29" s="119"/>
    </row>
    <row r="30" s="2" customFormat="true" ht="12.75" hidden="false" customHeight="false" outlineLevel="0" collapsed="false">
      <c r="E30" s="3"/>
      <c r="F30" s="3"/>
      <c r="G30" s="3"/>
      <c r="H30" s="3"/>
      <c r="I30" s="3"/>
      <c r="J30" s="3"/>
      <c r="K30" s="3"/>
      <c r="L30" s="3"/>
      <c r="M30" s="3"/>
      <c r="N30" s="3"/>
      <c r="O30" s="3"/>
      <c r="P30" s="3"/>
      <c r="Q30" s="3"/>
      <c r="R30" s="3"/>
      <c r="S30" s="3"/>
      <c r="T30" s="3"/>
      <c r="U30" s="3"/>
      <c r="V30" s="3"/>
      <c r="W30" s="3"/>
      <c r="X30" s="479"/>
      <c r="Y30" s="7"/>
    </row>
    <row r="31" s="2" customFormat="true" ht="12.75" hidden="false" customHeight="false" outlineLevel="0" collapsed="false">
      <c r="B31" s="119" t="s">
        <v>503</v>
      </c>
      <c r="C31" s="119" t="s">
        <v>636</v>
      </c>
      <c r="D31" s="119"/>
      <c r="E31" s="3"/>
      <c r="F31" s="3"/>
      <c r="G31" s="3"/>
      <c r="H31" s="3"/>
      <c r="I31" s="3"/>
      <c r="J31" s="3"/>
      <c r="K31" s="3"/>
      <c r="L31" s="3"/>
      <c r="M31" s="3"/>
      <c r="N31" s="3"/>
      <c r="O31" s="3"/>
      <c r="P31" s="3"/>
      <c r="Q31" s="3"/>
      <c r="R31" s="3"/>
      <c r="S31" s="3"/>
      <c r="T31" s="3"/>
      <c r="U31" s="3"/>
      <c r="V31" s="3"/>
      <c r="W31" s="3"/>
      <c r="X31" s="479"/>
      <c r="Y31" s="7"/>
      <c r="AA31" s="119"/>
      <c r="AB31" s="119"/>
    </row>
    <row r="32" s="2" customFormat="true" ht="12.75" hidden="false" customHeight="false" outlineLevel="0" collapsed="false">
      <c r="B32" s="119"/>
      <c r="E32" s="3"/>
      <c r="F32" s="3"/>
      <c r="G32" s="3"/>
      <c r="H32" s="3"/>
      <c r="I32" s="3"/>
      <c r="J32" s="3"/>
      <c r="K32" s="3"/>
      <c r="L32" s="3"/>
      <c r="M32" s="3"/>
      <c r="N32" s="3"/>
      <c r="O32" s="3"/>
      <c r="P32" s="3"/>
      <c r="Q32" s="3"/>
      <c r="R32" s="3"/>
      <c r="S32" s="3"/>
      <c r="T32" s="3"/>
      <c r="U32" s="3"/>
      <c r="V32" s="3"/>
      <c r="W32" s="3"/>
      <c r="X32" s="479"/>
      <c r="Y32" s="7"/>
      <c r="AA32" s="119"/>
      <c r="AB32" s="119"/>
    </row>
    <row r="33" s="151" customFormat="true" ht="20.1" hidden="false" customHeight="true" outlineLevel="0" collapsed="false">
      <c r="A33" s="188"/>
      <c r="B33" s="85" t="s">
        <v>477</v>
      </c>
      <c r="C33" s="438" t="s">
        <v>478</v>
      </c>
      <c r="D33" s="437"/>
      <c r="E33" s="546" t="s">
        <v>479</v>
      </c>
      <c r="F33" s="9" t="s">
        <v>480</v>
      </c>
      <c r="G33" s="9"/>
      <c r="H33" s="9" t="s">
        <v>481</v>
      </c>
      <c r="I33" s="9"/>
      <c r="J33" s="9" t="s">
        <v>482</v>
      </c>
      <c r="K33" s="9"/>
      <c r="L33" s="9" t="s">
        <v>482</v>
      </c>
      <c r="M33" s="9"/>
      <c r="N33" s="9" t="s">
        <v>482</v>
      </c>
      <c r="O33" s="9"/>
      <c r="P33" s="9" t="s">
        <v>483</v>
      </c>
      <c r="Q33" s="9"/>
      <c r="R33" s="546" t="s">
        <v>484</v>
      </c>
      <c r="S33" s="439"/>
      <c r="T33" s="439"/>
      <c r="U33" s="439"/>
      <c r="V33" s="439"/>
      <c r="W33" s="439"/>
      <c r="X33" s="439"/>
      <c r="Y33" s="439"/>
      <c r="Z33" s="439"/>
      <c r="AA33" s="440"/>
      <c r="AB33" s="546" t="s">
        <v>505</v>
      </c>
      <c r="AC33" s="439"/>
      <c r="AD33" s="439"/>
      <c r="AE33" s="44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row>
    <row r="34" s="237" customFormat="true" ht="20.1" hidden="false" customHeight="true" outlineLevel="0" collapsed="false">
      <c r="A34" s="228"/>
      <c r="B34" s="578"/>
      <c r="C34" s="615"/>
      <c r="D34" s="616"/>
      <c r="E34" s="207"/>
      <c r="F34" s="91" t="s">
        <v>637</v>
      </c>
      <c r="G34" s="91"/>
      <c r="H34" s="62" t="s">
        <v>638</v>
      </c>
      <c r="I34" s="62"/>
      <c r="J34" s="62" t="s">
        <v>639</v>
      </c>
      <c r="K34" s="62"/>
      <c r="L34" s="62" t="s">
        <v>640</v>
      </c>
      <c r="M34" s="62"/>
      <c r="N34" s="62" t="s">
        <v>641</v>
      </c>
      <c r="O34" s="62"/>
      <c r="P34" s="141"/>
      <c r="Q34" s="548"/>
      <c r="R34" s="207" t="s">
        <v>73</v>
      </c>
      <c r="S34" s="208"/>
      <c r="T34" s="60" t="s">
        <v>488</v>
      </c>
      <c r="U34" s="363"/>
      <c r="V34" s="60" t="s">
        <v>489</v>
      </c>
      <c r="W34" s="363"/>
      <c r="X34" s="60" t="s">
        <v>490</v>
      </c>
      <c r="Y34" s="363"/>
      <c r="Z34" s="60" t="s">
        <v>623</v>
      </c>
      <c r="AA34" s="363"/>
      <c r="AB34" s="60" t="s">
        <v>624</v>
      </c>
      <c r="AC34" s="363"/>
      <c r="AD34" s="60" t="s">
        <v>623</v>
      </c>
      <c r="AE34" s="363"/>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56"/>
      <c r="CA34" s="56"/>
      <c r="CB34" s="56"/>
      <c r="CC34" s="56"/>
      <c r="CD34" s="56"/>
      <c r="CE34" s="56"/>
      <c r="CF34" s="56"/>
    </row>
    <row r="35" customFormat="false" ht="12.75" hidden="false" customHeight="false" outlineLevel="0" collapsed="false">
      <c r="A35" s="549"/>
      <c r="B35" s="118" t="s">
        <v>642</v>
      </c>
      <c r="C35" s="743" t="s">
        <v>626</v>
      </c>
      <c r="D35" s="744" t="str">
        <f aca="false">CONCATENATE("Road","_",C35)</f>
        <v>Road_Petrol</v>
      </c>
      <c r="E35" s="464" t="n">
        <v>2010</v>
      </c>
      <c r="F35" s="754" t="n">
        <f aca="false">15.5</f>
        <v>15.5</v>
      </c>
      <c r="G35" s="580" t="s">
        <v>643</v>
      </c>
      <c r="H35" s="755" t="n">
        <f aca="false">(F$10+F$12)/(F$10+F$12+F$13)*100</f>
        <v>71.4343949132782</v>
      </c>
      <c r="I35" s="565" t="s">
        <v>644</v>
      </c>
      <c r="J35" s="756" t="n">
        <v>52</v>
      </c>
      <c r="K35" s="757" t="s">
        <v>645</v>
      </c>
      <c r="L35" s="758" t="n">
        <v>1.17280701754386</v>
      </c>
      <c r="M35" s="757" t="s">
        <v>646</v>
      </c>
      <c r="N35" s="759" t="n">
        <f aca="false">3152200+((3296100-3152200)/5)*4</f>
        <v>3267320</v>
      </c>
      <c r="O35" s="760" t="s">
        <v>647</v>
      </c>
      <c r="P35" s="582" t="n">
        <f aca="false">F35*(H35/100)*J35/L35*N35</f>
        <v>1604011683.93021</v>
      </c>
      <c r="Q35" s="116" t="s">
        <v>627</v>
      </c>
      <c r="R35" s="555" t="n">
        <f aca="false">VLOOKUP($D35,'Emission Factors'!$E$6:$M$112,2,FALSE())</f>
        <v>2.2332</v>
      </c>
      <c r="S35" s="556" t="str">
        <f aca="false">VLOOKUP($D35,'Emission Factors'!$E$6:$M$112,3,FALSE())</f>
        <v>kgCO2/litre</v>
      </c>
      <c r="T35" s="555" t="n">
        <f aca="false">VLOOKUP($D35,'Emission Factors'!$E$6:$M$112,4,FALSE())</f>
        <v>0.0033</v>
      </c>
      <c r="U35" s="556" t="str">
        <f aca="false">VLOOKUP($D35,'Emission Factors'!$E$6:$M$112,5,FALSE())</f>
        <v>kgCO2e/litre</v>
      </c>
      <c r="V35" s="555" t="n">
        <f aca="false">VLOOKUP($D35,'Emission Factors'!$E$6:$M$112,6,FALSE())</f>
        <v>0.0058</v>
      </c>
      <c r="W35" s="557" t="str">
        <f aca="false">VLOOKUP($D35,'Emission Factors'!$E$6:$M$112,7,FALSE())</f>
        <v>kgCO2e/litre</v>
      </c>
      <c r="X35" s="761" t="n">
        <f aca="false">T10</f>
        <v>2.2423</v>
      </c>
      <c r="Y35" s="762" t="str">
        <f aca="false">U10</f>
        <v>kgCO2e/litre</v>
      </c>
      <c r="Z35" s="747" t="n">
        <f aca="false">VLOOKUP((CONCATENATE("Road","_","WTT","_",C35)),'Emission Factors'!$E$6:$M$112,8,FALSE())</f>
        <v>0.475</v>
      </c>
      <c r="AA35" s="748" t="str">
        <f aca="false">VLOOKUP((CONCATENATE("Road","_","WTT","_",C35)),'Emission Factors'!$E$6:$M$112,9,FALSE())</f>
        <v>kgCO2e/litre</v>
      </c>
      <c r="AB35" s="444" t="n">
        <f aca="false">P35*X35/1000000000</f>
        <v>3.59667539887672</v>
      </c>
      <c r="AC35" s="128" t="s">
        <v>90</v>
      </c>
      <c r="AD35" s="444" t="n">
        <f aca="false">P35*Z35/1000000000</f>
        <v>0.761905549866852</v>
      </c>
      <c r="AE35" s="128" t="s">
        <v>90</v>
      </c>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row>
    <row r="36" customFormat="false" ht="12.75" hidden="false" customHeight="false" outlineLevel="0" collapsed="false">
      <c r="A36" s="549"/>
      <c r="B36" s="461"/>
      <c r="C36" s="743" t="s">
        <v>629</v>
      </c>
      <c r="D36" s="744" t="str">
        <f aca="false">CONCATENATE("Road","_",C36)</f>
        <v>Road_Diesel</v>
      </c>
      <c r="E36" s="448" t="n">
        <v>2010</v>
      </c>
      <c r="F36" s="550"/>
      <c r="G36" s="763"/>
      <c r="H36" s="755" t="n">
        <f aca="false">(F$13)/(F$10+F$12+F$13)*100</f>
        <v>28.5656050867218</v>
      </c>
      <c r="I36" s="565" t="s">
        <v>644</v>
      </c>
      <c r="J36" s="756" t="n">
        <v>52</v>
      </c>
      <c r="K36" s="757" t="s">
        <v>645</v>
      </c>
      <c r="L36" s="758" t="n">
        <v>1.19518486672399</v>
      </c>
      <c r="M36" s="757" t="s">
        <v>646</v>
      </c>
      <c r="N36" s="764"/>
      <c r="O36" s="764"/>
      <c r="P36" s="582" t="n">
        <f aca="false">F35*(H36/100)*J36/L36*N35</f>
        <v>629412053.154807</v>
      </c>
      <c r="Q36" s="116" t="s">
        <v>627</v>
      </c>
      <c r="R36" s="555" t="n">
        <f aca="false">VLOOKUP($D36,'Emission Factors'!$E$6:$M$112,2,FALSE())</f>
        <v>2.5636</v>
      </c>
      <c r="S36" s="556" t="str">
        <f aca="false">VLOOKUP($D36,'Emission Factors'!$E$6:$M$112,3,FALSE())</f>
        <v>kgCO2/litre</v>
      </c>
      <c r="T36" s="555" t="n">
        <f aca="false">VLOOKUP($D36,'Emission Factors'!$E$6:$M$112,4,FALSE())</f>
        <v>0.0009</v>
      </c>
      <c r="U36" s="556" t="str">
        <f aca="false">VLOOKUP($D36,'Emission Factors'!$E$6:$M$112,5,FALSE())</f>
        <v>kgCO2e/litre</v>
      </c>
      <c r="V36" s="555" t="n">
        <f aca="false">VLOOKUP($D36,'Emission Factors'!$E$6:$M$112,6,FALSE())</f>
        <v>0.019</v>
      </c>
      <c r="W36" s="557" t="str">
        <f aca="false">VLOOKUP($D36,'Emission Factors'!$E$6:$M$112,7,FALSE())</f>
        <v>kgCO2e/litre</v>
      </c>
      <c r="X36" s="555" t="n">
        <f aca="false">T13</f>
        <v>2.5835</v>
      </c>
      <c r="Y36" s="557" t="str">
        <f aca="false">U13</f>
        <v>kgCO2e/litre</v>
      </c>
      <c r="Z36" s="747" t="n">
        <f aca="false">VLOOKUP((CONCATENATE("Road","_","WTT","_",C36)),'Emission Factors'!$E$6:$M$112,8,FALSE())</f>
        <v>0.5837</v>
      </c>
      <c r="AA36" s="748" t="str">
        <f aca="false">VLOOKUP((CONCATENATE("Road","_","WTT","_",C36)),'Emission Factors'!$E$6:$M$112,9,FALSE())</f>
        <v>kgCO2e/litre</v>
      </c>
      <c r="AB36" s="444" t="n">
        <f aca="false">P36*X36/1000000000</f>
        <v>1.62608603932544</v>
      </c>
      <c r="AC36" s="128" t="s">
        <v>90</v>
      </c>
      <c r="AD36" s="444" t="n">
        <f aca="false">P36*Z36/1000000000</f>
        <v>0.367387815426461</v>
      </c>
      <c r="AE36" s="128" t="s">
        <v>90</v>
      </c>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row>
    <row r="37" customFormat="false" ht="12.75" hidden="false" customHeight="false" outlineLevel="0" collapsed="false">
      <c r="A37" s="549"/>
      <c r="B37" s="123" t="s">
        <v>51</v>
      </c>
      <c r="C37" s="124"/>
      <c r="D37" s="130"/>
      <c r="E37" s="600"/>
      <c r="F37" s="601"/>
      <c r="G37" s="602"/>
      <c r="H37" s="603"/>
      <c r="I37" s="455"/>
      <c r="J37" s="583"/>
      <c r="K37" s="604"/>
      <c r="L37" s="583"/>
      <c r="M37" s="604"/>
      <c r="N37" s="583"/>
      <c r="O37" s="604"/>
      <c r="P37" s="537"/>
      <c r="Q37" s="445"/>
      <c r="R37" s="605"/>
      <c r="S37" s="605"/>
      <c r="T37" s="605"/>
      <c r="U37" s="605"/>
      <c r="V37" s="605"/>
      <c r="W37" s="605"/>
      <c r="X37" s="583"/>
      <c r="Y37" s="445"/>
      <c r="Z37" s="445"/>
      <c r="AA37" s="445"/>
      <c r="AB37" s="444" t="n">
        <f aca="false">SUM(AB35:AB36)</f>
        <v>5.22276143820216</v>
      </c>
      <c r="AC37" s="128" t="s">
        <v>90</v>
      </c>
      <c r="AD37" s="444" t="n">
        <f aca="false">SUM(AD35:AD36)</f>
        <v>1.12929336529331</v>
      </c>
      <c r="AE37" s="128" t="s">
        <v>90</v>
      </c>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row>
    <row r="38" s="2" customFormat="true" ht="12.75" hidden="false" customHeight="false" outlineLevel="0" collapsed="false">
      <c r="B38" s="123" t="s">
        <v>648</v>
      </c>
      <c r="C38" s="124"/>
      <c r="D38" s="124"/>
      <c r="E38" s="455"/>
      <c r="F38" s="455"/>
      <c r="G38" s="455"/>
      <c r="H38" s="455"/>
      <c r="I38" s="455"/>
      <c r="J38" s="455"/>
      <c r="K38" s="455"/>
      <c r="L38" s="455"/>
      <c r="M38" s="455"/>
      <c r="N38" s="455"/>
      <c r="O38" s="455"/>
      <c r="P38" s="455"/>
      <c r="Q38" s="455"/>
      <c r="R38" s="455"/>
      <c r="S38" s="455"/>
      <c r="T38" s="455"/>
      <c r="U38" s="455"/>
      <c r="V38" s="455"/>
      <c r="W38" s="455"/>
      <c r="X38" s="475"/>
      <c r="Y38" s="445"/>
      <c r="Z38" s="124"/>
      <c r="AA38" s="125"/>
      <c r="AB38" s="765" t="n">
        <f aca="false">(AB35-X10-X12)+(AB36-X13)</f>
        <v>1.18886430659979</v>
      </c>
      <c r="AC38" s="128" t="s">
        <v>90</v>
      </c>
      <c r="AD38" s="765" t="n">
        <f aca="false">(AD35-Z10-Z12)+(AD36-Z13)</f>
        <v>0.256831308176181</v>
      </c>
      <c r="AE38" s="128" t="s">
        <v>90</v>
      </c>
    </row>
    <row r="39" s="2" customFormat="true" ht="12.75" hidden="false" customHeight="false" outlineLevel="0" collapsed="false">
      <c r="B39" s="606"/>
      <c r="E39" s="3"/>
      <c r="F39" s="3"/>
      <c r="G39" s="3"/>
      <c r="H39" s="3"/>
      <c r="I39" s="3"/>
      <c r="J39" s="3"/>
      <c r="K39" s="3"/>
      <c r="L39" s="3"/>
      <c r="M39" s="3"/>
      <c r="N39" s="3"/>
      <c r="O39" s="3"/>
      <c r="P39" s="3"/>
      <c r="Q39" s="3"/>
      <c r="R39" s="3"/>
      <c r="S39" s="3"/>
      <c r="T39" s="3"/>
      <c r="U39" s="3"/>
      <c r="V39" s="3"/>
      <c r="W39" s="3"/>
      <c r="X39" s="479"/>
      <c r="Y39" s="7"/>
      <c r="AA39" s="119"/>
      <c r="AB39" s="119" t="s">
        <v>64</v>
      </c>
      <c r="AD39" s="2" t="s">
        <v>64</v>
      </c>
    </row>
    <row r="40" s="2" customFormat="true" ht="12.75" hidden="false" customHeight="false" outlineLevel="0" collapsed="false">
      <c r="B40" s="2" t="s">
        <v>6</v>
      </c>
      <c r="C40" s="2" t="s">
        <v>649</v>
      </c>
      <c r="E40" s="3"/>
      <c r="F40" s="3"/>
      <c r="G40" s="3"/>
      <c r="H40" s="3"/>
      <c r="I40" s="3"/>
      <c r="J40" s="3"/>
      <c r="K40" s="3"/>
      <c r="L40" s="3"/>
      <c r="M40" s="3"/>
      <c r="N40" s="3"/>
      <c r="O40" s="3"/>
      <c r="P40" s="3"/>
      <c r="Q40" s="3"/>
      <c r="R40" s="3"/>
      <c r="S40" s="3"/>
      <c r="T40" s="3"/>
      <c r="U40" s="3"/>
      <c r="V40" s="3"/>
      <c r="W40" s="3"/>
      <c r="X40" s="479"/>
      <c r="Y40" s="7"/>
    </row>
    <row r="41" s="2" customFormat="true" ht="12.75" hidden="false" customHeight="false" outlineLevel="0" collapsed="false">
      <c r="C41" s="2" t="s">
        <v>650</v>
      </c>
      <c r="E41" s="3"/>
      <c r="F41" s="3"/>
      <c r="G41" s="3"/>
      <c r="H41" s="3"/>
      <c r="I41" s="3"/>
      <c r="J41" s="3"/>
      <c r="K41" s="3"/>
      <c r="L41" s="3"/>
      <c r="M41" s="3"/>
      <c r="N41" s="3"/>
      <c r="O41" s="3"/>
      <c r="P41" s="3"/>
      <c r="Q41" s="3"/>
      <c r="R41" s="3"/>
      <c r="S41" s="3"/>
      <c r="T41" s="3"/>
      <c r="U41" s="3"/>
      <c r="V41" s="3"/>
      <c r="W41" s="3"/>
      <c r="X41" s="479"/>
      <c r="Y41" s="7"/>
    </row>
    <row r="42" s="2" customFormat="true" ht="12.75" hidden="false" customHeight="false" outlineLevel="0" collapsed="false">
      <c r="C42" s="2" t="s">
        <v>651</v>
      </c>
      <c r="E42" s="3"/>
      <c r="F42" s="3"/>
      <c r="G42" s="3"/>
      <c r="H42" s="3"/>
      <c r="I42" s="3"/>
      <c r="J42" s="3"/>
      <c r="K42" s="3"/>
      <c r="L42" s="3"/>
      <c r="M42" s="3"/>
      <c r="N42" s="3"/>
      <c r="O42" s="3"/>
      <c r="P42" s="3"/>
      <c r="Q42" s="3"/>
      <c r="R42" s="3"/>
      <c r="S42" s="3"/>
      <c r="T42" s="3"/>
      <c r="U42" s="3"/>
      <c r="V42" s="3"/>
      <c r="W42" s="3"/>
      <c r="X42" s="479"/>
      <c r="Y42" s="7"/>
    </row>
    <row r="43" s="2" customFormat="true" ht="12.75" hidden="false" customHeight="false" outlineLevel="0" collapsed="false">
      <c r="E43" s="3"/>
      <c r="F43" s="3"/>
      <c r="G43" s="3"/>
      <c r="H43" s="3"/>
      <c r="I43" s="3"/>
      <c r="J43" s="3"/>
      <c r="K43" s="3"/>
      <c r="L43" s="3"/>
      <c r="M43" s="3"/>
      <c r="N43" s="3"/>
      <c r="O43" s="3"/>
      <c r="P43" s="3"/>
      <c r="Q43" s="3"/>
      <c r="R43" s="3"/>
      <c r="S43" s="3"/>
      <c r="T43" s="3"/>
      <c r="U43" s="3"/>
      <c r="V43" s="3"/>
      <c r="W43" s="3"/>
      <c r="X43" s="479"/>
      <c r="Y43" s="7"/>
    </row>
    <row r="44" s="2" customFormat="true" ht="12.75" hidden="false" customHeight="false" outlineLevel="0" collapsed="false">
      <c r="B44" s="2" t="s">
        <v>652</v>
      </c>
      <c r="C44" s="2" t="s">
        <v>653</v>
      </c>
      <c r="E44" s="3"/>
      <c r="F44" s="3"/>
      <c r="G44" s="3"/>
      <c r="H44" s="3"/>
      <c r="I44" s="3"/>
      <c r="J44" s="3"/>
      <c r="K44" s="3"/>
      <c r="L44" s="3"/>
      <c r="M44" s="3"/>
      <c r="N44" s="3"/>
      <c r="O44" s="3"/>
      <c r="P44" s="3"/>
      <c r="Q44" s="3"/>
      <c r="R44" s="3"/>
      <c r="S44" s="3"/>
      <c r="T44" s="3"/>
      <c r="U44" s="3"/>
      <c r="V44" s="3"/>
      <c r="W44" s="3"/>
      <c r="X44" s="479"/>
      <c r="Y44" s="7"/>
    </row>
    <row r="45" s="2" customFormat="true" ht="12.75" hidden="false" customHeight="false" outlineLevel="0" collapsed="false">
      <c r="C45" s="606"/>
      <c r="D45" s="606"/>
      <c r="F45" s="3"/>
      <c r="G45" s="3"/>
      <c r="H45" s="3"/>
      <c r="I45" s="3"/>
      <c r="J45" s="3"/>
      <c r="K45" s="3"/>
      <c r="L45" s="3"/>
      <c r="M45" s="3"/>
      <c r="N45" s="3"/>
      <c r="O45" s="3"/>
      <c r="P45" s="3"/>
      <c r="Q45" s="3"/>
      <c r="R45" s="3"/>
      <c r="S45" s="3"/>
      <c r="T45" s="3"/>
      <c r="U45" s="3"/>
      <c r="V45" s="3"/>
      <c r="W45" s="3"/>
      <c r="X45" s="479"/>
      <c r="Y45" s="7"/>
      <c r="Z45" s="3"/>
      <c r="AA45" s="3"/>
      <c r="AB45" s="3"/>
      <c r="AC45" s="3"/>
      <c r="AD45" s="3"/>
      <c r="AE45" s="3"/>
    </row>
    <row r="46" s="2" customFormat="true" ht="12.75" hidden="false" customHeight="false" outlineLevel="0" collapsed="false">
      <c r="B46" s="606" t="s">
        <v>654</v>
      </c>
      <c r="E46" s="3"/>
      <c r="F46" s="3"/>
      <c r="G46" s="3"/>
      <c r="H46" s="3" t="s">
        <v>64</v>
      </c>
      <c r="I46" s="3" t="s">
        <v>64</v>
      </c>
      <c r="J46" s="3" t="s">
        <v>64</v>
      </c>
      <c r="K46" s="3"/>
      <c r="L46" s="3"/>
      <c r="M46" s="3"/>
      <c r="N46" s="3"/>
      <c r="O46" s="3"/>
      <c r="P46" s="3"/>
      <c r="Q46" s="3"/>
      <c r="R46" s="3"/>
      <c r="S46" s="3"/>
      <c r="T46" s="3"/>
      <c r="U46" s="3"/>
      <c r="V46" s="3"/>
      <c r="W46" s="3"/>
      <c r="X46" s="479"/>
      <c r="Y46" s="7"/>
    </row>
    <row r="47" s="2" customFormat="true" ht="12.75" hidden="false" customHeight="false" outlineLevel="0" collapsed="false">
      <c r="E47" s="3"/>
      <c r="F47" s="3"/>
      <c r="G47" s="3" t="s">
        <v>64</v>
      </c>
      <c r="H47" s="3" t="s">
        <v>64</v>
      </c>
      <c r="I47" s="3" t="s">
        <v>64</v>
      </c>
      <c r="J47" s="3" t="s">
        <v>64</v>
      </c>
      <c r="K47" s="3"/>
      <c r="L47" s="3"/>
      <c r="M47" s="3"/>
      <c r="N47" s="3"/>
      <c r="O47" s="3"/>
      <c r="P47" s="3"/>
      <c r="Q47" s="3"/>
      <c r="R47" s="3"/>
      <c r="S47" s="3"/>
      <c r="T47" s="3"/>
      <c r="U47" s="3"/>
      <c r="V47" s="3"/>
      <c r="W47" s="3"/>
      <c r="X47" s="479"/>
      <c r="Y47" s="7"/>
    </row>
    <row r="48" s="2" customFormat="true" ht="12.75" hidden="false" customHeight="false" outlineLevel="0" collapsed="false">
      <c r="B48" s="119" t="s">
        <v>655</v>
      </c>
      <c r="E48" s="3"/>
      <c r="F48" s="3"/>
      <c r="G48" s="3"/>
      <c r="H48" s="3"/>
      <c r="I48" s="3"/>
      <c r="J48" s="3" t="s">
        <v>64</v>
      </c>
      <c r="K48" s="3"/>
      <c r="L48" s="3"/>
      <c r="M48" s="3"/>
      <c r="N48" s="3"/>
      <c r="O48" s="3"/>
      <c r="P48" s="3"/>
      <c r="Q48" s="3"/>
      <c r="R48" s="3"/>
      <c r="S48" s="3"/>
      <c r="T48" s="3"/>
      <c r="U48" s="3"/>
      <c r="V48" s="3"/>
      <c r="W48" s="3"/>
      <c r="X48" s="479"/>
      <c r="Y48" s="7"/>
    </row>
    <row r="49" s="2" customFormat="true" ht="12.75" hidden="false" customHeight="false" outlineLevel="0" collapsed="false">
      <c r="E49" s="3"/>
      <c r="F49" s="3"/>
      <c r="G49" s="3"/>
      <c r="H49" s="3"/>
      <c r="I49" s="3"/>
      <c r="J49" s="3"/>
      <c r="K49" s="3"/>
      <c r="L49" s="3"/>
      <c r="M49" s="3"/>
      <c r="N49" s="3"/>
      <c r="O49" s="3"/>
      <c r="P49" s="3"/>
      <c r="Q49" s="3"/>
      <c r="R49" s="3"/>
      <c r="S49" s="3"/>
      <c r="T49" s="3"/>
      <c r="U49" s="3"/>
      <c r="V49" s="3"/>
      <c r="W49" s="3"/>
      <c r="X49" s="479"/>
      <c r="Y49" s="7"/>
    </row>
    <row r="50" s="2" customFormat="true" ht="12.75" hidden="false" customHeight="false" outlineLevel="0" collapsed="false">
      <c r="E50" s="3"/>
      <c r="F50" s="3"/>
      <c r="G50" s="3"/>
      <c r="H50" s="3"/>
      <c r="I50" s="3"/>
      <c r="J50" s="3"/>
      <c r="K50" s="3"/>
      <c r="L50" s="3"/>
      <c r="M50" s="3"/>
      <c r="N50" s="3"/>
      <c r="O50" s="3"/>
      <c r="P50" s="3"/>
      <c r="Q50" s="3"/>
      <c r="R50" s="3"/>
      <c r="S50" s="3"/>
      <c r="T50" s="3"/>
      <c r="U50" s="3"/>
      <c r="V50" s="3"/>
      <c r="W50" s="3"/>
      <c r="X50" s="479"/>
      <c r="Y50" s="7"/>
    </row>
    <row r="51" s="2" customFormat="true" ht="12.75" hidden="false" customHeight="false" outlineLevel="0" collapsed="false">
      <c r="E51" s="3"/>
      <c r="F51" s="3"/>
      <c r="G51" s="3"/>
      <c r="H51" s="3"/>
      <c r="I51" s="3"/>
      <c r="J51" s="3"/>
      <c r="K51" s="3"/>
      <c r="L51" s="3"/>
      <c r="M51" s="3"/>
      <c r="N51" s="3"/>
      <c r="O51" s="3"/>
      <c r="P51" s="3"/>
      <c r="Q51" s="3"/>
      <c r="R51" s="3"/>
      <c r="S51" s="3"/>
      <c r="T51" s="3"/>
      <c r="U51" s="3"/>
      <c r="V51" s="3"/>
      <c r="W51" s="3"/>
      <c r="X51" s="479"/>
      <c r="Y51" s="7"/>
    </row>
    <row r="52" s="2" customFormat="true" ht="12.75" hidden="false" customHeight="false" outlineLevel="0" collapsed="false">
      <c r="E52" s="3"/>
      <c r="F52" s="3"/>
      <c r="G52" s="3"/>
      <c r="H52" s="3"/>
      <c r="I52" s="3"/>
      <c r="J52" s="3"/>
      <c r="K52" s="3"/>
      <c r="L52" s="3"/>
      <c r="M52" s="3"/>
      <c r="N52" s="3"/>
      <c r="O52" s="3"/>
      <c r="P52" s="3"/>
      <c r="Q52" s="3"/>
      <c r="R52" s="3"/>
      <c r="S52" s="3"/>
      <c r="T52" s="3"/>
      <c r="U52" s="3"/>
      <c r="V52" s="3"/>
      <c r="W52" s="3"/>
      <c r="X52" s="479"/>
      <c r="Y52" s="7"/>
    </row>
    <row r="53" s="2" customFormat="true" ht="12.75" hidden="false" customHeight="false" outlineLevel="0" collapsed="false">
      <c r="E53" s="3"/>
      <c r="F53" s="3"/>
      <c r="G53" s="3"/>
      <c r="H53" s="3"/>
      <c r="I53" s="3"/>
      <c r="J53" s="3"/>
      <c r="K53" s="3"/>
      <c r="L53" s="3"/>
      <c r="M53" s="3"/>
      <c r="N53" s="3"/>
      <c r="O53" s="3"/>
      <c r="P53" s="3"/>
      <c r="Q53" s="3"/>
      <c r="R53" s="3"/>
      <c r="S53" s="3"/>
      <c r="T53" s="3"/>
      <c r="U53" s="3"/>
      <c r="V53" s="3"/>
      <c r="W53" s="3"/>
      <c r="X53" s="479"/>
      <c r="Y53" s="7"/>
    </row>
    <row r="54" s="2" customFormat="true" ht="12.75" hidden="false" customHeight="false" outlineLevel="0" collapsed="false">
      <c r="E54" s="3"/>
      <c r="F54" s="3"/>
      <c r="G54" s="3"/>
      <c r="H54" s="3"/>
      <c r="I54" s="3"/>
      <c r="J54" s="3"/>
      <c r="K54" s="3"/>
      <c r="L54" s="3"/>
      <c r="M54" s="3"/>
      <c r="N54" s="3"/>
      <c r="O54" s="3"/>
      <c r="P54" s="3"/>
      <c r="Q54" s="3"/>
      <c r="R54" s="3"/>
      <c r="S54" s="3"/>
      <c r="T54" s="3"/>
      <c r="U54" s="3"/>
      <c r="V54" s="3"/>
      <c r="W54" s="3"/>
      <c r="X54" s="479"/>
      <c r="Y54" s="7"/>
    </row>
    <row r="55" s="2" customFormat="true" ht="12.75" hidden="false" customHeight="false" outlineLevel="0" collapsed="false">
      <c r="E55" s="3"/>
      <c r="F55" s="3"/>
      <c r="G55" s="3"/>
      <c r="H55" s="3"/>
      <c r="I55" s="3"/>
      <c r="J55" s="3"/>
      <c r="K55" s="3"/>
      <c r="L55" s="3"/>
      <c r="M55" s="3"/>
      <c r="N55" s="3"/>
      <c r="O55" s="3"/>
      <c r="P55" s="3"/>
      <c r="Q55" s="3"/>
      <c r="R55" s="3"/>
      <c r="S55" s="3"/>
      <c r="T55" s="3"/>
      <c r="U55" s="3"/>
      <c r="V55" s="3"/>
      <c r="W55" s="3"/>
      <c r="X55" s="479"/>
      <c r="Y55" s="7"/>
    </row>
    <row r="56" s="2" customFormat="true" ht="12.75" hidden="false" customHeight="false" outlineLevel="0" collapsed="false">
      <c r="E56" s="3"/>
      <c r="F56" s="3"/>
      <c r="G56" s="3"/>
      <c r="H56" s="3"/>
      <c r="I56" s="3"/>
      <c r="J56" s="3"/>
      <c r="K56" s="3"/>
      <c r="L56" s="3"/>
      <c r="M56" s="3"/>
      <c r="N56" s="3"/>
      <c r="O56" s="3"/>
      <c r="P56" s="3"/>
      <c r="Q56" s="3"/>
      <c r="R56" s="3"/>
      <c r="S56" s="3"/>
      <c r="T56" s="3"/>
      <c r="U56" s="3"/>
      <c r="V56" s="3"/>
      <c r="W56" s="3"/>
      <c r="X56" s="479"/>
      <c r="Y56" s="7"/>
    </row>
    <row r="57" s="2" customFormat="true" ht="12.75" hidden="false" customHeight="false" outlineLevel="0" collapsed="false">
      <c r="E57" s="3"/>
      <c r="F57" s="3"/>
      <c r="G57" s="3"/>
      <c r="H57" s="3"/>
      <c r="I57" s="3"/>
      <c r="J57" s="3"/>
      <c r="K57" s="3"/>
      <c r="L57" s="3"/>
      <c r="M57" s="3"/>
      <c r="N57" s="3"/>
      <c r="O57" s="3"/>
      <c r="P57" s="3"/>
      <c r="Q57" s="3"/>
      <c r="R57" s="3"/>
      <c r="S57" s="3"/>
      <c r="T57" s="3"/>
      <c r="U57" s="3"/>
      <c r="V57" s="3"/>
      <c r="W57" s="3"/>
      <c r="X57" s="479"/>
      <c r="Y57" s="7"/>
    </row>
    <row r="58" s="2" customFormat="true" ht="12.75" hidden="false" customHeight="false" outlineLevel="0" collapsed="false">
      <c r="E58" s="3"/>
      <c r="F58" s="3"/>
      <c r="G58" s="3"/>
      <c r="H58" s="3"/>
      <c r="I58" s="3"/>
      <c r="J58" s="3"/>
      <c r="K58" s="3"/>
      <c r="L58" s="3"/>
      <c r="M58" s="3"/>
      <c r="N58" s="3"/>
      <c r="O58" s="3"/>
      <c r="P58" s="3"/>
      <c r="Q58" s="3"/>
      <c r="R58" s="3"/>
      <c r="S58" s="3"/>
      <c r="T58" s="3"/>
      <c r="U58" s="3"/>
      <c r="V58" s="3"/>
      <c r="W58" s="3"/>
      <c r="X58" s="479"/>
      <c r="Y58" s="7"/>
    </row>
    <row r="59" s="2" customFormat="true" ht="12.75" hidden="false" customHeight="false" outlineLevel="0" collapsed="false">
      <c r="E59" s="3"/>
      <c r="F59" s="3"/>
      <c r="G59" s="3"/>
      <c r="H59" s="3"/>
      <c r="I59" s="3"/>
      <c r="J59" s="3"/>
      <c r="K59" s="3"/>
      <c r="L59" s="3"/>
      <c r="M59" s="3"/>
      <c r="N59" s="3"/>
      <c r="O59" s="3"/>
      <c r="P59" s="3"/>
      <c r="Q59" s="3"/>
      <c r="R59" s="3"/>
      <c r="S59" s="3"/>
      <c r="T59" s="3"/>
      <c r="U59" s="3"/>
      <c r="V59" s="3"/>
      <c r="W59" s="3"/>
      <c r="X59" s="479"/>
      <c r="Y59" s="7"/>
    </row>
    <row r="60" s="2" customFormat="true" ht="12.75" hidden="false" customHeight="false" outlineLevel="0" collapsed="false">
      <c r="E60" s="3"/>
      <c r="F60" s="3"/>
      <c r="G60" s="3"/>
      <c r="H60" s="3"/>
      <c r="I60" s="3"/>
      <c r="J60" s="3"/>
      <c r="K60" s="3"/>
      <c r="L60" s="3"/>
      <c r="M60" s="3"/>
      <c r="N60" s="3"/>
      <c r="O60" s="3"/>
      <c r="P60" s="3"/>
      <c r="Q60" s="3"/>
      <c r="R60" s="3"/>
      <c r="S60" s="3"/>
      <c r="T60" s="3"/>
      <c r="U60" s="3"/>
      <c r="V60" s="3"/>
      <c r="W60" s="3"/>
      <c r="X60" s="479"/>
      <c r="Y60" s="7"/>
    </row>
    <row r="61" s="2" customFormat="true" ht="12.75" hidden="false" customHeight="false" outlineLevel="0" collapsed="false">
      <c r="E61" s="3"/>
      <c r="F61" s="3"/>
      <c r="G61" s="3"/>
      <c r="H61" s="3"/>
      <c r="I61" s="3"/>
      <c r="J61" s="3"/>
      <c r="K61" s="3"/>
      <c r="L61" s="3"/>
      <c r="M61" s="3"/>
      <c r="N61" s="3"/>
      <c r="O61" s="3"/>
      <c r="P61" s="3"/>
      <c r="Q61" s="3"/>
      <c r="R61" s="3"/>
      <c r="S61" s="3"/>
      <c r="T61" s="3"/>
      <c r="U61" s="3"/>
      <c r="V61" s="3"/>
      <c r="W61" s="3"/>
      <c r="X61" s="479"/>
      <c r="Y61" s="7"/>
    </row>
    <row r="62" s="2" customFormat="true" ht="12.75" hidden="false" customHeight="false" outlineLevel="0" collapsed="false">
      <c r="E62" s="3"/>
      <c r="F62" s="3"/>
      <c r="G62" s="3"/>
      <c r="H62" s="3"/>
      <c r="I62" s="3"/>
      <c r="J62" s="3"/>
      <c r="K62" s="3"/>
      <c r="L62" s="3"/>
      <c r="M62" s="3"/>
      <c r="N62" s="3"/>
      <c r="O62" s="3"/>
      <c r="P62" s="3"/>
      <c r="Q62" s="3"/>
      <c r="R62" s="3"/>
      <c r="S62" s="3"/>
      <c r="T62" s="3"/>
      <c r="U62" s="3"/>
      <c r="V62" s="3"/>
      <c r="W62" s="3"/>
      <c r="X62" s="479"/>
      <c r="Y62" s="7"/>
    </row>
    <row r="63" s="2" customFormat="true" ht="12.75" hidden="false" customHeight="false" outlineLevel="0" collapsed="false">
      <c r="E63" s="3"/>
      <c r="F63" s="3"/>
      <c r="G63" s="3"/>
      <c r="H63" s="3"/>
      <c r="I63" s="3"/>
      <c r="J63" s="3"/>
      <c r="K63" s="3"/>
      <c r="L63" s="3"/>
      <c r="M63" s="3"/>
      <c r="N63" s="3"/>
      <c r="O63" s="3"/>
      <c r="P63" s="3"/>
      <c r="Q63" s="3"/>
      <c r="R63" s="3"/>
      <c r="S63" s="3"/>
      <c r="T63" s="3"/>
      <c r="U63" s="3"/>
      <c r="V63" s="3"/>
      <c r="W63" s="3"/>
      <c r="X63" s="479"/>
      <c r="Y63" s="7"/>
    </row>
    <row r="64" s="2" customFormat="true" ht="12.75" hidden="false" customHeight="false" outlineLevel="0" collapsed="false">
      <c r="E64" s="3"/>
      <c r="F64" s="3"/>
      <c r="G64" s="3"/>
      <c r="H64" s="3"/>
      <c r="I64" s="3"/>
      <c r="J64" s="3"/>
      <c r="K64" s="3"/>
      <c r="L64" s="3"/>
      <c r="M64" s="3"/>
      <c r="N64" s="3"/>
      <c r="O64" s="3"/>
      <c r="P64" s="3"/>
      <c r="Q64" s="3"/>
      <c r="R64" s="3"/>
      <c r="S64" s="3"/>
      <c r="T64" s="3"/>
      <c r="U64" s="3"/>
      <c r="V64" s="3"/>
      <c r="W64" s="3"/>
      <c r="X64" s="479"/>
      <c r="Y64" s="7"/>
    </row>
    <row r="65" s="2" customFormat="true" ht="12.75" hidden="false" customHeight="false" outlineLevel="0" collapsed="false">
      <c r="E65" s="3"/>
      <c r="F65" s="3"/>
      <c r="G65" s="3"/>
      <c r="H65" s="3"/>
      <c r="I65" s="3"/>
      <c r="J65" s="3"/>
      <c r="K65" s="3"/>
      <c r="L65" s="3"/>
      <c r="M65" s="3"/>
      <c r="N65" s="3"/>
      <c r="O65" s="3"/>
      <c r="P65" s="3"/>
      <c r="Q65" s="3"/>
      <c r="R65" s="3"/>
      <c r="S65" s="3"/>
      <c r="T65" s="3"/>
      <c r="U65" s="3"/>
      <c r="V65" s="3"/>
      <c r="W65" s="3"/>
      <c r="X65" s="479"/>
      <c r="Y65" s="7"/>
    </row>
    <row r="66" s="2" customFormat="true" ht="12.75" hidden="false" customHeight="false" outlineLevel="0" collapsed="false">
      <c r="E66" s="3"/>
      <c r="F66" s="3"/>
      <c r="G66" s="3"/>
      <c r="H66" s="3"/>
      <c r="I66" s="3"/>
      <c r="J66" s="3"/>
      <c r="K66" s="3"/>
      <c r="L66" s="3"/>
      <c r="M66" s="3"/>
      <c r="N66" s="3"/>
      <c r="O66" s="3"/>
      <c r="P66" s="3"/>
      <c r="Q66" s="3"/>
      <c r="R66" s="3"/>
      <c r="S66" s="3"/>
      <c r="T66" s="3"/>
      <c r="U66" s="3"/>
      <c r="V66" s="3"/>
      <c r="W66" s="3"/>
      <c r="X66" s="479"/>
      <c r="Y66" s="7"/>
    </row>
    <row r="67" s="2" customFormat="true" ht="12.75" hidden="false" customHeight="false" outlineLevel="0" collapsed="false">
      <c r="E67" s="3"/>
      <c r="F67" s="3"/>
      <c r="G67" s="3"/>
      <c r="H67" s="3"/>
      <c r="I67" s="3"/>
      <c r="J67" s="3"/>
      <c r="K67" s="3"/>
      <c r="L67" s="3"/>
      <c r="M67" s="3"/>
      <c r="N67" s="3"/>
      <c r="O67" s="3"/>
      <c r="P67" s="3"/>
      <c r="Q67" s="3"/>
      <c r="R67" s="3"/>
      <c r="S67" s="3"/>
      <c r="T67" s="3"/>
      <c r="U67" s="3"/>
      <c r="V67" s="3"/>
      <c r="W67" s="3"/>
      <c r="X67" s="479"/>
      <c r="Y67" s="7"/>
    </row>
    <row r="68" s="2" customFormat="true" ht="12.75" hidden="false" customHeight="false" outlineLevel="0" collapsed="false">
      <c r="E68" s="3"/>
      <c r="F68" s="3"/>
      <c r="G68" s="3"/>
      <c r="H68" s="3"/>
      <c r="I68" s="3"/>
      <c r="J68" s="3"/>
      <c r="K68" s="3"/>
      <c r="L68" s="3"/>
      <c r="M68" s="3"/>
      <c r="N68" s="3"/>
      <c r="O68" s="3"/>
      <c r="P68" s="3"/>
      <c r="Q68" s="3"/>
      <c r="R68" s="3"/>
      <c r="S68" s="3"/>
      <c r="T68" s="3"/>
      <c r="U68" s="3"/>
      <c r="V68" s="3"/>
      <c r="W68" s="3"/>
      <c r="X68" s="479"/>
      <c r="Y68" s="7"/>
    </row>
    <row r="69" s="2" customFormat="true" ht="12.75" hidden="false" customHeight="false" outlineLevel="0" collapsed="false">
      <c r="E69" s="3"/>
      <c r="F69" s="3"/>
      <c r="G69" s="3"/>
      <c r="H69" s="3"/>
      <c r="I69" s="3"/>
      <c r="J69" s="3"/>
      <c r="K69" s="3"/>
      <c r="L69" s="3"/>
      <c r="M69" s="3"/>
      <c r="N69" s="3"/>
      <c r="O69" s="3"/>
      <c r="P69" s="3"/>
      <c r="Q69" s="3"/>
      <c r="R69" s="3"/>
      <c r="S69" s="3"/>
      <c r="T69" s="3"/>
      <c r="U69" s="3"/>
      <c r="V69" s="3"/>
      <c r="W69" s="3"/>
      <c r="X69" s="479"/>
      <c r="Y69" s="7"/>
    </row>
    <row r="70" s="2" customFormat="true" ht="12.75" hidden="false" customHeight="false" outlineLevel="0" collapsed="false">
      <c r="E70" s="3"/>
      <c r="F70" s="3"/>
      <c r="G70" s="3"/>
      <c r="H70" s="3"/>
      <c r="I70" s="3"/>
      <c r="J70" s="3"/>
      <c r="K70" s="3"/>
      <c r="L70" s="3"/>
      <c r="M70" s="3"/>
      <c r="N70" s="3"/>
      <c r="O70" s="3"/>
      <c r="P70" s="3"/>
      <c r="Q70" s="3"/>
      <c r="R70" s="3"/>
      <c r="S70" s="3"/>
      <c r="T70" s="3"/>
      <c r="U70" s="3"/>
      <c r="V70" s="3"/>
      <c r="W70" s="3"/>
      <c r="X70" s="479"/>
      <c r="Y70" s="7"/>
    </row>
    <row r="71" s="2" customFormat="true" ht="12.75" hidden="false" customHeight="false" outlineLevel="0" collapsed="false">
      <c r="E71" s="3"/>
      <c r="F71" s="3"/>
      <c r="G71" s="3"/>
      <c r="H71" s="3"/>
      <c r="I71" s="3"/>
      <c r="J71" s="3"/>
      <c r="K71" s="3"/>
      <c r="L71" s="3"/>
      <c r="M71" s="3"/>
      <c r="N71" s="3"/>
      <c r="O71" s="3"/>
      <c r="P71" s="3"/>
      <c r="Q71" s="3"/>
      <c r="R71" s="3"/>
      <c r="S71" s="3"/>
      <c r="T71" s="3"/>
      <c r="U71" s="3"/>
      <c r="V71" s="3"/>
      <c r="W71" s="3"/>
      <c r="X71" s="479"/>
      <c r="Y71" s="7"/>
    </row>
    <row r="72" s="2" customFormat="true" ht="12.75" hidden="false" customHeight="false" outlineLevel="0" collapsed="false">
      <c r="E72" s="3"/>
      <c r="F72" s="3"/>
      <c r="G72" s="3"/>
      <c r="H72" s="3"/>
      <c r="I72" s="3"/>
      <c r="J72" s="3"/>
      <c r="K72" s="3"/>
      <c r="L72" s="3"/>
      <c r="M72" s="3"/>
      <c r="N72" s="3"/>
      <c r="O72" s="3"/>
      <c r="P72" s="3"/>
      <c r="Q72" s="3"/>
      <c r="R72" s="3"/>
      <c r="S72" s="3"/>
      <c r="T72" s="3"/>
      <c r="U72" s="3"/>
      <c r="V72" s="3"/>
      <c r="W72" s="3"/>
      <c r="X72" s="479"/>
      <c r="Y72" s="7"/>
    </row>
    <row r="73" s="2" customFormat="true" ht="12.75" hidden="false" customHeight="false" outlineLevel="0" collapsed="false">
      <c r="E73" s="3"/>
      <c r="F73" s="3"/>
      <c r="G73" s="3"/>
      <c r="H73" s="3"/>
      <c r="I73" s="3"/>
      <c r="J73" s="3"/>
      <c r="K73" s="3"/>
      <c r="L73" s="3"/>
      <c r="M73" s="3"/>
      <c r="N73" s="3"/>
      <c r="O73" s="3"/>
      <c r="P73" s="3"/>
      <c r="Q73" s="3"/>
      <c r="R73" s="3"/>
      <c r="S73" s="3"/>
      <c r="T73" s="3"/>
      <c r="U73" s="3"/>
      <c r="V73" s="3"/>
      <c r="W73" s="3"/>
      <c r="X73" s="479"/>
      <c r="Y73" s="7"/>
    </row>
    <row r="74" s="2" customFormat="true" ht="12.75" hidden="false" customHeight="false" outlineLevel="0" collapsed="false">
      <c r="E74" s="3"/>
      <c r="F74" s="3"/>
      <c r="G74" s="3"/>
      <c r="H74" s="3"/>
      <c r="I74" s="3"/>
      <c r="J74" s="3"/>
      <c r="K74" s="3"/>
      <c r="L74" s="3"/>
      <c r="M74" s="3"/>
      <c r="N74" s="3"/>
      <c r="O74" s="3"/>
      <c r="P74" s="3"/>
      <c r="Q74" s="3"/>
      <c r="R74" s="3"/>
      <c r="S74" s="3"/>
      <c r="T74" s="3"/>
      <c r="U74" s="3"/>
      <c r="V74" s="3"/>
      <c r="W74" s="3"/>
      <c r="X74" s="479"/>
      <c r="Y74" s="7"/>
    </row>
    <row r="75" s="2" customFormat="true" ht="12.75" hidden="false" customHeight="false" outlineLevel="0" collapsed="false">
      <c r="E75" s="3"/>
      <c r="F75" s="3"/>
      <c r="G75" s="3"/>
      <c r="H75" s="3"/>
      <c r="I75" s="3"/>
      <c r="J75" s="3"/>
      <c r="K75" s="3"/>
      <c r="L75" s="3"/>
      <c r="M75" s="3"/>
      <c r="N75" s="3"/>
      <c r="O75" s="3"/>
      <c r="P75" s="3"/>
      <c r="Q75" s="3"/>
      <c r="R75" s="3"/>
      <c r="S75" s="3"/>
      <c r="T75" s="3"/>
      <c r="U75" s="3"/>
      <c r="V75" s="3"/>
      <c r="W75" s="3"/>
      <c r="X75" s="479"/>
      <c r="Y75" s="7"/>
    </row>
    <row r="76" s="2" customFormat="true" ht="12.75" hidden="false" customHeight="false" outlineLevel="0" collapsed="false">
      <c r="E76" s="3"/>
      <c r="F76" s="3"/>
      <c r="G76" s="3"/>
      <c r="H76" s="3"/>
      <c r="I76" s="3"/>
      <c r="J76" s="3"/>
      <c r="K76" s="3"/>
      <c r="L76" s="3"/>
      <c r="M76" s="3"/>
      <c r="N76" s="3"/>
      <c r="O76" s="3"/>
      <c r="P76" s="3"/>
      <c r="Q76" s="3"/>
      <c r="R76" s="3"/>
      <c r="S76" s="3"/>
      <c r="T76" s="3"/>
      <c r="U76" s="3"/>
      <c r="V76" s="3"/>
      <c r="W76" s="3"/>
      <c r="X76" s="479"/>
      <c r="Y76" s="7"/>
    </row>
    <row r="77" s="2" customFormat="true" ht="12.75" hidden="false" customHeight="false" outlineLevel="0" collapsed="false">
      <c r="E77" s="3"/>
      <c r="F77" s="3"/>
      <c r="G77" s="3"/>
      <c r="H77" s="3"/>
      <c r="I77" s="3"/>
      <c r="J77" s="3"/>
      <c r="K77" s="3"/>
      <c r="L77" s="3"/>
      <c r="M77" s="3"/>
      <c r="N77" s="3"/>
      <c r="O77" s="3"/>
      <c r="P77" s="3"/>
      <c r="Q77" s="3"/>
      <c r="R77" s="3"/>
      <c r="S77" s="3"/>
      <c r="T77" s="3"/>
      <c r="U77" s="3"/>
      <c r="V77" s="3"/>
      <c r="W77" s="3"/>
      <c r="X77" s="479"/>
      <c r="Y77" s="7"/>
    </row>
    <row r="78" s="2" customFormat="true" ht="12.75" hidden="false" customHeight="false" outlineLevel="0" collapsed="false">
      <c r="E78" s="3"/>
      <c r="F78" s="3"/>
      <c r="G78" s="3"/>
      <c r="H78" s="3"/>
      <c r="I78" s="3"/>
      <c r="J78" s="3"/>
      <c r="K78" s="3"/>
      <c r="L78" s="3"/>
      <c r="M78" s="3"/>
      <c r="N78" s="3"/>
      <c r="O78" s="3"/>
      <c r="P78" s="3"/>
      <c r="Q78" s="3"/>
      <c r="R78" s="3"/>
      <c r="S78" s="3"/>
      <c r="T78" s="3"/>
      <c r="U78" s="3"/>
      <c r="V78" s="3"/>
      <c r="W78" s="3"/>
      <c r="X78" s="479"/>
      <c r="Y78" s="7"/>
    </row>
    <row r="79" s="2" customFormat="true" ht="12.75" hidden="false" customHeight="false" outlineLevel="0" collapsed="false">
      <c r="E79" s="3"/>
      <c r="F79" s="3"/>
      <c r="G79" s="3"/>
      <c r="H79" s="3"/>
      <c r="I79" s="3"/>
      <c r="J79" s="3"/>
      <c r="K79" s="3"/>
      <c r="L79" s="3"/>
      <c r="M79" s="3"/>
      <c r="N79" s="3"/>
      <c r="O79" s="3"/>
      <c r="P79" s="3"/>
      <c r="Q79" s="3"/>
      <c r="R79" s="3"/>
      <c r="S79" s="3"/>
      <c r="T79" s="3"/>
      <c r="U79" s="3"/>
      <c r="V79" s="3"/>
      <c r="W79" s="3"/>
      <c r="X79" s="479"/>
      <c r="Y79" s="7"/>
    </row>
    <row r="80" s="2" customFormat="true" ht="12.75" hidden="false" customHeight="false" outlineLevel="0" collapsed="false">
      <c r="E80" s="3"/>
      <c r="F80" s="3"/>
      <c r="G80" s="3"/>
      <c r="H80" s="3"/>
      <c r="I80" s="3"/>
      <c r="J80" s="3"/>
      <c r="K80" s="3"/>
      <c r="L80" s="3"/>
      <c r="M80" s="3"/>
      <c r="N80" s="3"/>
      <c r="O80" s="3"/>
      <c r="P80" s="3"/>
      <c r="Q80" s="3"/>
      <c r="R80" s="3"/>
      <c r="S80" s="3"/>
      <c r="T80" s="3"/>
      <c r="U80" s="3"/>
      <c r="V80" s="3"/>
      <c r="W80" s="3"/>
      <c r="X80" s="479"/>
      <c r="Y80" s="7"/>
    </row>
    <row r="81" s="2" customFormat="true" ht="12.75" hidden="false" customHeight="false" outlineLevel="0" collapsed="false">
      <c r="E81" s="3"/>
      <c r="F81" s="3"/>
      <c r="G81" s="3"/>
      <c r="H81" s="3"/>
      <c r="I81" s="3"/>
      <c r="J81" s="3"/>
      <c r="K81" s="3"/>
      <c r="L81" s="3"/>
      <c r="M81" s="3"/>
      <c r="N81" s="3"/>
      <c r="O81" s="3"/>
      <c r="P81" s="3"/>
      <c r="Q81" s="3"/>
      <c r="R81" s="3"/>
      <c r="S81" s="3"/>
      <c r="T81" s="3"/>
      <c r="U81" s="3"/>
      <c r="V81" s="3"/>
      <c r="W81" s="3"/>
      <c r="X81" s="479"/>
      <c r="Y81" s="7"/>
    </row>
    <row r="82" s="2" customFormat="true" ht="12.75" hidden="false" customHeight="false" outlineLevel="0" collapsed="false">
      <c r="E82" s="3"/>
      <c r="F82" s="3"/>
      <c r="G82" s="3"/>
      <c r="H82" s="3"/>
      <c r="I82" s="3"/>
      <c r="J82" s="3"/>
      <c r="K82" s="3"/>
      <c r="L82" s="3"/>
      <c r="M82" s="3"/>
      <c r="N82" s="3"/>
      <c r="O82" s="3"/>
      <c r="P82" s="3"/>
      <c r="Q82" s="3"/>
      <c r="R82" s="3"/>
      <c r="S82" s="3"/>
      <c r="T82" s="3"/>
      <c r="U82" s="3"/>
      <c r="V82" s="3"/>
      <c r="W82" s="3"/>
      <c r="X82" s="479"/>
      <c r="Y82" s="7"/>
    </row>
    <row r="83" s="2" customFormat="true" ht="12.75" hidden="false" customHeight="false" outlineLevel="0" collapsed="false">
      <c r="E83" s="3"/>
      <c r="F83" s="3"/>
      <c r="G83" s="3"/>
      <c r="H83" s="3"/>
      <c r="I83" s="3"/>
      <c r="J83" s="3"/>
      <c r="K83" s="3"/>
      <c r="L83" s="3"/>
      <c r="M83" s="3"/>
      <c r="N83" s="3"/>
      <c r="O83" s="3"/>
      <c r="P83" s="3"/>
      <c r="Q83" s="3"/>
      <c r="R83" s="3"/>
      <c r="S83" s="3"/>
      <c r="T83" s="3"/>
      <c r="U83" s="3"/>
      <c r="V83" s="3"/>
      <c r="W83" s="3"/>
      <c r="X83" s="479"/>
      <c r="Y83" s="7"/>
    </row>
    <row r="84" s="2" customFormat="true" ht="12.75" hidden="false" customHeight="false" outlineLevel="0" collapsed="false">
      <c r="E84" s="3"/>
      <c r="F84" s="3"/>
      <c r="G84" s="3"/>
      <c r="H84" s="3"/>
      <c r="I84" s="3"/>
      <c r="J84" s="3"/>
      <c r="K84" s="3"/>
      <c r="L84" s="3"/>
      <c r="M84" s="3"/>
      <c r="N84" s="3"/>
      <c r="O84" s="3"/>
      <c r="P84" s="3"/>
      <c r="Q84" s="3"/>
      <c r="R84" s="3"/>
      <c r="S84" s="3"/>
      <c r="T84" s="3"/>
      <c r="U84" s="3"/>
      <c r="V84" s="3"/>
      <c r="W84" s="3"/>
      <c r="X84" s="479"/>
      <c r="Y84" s="7"/>
    </row>
    <row r="85" s="2" customFormat="true" ht="12.75" hidden="false" customHeight="false" outlineLevel="0" collapsed="false">
      <c r="E85" s="3"/>
      <c r="F85" s="3"/>
      <c r="G85" s="3"/>
      <c r="H85" s="3"/>
      <c r="I85" s="3"/>
      <c r="J85" s="3"/>
      <c r="K85" s="3"/>
      <c r="L85" s="3"/>
      <c r="M85" s="3"/>
      <c r="N85" s="3"/>
      <c r="O85" s="3"/>
      <c r="P85" s="3"/>
      <c r="Q85" s="3"/>
      <c r="R85" s="3"/>
      <c r="S85" s="3"/>
      <c r="T85" s="3"/>
      <c r="U85" s="3"/>
      <c r="V85" s="3"/>
      <c r="W85" s="3"/>
      <c r="X85" s="479"/>
      <c r="Y85" s="7"/>
    </row>
    <row r="86" s="2" customFormat="true" ht="12.75" hidden="false" customHeight="false" outlineLevel="0" collapsed="false">
      <c r="E86" s="3"/>
      <c r="F86" s="3"/>
      <c r="G86" s="3"/>
      <c r="H86" s="3"/>
      <c r="I86" s="3"/>
      <c r="J86" s="3"/>
      <c r="K86" s="3"/>
      <c r="L86" s="3"/>
      <c r="M86" s="3"/>
      <c r="N86" s="3"/>
      <c r="O86" s="3"/>
      <c r="P86" s="3"/>
      <c r="Q86" s="3"/>
      <c r="R86" s="3"/>
      <c r="S86" s="3"/>
      <c r="T86" s="3"/>
      <c r="U86" s="3"/>
      <c r="V86" s="3"/>
      <c r="W86" s="3"/>
      <c r="X86" s="479"/>
      <c r="Y86" s="7"/>
    </row>
    <row r="87" s="2" customFormat="true" ht="12.75" hidden="false" customHeight="false" outlineLevel="0" collapsed="false">
      <c r="E87" s="3"/>
      <c r="F87" s="3"/>
      <c r="G87" s="3"/>
      <c r="H87" s="3"/>
      <c r="I87" s="3"/>
      <c r="J87" s="3"/>
      <c r="K87" s="3"/>
      <c r="L87" s="3"/>
      <c r="M87" s="3"/>
      <c r="N87" s="3"/>
      <c r="O87" s="3"/>
      <c r="P87" s="3"/>
      <c r="Q87" s="3"/>
      <c r="R87" s="3"/>
      <c r="S87" s="3"/>
      <c r="T87" s="3"/>
      <c r="U87" s="3"/>
      <c r="V87" s="3"/>
      <c r="W87" s="3"/>
      <c r="X87" s="479"/>
      <c r="Y87" s="7"/>
    </row>
    <row r="88" s="2" customFormat="true" ht="12.75" hidden="false" customHeight="false" outlineLevel="0" collapsed="false">
      <c r="E88" s="3"/>
      <c r="F88" s="3"/>
      <c r="G88" s="3"/>
      <c r="H88" s="3"/>
      <c r="I88" s="3"/>
      <c r="J88" s="3"/>
      <c r="K88" s="3"/>
      <c r="L88" s="3"/>
      <c r="M88" s="3"/>
      <c r="N88" s="3"/>
      <c r="O88" s="3"/>
      <c r="P88" s="3"/>
      <c r="Q88" s="3"/>
      <c r="R88" s="3"/>
      <c r="S88" s="3"/>
      <c r="T88" s="3"/>
      <c r="U88" s="3"/>
      <c r="V88" s="3"/>
      <c r="W88" s="3"/>
      <c r="X88" s="479"/>
      <c r="Y88" s="7"/>
    </row>
    <row r="89" s="2" customFormat="true" ht="12.75" hidden="false" customHeight="false" outlineLevel="0" collapsed="false">
      <c r="E89" s="3"/>
      <c r="F89" s="3"/>
      <c r="G89" s="3"/>
      <c r="H89" s="3"/>
      <c r="I89" s="3"/>
      <c r="J89" s="3"/>
      <c r="K89" s="3"/>
      <c r="L89" s="3"/>
      <c r="M89" s="3"/>
      <c r="N89" s="3"/>
      <c r="O89" s="3"/>
      <c r="P89" s="3"/>
      <c r="Q89" s="3"/>
      <c r="R89" s="3"/>
      <c r="S89" s="3"/>
      <c r="T89" s="3"/>
      <c r="U89" s="3"/>
      <c r="V89" s="3"/>
      <c r="W89" s="3"/>
      <c r="X89" s="479"/>
      <c r="Y89" s="7"/>
    </row>
    <row r="90" s="2" customFormat="true" ht="12.75" hidden="false" customHeight="false" outlineLevel="0" collapsed="false">
      <c r="E90" s="3"/>
      <c r="F90" s="3"/>
      <c r="G90" s="3"/>
      <c r="H90" s="3"/>
      <c r="I90" s="3"/>
      <c r="J90" s="3"/>
      <c r="K90" s="3"/>
      <c r="L90" s="3"/>
      <c r="M90" s="3"/>
      <c r="N90" s="3"/>
      <c r="O90" s="3"/>
      <c r="P90" s="3"/>
      <c r="Q90" s="3"/>
      <c r="R90" s="3"/>
      <c r="S90" s="3"/>
      <c r="T90" s="3"/>
      <c r="U90" s="3"/>
      <c r="V90" s="3"/>
      <c r="W90" s="3"/>
      <c r="X90" s="479"/>
      <c r="Y90" s="7"/>
    </row>
    <row r="91" s="2" customFormat="true" ht="12.75" hidden="false" customHeight="false" outlineLevel="0" collapsed="false">
      <c r="E91" s="3"/>
      <c r="F91" s="3"/>
      <c r="G91" s="3"/>
      <c r="H91" s="3"/>
      <c r="I91" s="3"/>
      <c r="J91" s="3"/>
      <c r="K91" s="3"/>
      <c r="L91" s="3"/>
      <c r="M91" s="3"/>
      <c r="N91" s="3"/>
      <c r="O91" s="3"/>
      <c r="P91" s="3"/>
      <c r="Q91" s="3"/>
      <c r="R91" s="3"/>
      <c r="S91" s="3"/>
      <c r="T91" s="3"/>
      <c r="U91" s="3"/>
      <c r="V91" s="3"/>
      <c r="W91" s="3"/>
      <c r="X91" s="479"/>
      <c r="Y91" s="7"/>
    </row>
    <row r="92" s="2" customFormat="true" ht="12.75" hidden="false" customHeight="false" outlineLevel="0" collapsed="false">
      <c r="E92" s="3"/>
      <c r="F92" s="3"/>
      <c r="G92" s="3"/>
      <c r="H92" s="3"/>
      <c r="I92" s="3"/>
      <c r="J92" s="3"/>
      <c r="K92" s="3"/>
      <c r="L92" s="3"/>
      <c r="M92" s="3"/>
      <c r="N92" s="3"/>
      <c r="O92" s="3"/>
      <c r="P92" s="3"/>
      <c r="Q92" s="3"/>
      <c r="R92" s="3"/>
      <c r="S92" s="3"/>
      <c r="T92" s="3"/>
      <c r="U92" s="3"/>
      <c r="V92" s="3"/>
      <c r="W92" s="3"/>
      <c r="X92" s="479"/>
      <c r="Y92" s="7"/>
    </row>
    <row r="93" s="2" customFormat="true" ht="12.75" hidden="false" customHeight="false" outlineLevel="0" collapsed="false">
      <c r="E93" s="3"/>
      <c r="F93" s="3"/>
      <c r="G93" s="3"/>
      <c r="H93" s="3"/>
      <c r="I93" s="3"/>
      <c r="J93" s="3"/>
      <c r="K93" s="3"/>
      <c r="L93" s="3"/>
      <c r="M93" s="3"/>
      <c r="N93" s="3"/>
      <c r="O93" s="3"/>
      <c r="P93" s="3"/>
      <c r="Q93" s="3"/>
      <c r="R93" s="3"/>
      <c r="S93" s="3"/>
      <c r="T93" s="3"/>
      <c r="U93" s="3"/>
      <c r="V93" s="3"/>
      <c r="W93" s="3"/>
      <c r="X93" s="479"/>
      <c r="Y93" s="7"/>
    </row>
    <row r="94" s="2" customFormat="true" ht="12.75" hidden="false" customHeight="false" outlineLevel="0" collapsed="false">
      <c r="E94" s="3"/>
      <c r="F94" s="3"/>
      <c r="G94" s="3"/>
      <c r="H94" s="3"/>
      <c r="I94" s="3"/>
      <c r="J94" s="3"/>
      <c r="K94" s="3"/>
      <c r="L94" s="3"/>
      <c r="M94" s="3"/>
      <c r="N94" s="3"/>
      <c r="O94" s="3"/>
      <c r="P94" s="3"/>
      <c r="Q94" s="3"/>
      <c r="R94" s="3"/>
      <c r="S94" s="3"/>
      <c r="T94" s="3"/>
      <c r="U94" s="3"/>
      <c r="V94" s="3"/>
      <c r="W94" s="3"/>
      <c r="X94" s="479"/>
      <c r="Y94" s="7"/>
    </row>
    <row r="95" s="2" customFormat="true" ht="12.75" hidden="false" customHeight="false" outlineLevel="0" collapsed="false">
      <c r="E95" s="3"/>
      <c r="F95" s="3"/>
      <c r="G95" s="3"/>
      <c r="H95" s="3"/>
      <c r="I95" s="3"/>
      <c r="J95" s="3"/>
      <c r="K95" s="3"/>
      <c r="L95" s="3"/>
      <c r="M95" s="3"/>
      <c r="N95" s="3"/>
      <c r="O95" s="3"/>
      <c r="P95" s="3"/>
      <c r="Q95" s="3"/>
      <c r="R95" s="3"/>
      <c r="S95" s="3"/>
      <c r="T95" s="3"/>
      <c r="U95" s="3"/>
      <c r="V95" s="3"/>
      <c r="W95" s="3"/>
      <c r="X95" s="479"/>
      <c r="Y95" s="7"/>
    </row>
    <row r="96" s="2" customFormat="true" ht="12.75" hidden="false" customHeight="false" outlineLevel="0" collapsed="false">
      <c r="E96" s="3"/>
      <c r="F96" s="3"/>
      <c r="G96" s="3"/>
      <c r="H96" s="3"/>
      <c r="I96" s="3"/>
      <c r="J96" s="3"/>
      <c r="K96" s="3"/>
      <c r="L96" s="3"/>
      <c r="M96" s="3"/>
      <c r="N96" s="3"/>
      <c r="O96" s="3"/>
      <c r="P96" s="3"/>
      <c r="Q96" s="3"/>
      <c r="R96" s="3"/>
      <c r="S96" s="3"/>
      <c r="T96" s="3"/>
      <c r="U96" s="3"/>
      <c r="V96" s="3"/>
      <c r="W96" s="3"/>
      <c r="X96" s="479"/>
      <c r="Y96" s="7"/>
    </row>
    <row r="97" s="2" customFormat="true" ht="12.75" hidden="false" customHeight="false" outlineLevel="0" collapsed="false">
      <c r="E97" s="3"/>
      <c r="F97" s="3"/>
      <c r="G97" s="3"/>
      <c r="H97" s="3"/>
      <c r="I97" s="3"/>
      <c r="J97" s="3"/>
      <c r="K97" s="3"/>
      <c r="L97" s="3"/>
      <c r="M97" s="3"/>
      <c r="N97" s="3"/>
      <c r="O97" s="3"/>
      <c r="P97" s="3"/>
      <c r="Q97" s="3"/>
      <c r="R97" s="3"/>
      <c r="S97" s="3"/>
      <c r="T97" s="3"/>
      <c r="U97" s="3"/>
      <c r="V97" s="3"/>
      <c r="W97" s="3"/>
      <c r="X97" s="479"/>
      <c r="Y97" s="7"/>
    </row>
    <row r="98" s="2" customFormat="true" ht="12.75" hidden="false" customHeight="false" outlineLevel="0" collapsed="false">
      <c r="E98" s="3"/>
      <c r="F98" s="3"/>
      <c r="G98" s="3"/>
      <c r="H98" s="3"/>
      <c r="I98" s="3"/>
      <c r="J98" s="3"/>
      <c r="K98" s="3"/>
      <c r="L98" s="3"/>
      <c r="M98" s="3"/>
      <c r="N98" s="3"/>
      <c r="O98" s="3"/>
      <c r="P98" s="3"/>
      <c r="Q98" s="3"/>
      <c r="R98" s="3"/>
      <c r="S98" s="3"/>
      <c r="T98" s="3"/>
      <c r="U98" s="3"/>
      <c r="V98" s="3"/>
      <c r="W98" s="3"/>
      <c r="X98" s="479"/>
      <c r="Y98" s="7"/>
    </row>
    <row r="99" s="2" customFormat="true" ht="12.75" hidden="false" customHeight="false" outlineLevel="0" collapsed="false">
      <c r="E99" s="3"/>
      <c r="F99" s="3"/>
      <c r="G99" s="3"/>
      <c r="H99" s="3"/>
      <c r="I99" s="3"/>
      <c r="J99" s="3"/>
      <c r="K99" s="3"/>
      <c r="L99" s="3"/>
      <c r="M99" s="3"/>
      <c r="N99" s="3"/>
      <c r="O99" s="3"/>
      <c r="P99" s="3"/>
      <c r="Q99" s="3"/>
      <c r="R99" s="3"/>
      <c r="S99" s="3"/>
      <c r="T99" s="3"/>
      <c r="U99" s="3"/>
      <c r="V99" s="3"/>
      <c r="W99" s="3"/>
      <c r="X99" s="479"/>
      <c r="Y99" s="7"/>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3"/>
      <c r="W100" s="3"/>
      <c r="X100" s="479"/>
      <c r="Y100" s="7"/>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3"/>
      <c r="W101" s="3"/>
      <c r="X101" s="479"/>
      <c r="Y101" s="7"/>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3"/>
      <c r="W102" s="3"/>
      <c r="X102" s="479"/>
      <c r="Y102" s="7"/>
    </row>
    <row r="103" s="2" customFormat="true" ht="12.75" hidden="false" customHeight="false" outlineLevel="0" collapsed="false">
      <c r="E103" s="3"/>
      <c r="F103" s="3"/>
      <c r="G103" s="3"/>
      <c r="H103" s="3"/>
      <c r="I103" s="3"/>
      <c r="J103" s="3"/>
      <c r="K103" s="3"/>
      <c r="L103" s="3"/>
      <c r="M103" s="3"/>
      <c r="N103" s="3"/>
      <c r="O103" s="3"/>
      <c r="P103" s="3"/>
      <c r="Q103" s="3"/>
      <c r="R103" s="3"/>
      <c r="S103" s="3"/>
      <c r="T103" s="3"/>
      <c r="U103" s="3"/>
      <c r="V103" s="3"/>
      <c r="W103" s="3"/>
      <c r="X103" s="479"/>
      <c r="Y103" s="7"/>
    </row>
    <row r="104" s="2" customFormat="true" ht="12.75" hidden="false" customHeight="false" outlineLevel="0" collapsed="false">
      <c r="E104" s="3"/>
      <c r="F104" s="3"/>
      <c r="G104" s="3"/>
      <c r="H104" s="3"/>
      <c r="I104" s="3"/>
      <c r="J104" s="3"/>
      <c r="K104" s="3"/>
      <c r="L104" s="3"/>
      <c r="M104" s="3"/>
      <c r="N104" s="3"/>
      <c r="O104" s="3"/>
      <c r="P104" s="3"/>
      <c r="Q104" s="3"/>
      <c r="R104" s="3"/>
      <c r="S104" s="3"/>
      <c r="T104" s="3"/>
      <c r="U104" s="3"/>
      <c r="V104" s="3"/>
      <c r="W104" s="3"/>
      <c r="X104" s="479"/>
      <c r="Y104" s="7"/>
    </row>
    <row r="105" s="2" customFormat="true" ht="12.75" hidden="false" customHeight="false" outlineLevel="0" collapsed="false">
      <c r="E105" s="3"/>
      <c r="F105" s="3"/>
      <c r="G105" s="3"/>
      <c r="H105" s="3"/>
      <c r="I105" s="3"/>
      <c r="J105" s="3"/>
      <c r="K105" s="3"/>
      <c r="L105" s="3"/>
      <c r="M105" s="3"/>
      <c r="N105" s="3"/>
      <c r="O105" s="3"/>
      <c r="P105" s="3"/>
      <c r="Q105" s="3"/>
      <c r="R105" s="3"/>
      <c r="S105" s="3"/>
      <c r="T105" s="3"/>
      <c r="U105" s="3"/>
      <c r="V105" s="3"/>
      <c r="W105" s="3"/>
      <c r="X105" s="479"/>
      <c r="Y105" s="7"/>
    </row>
    <row r="106" s="2" customFormat="true" ht="12.75" hidden="false" customHeight="false" outlineLevel="0" collapsed="false">
      <c r="E106" s="3"/>
      <c r="F106" s="3"/>
      <c r="G106" s="3"/>
      <c r="H106" s="3"/>
      <c r="I106" s="3"/>
      <c r="J106" s="3"/>
      <c r="K106" s="3"/>
      <c r="L106" s="3"/>
      <c r="M106" s="3"/>
      <c r="N106" s="3"/>
      <c r="O106" s="3"/>
      <c r="P106" s="3"/>
      <c r="Q106" s="3"/>
      <c r="R106" s="3"/>
      <c r="S106" s="3"/>
      <c r="T106" s="3"/>
      <c r="U106" s="3"/>
      <c r="V106" s="3"/>
      <c r="W106" s="3"/>
      <c r="X106" s="479"/>
      <c r="Y106" s="7"/>
    </row>
    <row r="107" s="2" customFormat="true" ht="12.75" hidden="false" customHeight="false" outlineLevel="0" collapsed="false">
      <c r="E107" s="3"/>
      <c r="F107" s="3"/>
      <c r="G107" s="3"/>
      <c r="H107" s="3"/>
      <c r="I107" s="3"/>
      <c r="J107" s="3"/>
      <c r="K107" s="3"/>
      <c r="L107" s="3"/>
      <c r="M107" s="3"/>
      <c r="N107" s="3"/>
      <c r="O107" s="3"/>
      <c r="P107" s="3"/>
      <c r="Q107" s="3"/>
      <c r="R107" s="3"/>
      <c r="S107" s="3"/>
      <c r="T107" s="3"/>
      <c r="U107" s="3"/>
      <c r="V107" s="3"/>
      <c r="W107" s="3"/>
      <c r="X107" s="479"/>
      <c r="Y107" s="7"/>
    </row>
    <row r="108" s="2" customFormat="true" ht="12.75" hidden="false" customHeight="false" outlineLevel="0" collapsed="false">
      <c r="E108" s="3"/>
      <c r="F108" s="3"/>
      <c r="G108" s="3"/>
      <c r="H108" s="3"/>
      <c r="I108" s="3"/>
      <c r="J108" s="3"/>
      <c r="K108" s="3"/>
      <c r="L108" s="3"/>
      <c r="M108" s="3"/>
      <c r="N108" s="3"/>
      <c r="O108" s="3"/>
      <c r="P108" s="3"/>
      <c r="Q108" s="3"/>
      <c r="R108" s="3"/>
      <c r="S108" s="3"/>
      <c r="T108" s="3"/>
      <c r="U108" s="3"/>
      <c r="V108" s="3"/>
      <c r="W108" s="3"/>
      <c r="X108" s="479"/>
      <c r="Y108" s="7"/>
    </row>
    <row r="109" s="2" customFormat="true" ht="12.75" hidden="false" customHeight="false" outlineLevel="0" collapsed="false">
      <c r="E109" s="3"/>
      <c r="F109" s="3"/>
      <c r="G109" s="3"/>
      <c r="H109" s="3"/>
      <c r="I109" s="3"/>
      <c r="J109" s="3"/>
      <c r="K109" s="3"/>
      <c r="L109" s="3"/>
      <c r="M109" s="3"/>
      <c r="N109" s="3"/>
      <c r="O109" s="3"/>
      <c r="P109" s="3"/>
      <c r="Q109" s="3"/>
      <c r="R109" s="3"/>
      <c r="S109" s="3"/>
      <c r="T109" s="3"/>
      <c r="U109" s="3"/>
      <c r="V109" s="3"/>
      <c r="W109" s="3"/>
      <c r="X109" s="479"/>
      <c r="Y109" s="7"/>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c r="X110" s="479"/>
      <c r="Y110" s="7"/>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c r="X111" s="479"/>
      <c r="Y111" s="7"/>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c r="X112" s="479"/>
      <c r="Y112" s="7"/>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c r="X113" s="479"/>
      <c r="Y113" s="7"/>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c r="X114" s="479"/>
      <c r="Y114" s="7"/>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c r="X115" s="479"/>
      <c r="Y115" s="7"/>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3"/>
      <c r="W116" s="3"/>
      <c r="X116" s="479"/>
      <c r="Y116" s="7"/>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3"/>
      <c r="W117" s="3"/>
      <c r="X117" s="479"/>
      <c r="Y117" s="7"/>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3"/>
      <c r="W118" s="3"/>
      <c r="X118" s="479"/>
      <c r="Y118" s="7"/>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3"/>
      <c r="W119" s="3"/>
      <c r="X119" s="479"/>
      <c r="Y119" s="7"/>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3"/>
      <c r="W120" s="3"/>
      <c r="X120" s="479"/>
      <c r="Y120" s="7"/>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3"/>
      <c r="W121" s="3"/>
      <c r="X121" s="479"/>
      <c r="Y121" s="7"/>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3"/>
      <c r="W122" s="3"/>
      <c r="X122" s="479"/>
      <c r="Y122" s="7"/>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3"/>
      <c r="W123" s="3"/>
      <c r="X123" s="479"/>
      <c r="Y123" s="7"/>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3"/>
      <c r="W124" s="3"/>
      <c r="X124" s="479"/>
      <c r="Y124" s="7"/>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3"/>
      <c r="W125" s="3"/>
      <c r="X125" s="479"/>
      <c r="Y125" s="7"/>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c r="X126" s="479"/>
      <c r="Y126" s="7"/>
    </row>
    <row r="127" s="2" customFormat="true" ht="12.75" hidden="false" customHeight="false" outlineLevel="0" collapsed="false">
      <c r="E127" s="3"/>
      <c r="F127" s="3"/>
      <c r="G127" s="3"/>
      <c r="H127" s="3"/>
      <c r="I127" s="3"/>
      <c r="J127" s="3"/>
      <c r="K127" s="3"/>
      <c r="L127" s="3"/>
      <c r="M127" s="3"/>
      <c r="N127" s="3"/>
      <c r="O127" s="3"/>
      <c r="P127" s="3"/>
      <c r="Q127" s="3"/>
      <c r="R127" s="3"/>
      <c r="S127" s="3"/>
      <c r="T127" s="3"/>
      <c r="U127" s="3"/>
      <c r="V127" s="3"/>
      <c r="W127" s="3"/>
      <c r="X127" s="479"/>
      <c r="Y127" s="7"/>
    </row>
    <row r="128" s="2" customFormat="true" ht="12.75" hidden="false" customHeight="false" outlineLevel="0" collapsed="false">
      <c r="E128" s="3"/>
      <c r="F128" s="3"/>
      <c r="G128" s="3"/>
      <c r="H128" s="3"/>
      <c r="I128" s="3"/>
      <c r="J128" s="3"/>
      <c r="K128" s="3"/>
      <c r="L128" s="3"/>
      <c r="M128" s="3"/>
      <c r="N128" s="3"/>
      <c r="O128" s="3"/>
      <c r="P128" s="3"/>
      <c r="Q128" s="3"/>
      <c r="R128" s="3"/>
      <c r="S128" s="3"/>
      <c r="T128" s="3"/>
      <c r="U128" s="3"/>
      <c r="V128" s="3"/>
      <c r="W128" s="3"/>
      <c r="X128" s="479"/>
      <c r="Y128" s="7"/>
    </row>
    <row r="129" s="2" customFormat="true" ht="12.75" hidden="false" customHeight="false" outlineLevel="0" collapsed="false">
      <c r="E129" s="3"/>
      <c r="F129" s="3"/>
      <c r="G129" s="3"/>
      <c r="H129" s="3"/>
      <c r="I129" s="3"/>
      <c r="J129" s="3"/>
      <c r="K129" s="3"/>
      <c r="L129" s="3"/>
      <c r="M129" s="3"/>
      <c r="N129" s="3"/>
      <c r="O129" s="3"/>
      <c r="P129" s="3"/>
      <c r="Q129" s="3"/>
      <c r="R129" s="3"/>
      <c r="S129" s="3"/>
      <c r="T129" s="3"/>
      <c r="U129" s="3"/>
      <c r="V129" s="3"/>
      <c r="W129" s="3"/>
      <c r="X129" s="479"/>
      <c r="Y129" s="7"/>
    </row>
  </sheetData>
  <mergeCells count="27">
    <mergeCell ref="F8:G8"/>
    <mergeCell ref="H8:I8"/>
    <mergeCell ref="J8:K8"/>
    <mergeCell ref="L8:M8"/>
    <mergeCell ref="N8:W8"/>
    <mergeCell ref="X8:AA8"/>
    <mergeCell ref="F9:G9"/>
    <mergeCell ref="H9:I9"/>
    <mergeCell ref="J9:K9"/>
    <mergeCell ref="N9:O9"/>
    <mergeCell ref="P9:Q9"/>
    <mergeCell ref="R9:S9"/>
    <mergeCell ref="T9:U9"/>
    <mergeCell ref="V9:W9"/>
    <mergeCell ref="X9:Y9"/>
    <mergeCell ref="Z9:AA9"/>
    <mergeCell ref="F33:G33"/>
    <mergeCell ref="H33:I33"/>
    <mergeCell ref="J33:K33"/>
    <mergeCell ref="L33:M33"/>
    <mergeCell ref="N33:O33"/>
    <mergeCell ref="P33:Q33"/>
    <mergeCell ref="F34:G34"/>
    <mergeCell ref="H34:I34"/>
    <mergeCell ref="J34:K34"/>
    <mergeCell ref="L34:M34"/>
    <mergeCell ref="N34:O3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4" min="2" style="153" width="20.7"/>
    <col collapsed="false" customWidth="true" hidden="false" outlineLevel="0" max="6" min="5" style="543" width="20.7"/>
    <col collapsed="false" customWidth="true" hidden="false" outlineLevel="0" max="14" min="7" style="543" width="10.71"/>
    <col collapsed="false" customWidth="true" hidden="true" outlineLevel="0" max="15" min="15" style="543" width="10.71"/>
    <col collapsed="false" customWidth="true" hidden="false" outlineLevel="0" max="23" min="16" style="543" width="12.7"/>
    <col collapsed="false" customWidth="true" hidden="true" outlineLevel="0" max="24" min="24" style="543" width="12.7"/>
    <col collapsed="false" customWidth="true" hidden="false" outlineLevel="0" max="30" min="25" style="543" width="12.7"/>
    <col collapsed="false" customWidth="true" hidden="false" outlineLevel="0" max="32" min="31" style="153" width="10.71"/>
    <col collapsed="false" customWidth="false" hidden="false" outlineLevel="0" max="257" min="33"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c r="X1" s="3"/>
      <c r="Y1" s="3"/>
      <c r="Z1" s="3"/>
      <c r="AA1" s="3"/>
      <c r="AB1" s="3"/>
      <c r="AC1" s="3"/>
      <c r="AD1" s="3"/>
    </row>
    <row r="2" s="4" customFormat="true" ht="12.75" hidden="false" customHeight="false" outlineLevel="0" collapsed="false">
      <c r="B2" s="5" t="s">
        <v>656</v>
      </c>
      <c r="C2" s="5"/>
      <c r="E2" s="6"/>
      <c r="F2" s="6"/>
      <c r="G2" s="6"/>
      <c r="H2" s="6"/>
      <c r="I2" s="6"/>
      <c r="J2" s="6"/>
      <c r="K2" s="6"/>
      <c r="L2" s="6"/>
      <c r="M2" s="6"/>
      <c r="N2" s="6"/>
      <c r="O2" s="6"/>
      <c r="P2" s="6"/>
      <c r="Q2" s="6"/>
      <c r="R2" s="6"/>
      <c r="S2" s="6"/>
      <c r="T2" s="6"/>
      <c r="U2" s="6"/>
      <c r="V2" s="6"/>
      <c r="W2" s="6"/>
      <c r="X2" s="6"/>
      <c r="Y2" s="6"/>
      <c r="Z2" s="6"/>
      <c r="AA2" s="6"/>
      <c r="AB2" s="6"/>
      <c r="AC2" s="6"/>
      <c r="AD2" s="6"/>
    </row>
    <row r="3" s="2" customFormat="true" ht="12.75" hidden="false" customHeight="false" outlineLevel="0" collapsed="false">
      <c r="E3" s="3"/>
      <c r="F3" s="3"/>
      <c r="G3" s="3"/>
      <c r="H3" s="3"/>
      <c r="I3" s="3"/>
      <c r="J3" s="3"/>
      <c r="K3" s="3"/>
      <c r="L3" s="3"/>
      <c r="M3" s="3"/>
      <c r="N3" s="3"/>
      <c r="O3" s="3"/>
      <c r="P3" s="3"/>
      <c r="Q3" s="3"/>
      <c r="R3" s="3"/>
      <c r="S3" s="3"/>
      <c r="T3" s="3"/>
      <c r="U3" s="3"/>
      <c r="V3" s="3"/>
      <c r="W3" s="3"/>
      <c r="X3" s="3"/>
      <c r="Y3" s="3"/>
      <c r="Z3" s="3"/>
      <c r="AA3" s="3"/>
      <c r="AB3" s="3"/>
      <c r="AC3" s="3"/>
      <c r="AD3" s="3"/>
    </row>
    <row r="4" s="2" customFormat="true" ht="12.75" hidden="false" customHeight="false" outlineLevel="0" collapsed="false">
      <c r="B4" s="544" t="s">
        <v>620</v>
      </c>
      <c r="C4" s="544"/>
      <c r="E4" s="3"/>
      <c r="F4" s="3"/>
      <c r="G4" s="3"/>
      <c r="H4" s="3"/>
      <c r="I4" s="3"/>
      <c r="J4" s="3"/>
      <c r="K4" s="3"/>
      <c r="L4" s="3"/>
      <c r="M4" s="3"/>
      <c r="N4" s="3"/>
      <c r="O4" s="3"/>
      <c r="P4" s="3"/>
      <c r="Q4" s="3"/>
      <c r="R4" s="3"/>
      <c r="S4" s="3"/>
      <c r="T4" s="3"/>
      <c r="U4" s="3"/>
      <c r="V4" s="3"/>
      <c r="W4" s="3"/>
      <c r="X4" s="3"/>
      <c r="Y4" s="3"/>
      <c r="Z4" s="3"/>
      <c r="AA4" s="3"/>
      <c r="AB4" s="3"/>
      <c r="AC4" s="3"/>
      <c r="AD4" s="3"/>
    </row>
    <row r="5" s="2" customFormat="true" ht="12.75" hidden="false" customHeight="false" outlineLevel="0" collapsed="false">
      <c r="B5" s="544" t="s">
        <v>633</v>
      </c>
      <c r="C5" s="544"/>
      <c r="E5" s="3"/>
      <c r="F5" s="3"/>
      <c r="G5" s="3"/>
      <c r="H5" s="3"/>
      <c r="I5" s="3"/>
      <c r="J5" s="3"/>
      <c r="K5" s="3"/>
      <c r="L5" s="3"/>
      <c r="M5" s="3"/>
      <c r="N5" s="3"/>
      <c r="O5" s="3"/>
      <c r="P5" s="3"/>
      <c r="Q5" s="3"/>
      <c r="R5" s="3"/>
      <c r="S5" s="3"/>
      <c r="T5" s="3"/>
      <c r="U5" s="3"/>
      <c r="V5" s="3"/>
      <c r="W5" s="3"/>
      <c r="X5" s="3"/>
      <c r="Y5" s="3"/>
      <c r="Z5" s="3"/>
      <c r="AA5" s="3"/>
      <c r="AB5" s="3"/>
      <c r="AC5" s="3"/>
      <c r="AD5" s="3"/>
      <c r="AF5" s="119"/>
      <c r="AG5" s="119"/>
      <c r="AH5" s="119"/>
    </row>
    <row r="6" s="2" customFormat="true" ht="12.75" hidden="false" customHeight="false" outlineLevel="0" collapsed="false">
      <c r="B6" s="544"/>
      <c r="C6" s="544"/>
      <c r="E6" s="3"/>
      <c r="F6" s="3"/>
      <c r="G6" s="3"/>
      <c r="H6" s="3"/>
      <c r="I6" s="3"/>
      <c r="J6" s="3"/>
      <c r="K6" s="3"/>
      <c r="L6" s="3"/>
      <c r="M6" s="3"/>
      <c r="N6" s="3"/>
      <c r="O6" s="3"/>
      <c r="P6" s="3"/>
      <c r="Q6" s="3"/>
      <c r="R6" s="3"/>
      <c r="S6" s="3"/>
      <c r="T6" s="3"/>
      <c r="U6" s="3"/>
      <c r="V6" s="3"/>
      <c r="W6" s="3"/>
      <c r="X6" s="3"/>
      <c r="Y6" s="3"/>
      <c r="Z6" s="3"/>
      <c r="AA6" s="3"/>
      <c r="AB6" s="3"/>
      <c r="AC6" s="3"/>
      <c r="AD6" s="3"/>
      <c r="AF6" s="119"/>
      <c r="AG6" s="119"/>
      <c r="AH6" s="119"/>
    </row>
    <row r="7" s="2" customFormat="true" ht="12.75" hidden="false" customHeight="false" outlineLevel="0" collapsed="false">
      <c r="B7" s="119" t="s">
        <v>475</v>
      </c>
      <c r="C7" s="119" t="s">
        <v>657</v>
      </c>
      <c r="D7" s="119"/>
      <c r="E7" s="545"/>
      <c r="F7" s="545"/>
      <c r="G7" s="545"/>
      <c r="H7" s="545"/>
      <c r="I7" s="545"/>
      <c r="J7" s="545"/>
      <c r="K7" s="545"/>
      <c r="L7" s="545"/>
      <c r="M7" s="545"/>
      <c r="N7" s="545"/>
      <c r="O7" s="545"/>
      <c r="P7" s="545"/>
      <c r="Q7" s="545"/>
      <c r="R7" s="545"/>
      <c r="S7" s="545"/>
      <c r="T7" s="545"/>
      <c r="U7" s="545"/>
      <c r="V7" s="545"/>
      <c r="W7" s="545"/>
      <c r="X7" s="545"/>
      <c r="Y7" s="545"/>
      <c r="Z7" s="545"/>
      <c r="AA7" s="545"/>
      <c r="AB7" s="545"/>
      <c r="AC7" s="545"/>
      <c r="AD7" s="545"/>
    </row>
    <row r="8" customFormat="false" ht="12.75" hidden="false" customHeight="false" outlineLevel="0" collapsed="false">
      <c r="A8" s="119"/>
      <c r="B8" s="119"/>
      <c r="C8" s="119"/>
      <c r="D8" s="119"/>
      <c r="E8" s="545"/>
      <c r="F8" s="545"/>
      <c r="G8" s="545"/>
      <c r="H8" s="545"/>
      <c r="I8" s="545"/>
      <c r="J8" s="545"/>
      <c r="K8" s="545"/>
      <c r="L8" s="545"/>
      <c r="M8" s="545"/>
      <c r="N8" s="545"/>
      <c r="O8" s="545"/>
      <c r="P8" s="545" t="s">
        <v>64</v>
      </c>
      <c r="Q8" s="545" t="s">
        <v>64</v>
      </c>
      <c r="R8" s="545" t="s">
        <v>64</v>
      </c>
      <c r="S8" s="545" t="s">
        <v>64</v>
      </c>
      <c r="T8" s="545"/>
      <c r="U8" s="545"/>
      <c r="V8" s="545"/>
      <c r="W8" s="545"/>
      <c r="X8" s="545"/>
      <c r="Y8" s="545"/>
      <c r="Z8" s="545"/>
      <c r="AA8" s="545"/>
      <c r="AB8" s="545"/>
      <c r="AC8" s="545"/>
      <c r="AD8" s="545"/>
      <c r="AE8" s="119"/>
      <c r="AF8" s="119"/>
      <c r="AG8" s="119"/>
      <c r="AH8" s="119"/>
    </row>
    <row r="9" s="151" customFormat="true" ht="20.1" hidden="false" customHeight="true" outlineLevel="0" collapsed="false">
      <c r="A9" s="188"/>
      <c r="B9" s="85" t="s">
        <v>477</v>
      </c>
      <c r="C9" s="437"/>
      <c r="D9" s="438"/>
      <c r="E9" s="439" t="s">
        <v>658</v>
      </c>
      <c r="F9" s="9" t="s">
        <v>119</v>
      </c>
      <c r="G9" s="9"/>
      <c r="H9" s="9"/>
      <c r="I9" s="9" t="s">
        <v>481</v>
      </c>
      <c r="J9" s="9"/>
      <c r="K9" s="9" t="s">
        <v>482</v>
      </c>
      <c r="L9" s="9"/>
      <c r="M9" s="9" t="s">
        <v>483</v>
      </c>
      <c r="N9" s="9"/>
      <c r="O9" s="546" t="s">
        <v>64</v>
      </c>
      <c r="P9" s="440" t="s">
        <v>484</v>
      </c>
      <c r="Q9" s="440"/>
      <c r="R9" s="440"/>
      <c r="S9" s="440"/>
      <c r="T9" s="440"/>
      <c r="U9" s="440"/>
      <c r="V9" s="440"/>
      <c r="W9" s="440"/>
      <c r="X9" s="440"/>
      <c r="Y9" s="440"/>
      <c r="Z9" s="440"/>
      <c r="AA9" s="9" t="s">
        <v>72</v>
      </c>
      <c r="AB9" s="9"/>
      <c r="AC9" s="9"/>
      <c r="AD9" s="9"/>
      <c r="AE9" s="188"/>
      <c r="AF9" s="188"/>
      <c r="AG9" s="188"/>
      <c r="AH9" s="188" t="s">
        <v>64</v>
      </c>
    </row>
    <row r="10" s="237" customFormat="true" ht="20.1" hidden="false" customHeight="true" outlineLevel="0" collapsed="false">
      <c r="A10" s="228"/>
      <c r="B10" s="766" t="s">
        <v>659</v>
      </c>
      <c r="C10" s="767" t="s">
        <v>660</v>
      </c>
      <c r="D10" s="615"/>
      <c r="E10" s="60"/>
      <c r="F10" s="60" t="s">
        <v>125</v>
      </c>
      <c r="G10" s="768" t="s">
        <v>126</v>
      </c>
      <c r="H10" s="142" t="s">
        <v>127</v>
      </c>
      <c r="I10" s="769"/>
      <c r="J10" s="548"/>
      <c r="K10" s="62" t="s">
        <v>661</v>
      </c>
      <c r="L10" s="62"/>
      <c r="M10" s="141"/>
      <c r="N10" s="548"/>
      <c r="O10" s="767" t="s">
        <v>337</v>
      </c>
      <c r="P10" s="62" t="s">
        <v>73</v>
      </c>
      <c r="Q10" s="62"/>
      <c r="R10" s="62" t="s">
        <v>488</v>
      </c>
      <c r="S10" s="62"/>
      <c r="T10" s="62" t="s">
        <v>489</v>
      </c>
      <c r="U10" s="62"/>
      <c r="V10" s="62" t="s">
        <v>51</v>
      </c>
      <c r="W10" s="62"/>
      <c r="X10" s="61" t="s">
        <v>662</v>
      </c>
      <c r="Y10" s="62" t="s">
        <v>623</v>
      </c>
      <c r="Z10" s="62"/>
      <c r="AA10" s="62" t="s">
        <v>663</v>
      </c>
      <c r="AB10" s="62"/>
      <c r="AC10" s="62" t="s">
        <v>623</v>
      </c>
      <c r="AD10" s="62"/>
      <c r="AE10" s="56"/>
      <c r="AF10" s="188"/>
      <c r="AG10" s="188"/>
    </row>
    <row r="11" customFormat="false" ht="12.75" hidden="false" customHeight="false" outlineLevel="0" collapsed="false">
      <c r="A11" s="549"/>
      <c r="B11" s="92" t="s">
        <v>98</v>
      </c>
      <c r="C11" s="123" t="s">
        <v>664</v>
      </c>
      <c r="D11" s="125"/>
      <c r="E11" s="448" t="n">
        <v>2010</v>
      </c>
      <c r="F11" s="471" t="s">
        <v>147</v>
      </c>
      <c r="G11" s="587" t="n">
        <f aca="false">'[8]03d Data_Transport'!$T$163/1000000</f>
        <v>838.242259235049</v>
      </c>
      <c r="H11" s="763" t="s">
        <v>169</v>
      </c>
      <c r="I11" s="770"/>
      <c r="J11" s="533"/>
      <c r="K11" s="552" t="n">
        <v>1000000</v>
      </c>
      <c r="L11" s="553" t="s">
        <v>491</v>
      </c>
      <c r="M11" s="582" t="n">
        <f aca="false">G11*K11</f>
        <v>838242259.235049</v>
      </c>
      <c r="N11" s="128" t="s">
        <v>492</v>
      </c>
      <c r="O11" s="442" t="str">
        <f aca="false">F11</f>
        <v>Electricity</v>
      </c>
      <c r="P11" s="555" t="n">
        <f aca="false">VLOOKUP($O11,'Emission Factors'!$E$6:$M$112,2,FALSE())</f>
        <v>0.48219</v>
      </c>
      <c r="Q11" s="556" t="str">
        <f aca="false">VLOOKUP($O11,'Emission Factors'!$E$6:$M$112,3,FALSE())</f>
        <v>kgCO2/kWh</v>
      </c>
      <c r="R11" s="555" t="n">
        <f aca="false">VLOOKUP($O11,'Emission Factors'!$E$6:$M$112,4,FALSE())</f>
        <v>0.00026</v>
      </c>
      <c r="S11" s="556" t="str">
        <f aca="false">VLOOKUP($O11,'Emission Factors'!$E$6:$M$112,5,FALSE())</f>
        <v>kgCO2e/kWh</v>
      </c>
      <c r="T11" s="555" t="n">
        <f aca="false">VLOOKUP($O11,'Emission Factors'!$E$6:$M$112,6,FALSE())</f>
        <v>0.00286</v>
      </c>
      <c r="U11" s="557" t="str">
        <f aca="false">VLOOKUP($O11,'Emission Factors'!$E$6:$M$112,7,FALSE())</f>
        <v>kgCO2e/kWh</v>
      </c>
      <c r="V11" s="770" t="n">
        <f aca="false">P11+R11+T11</f>
        <v>0.48531</v>
      </c>
      <c r="W11" s="533" t="s">
        <v>345</v>
      </c>
      <c r="X11" s="455" t="s">
        <v>525</v>
      </c>
      <c r="Y11" s="555" t="n">
        <f aca="false">VLOOKUP($X11,'Emission Factors'!$E$6:$M$112,8,FALSE())</f>
        <v>0.07015</v>
      </c>
      <c r="Z11" s="557" t="str">
        <f aca="false">VLOOKUP($X11,'Emission Factors'!$E$6:$M$112,9,FALSE())</f>
        <v>kgCO2e/kWh</v>
      </c>
      <c r="AA11" s="584" t="n">
        <f aca="false">M11*V11/1000000000</f>
        <v>0.406807350829362</v>
      </c>
      <c r="AB11" s="533" t="s">
        <v>90</v>
      </c>
      <c r="AC11" s="584" t="n">
        <f aca="false">M11*Y11/1000000000</f>
        <v>0.0588026944853387</v>
      </c>
      <c r="AD11" s="533" t="s">
        <v>90</v>
      </c>
      <c r="AE11" s="2"/>
      <c r="AF11" s="119"/>
      <c r="AG11" s="119"/>
    </row>
    <row r="12" customFormat="false" ht="12.75" hidden="false" customHeight="false" outlineLevel="0" collapsed="false">
      <c r="A12" s="549"/>
      <c r="B12" s="101"/>
      <c r="C12" s="123" t="s">
        <v>205</v>
      </c>
      <c r="D12" s="125"/>
      <c r="E12" s="448" t="n">
        <v>2010</v>
      </c>
      <c r="F12" s="448" t="s">
        <v>147</v>
      </c>
      <c r="G12" s="595" t="n">
        <f aca="false">'[8]03d Data_Transport'!$V$163/1000000</f>
        <v>46.431356</v>
      </c>
      <c r="H12" s="763" t="s">
        <v>169</v>
      </c>
      <c r="I12" s="770"/>
      <c r="J12" s="533"/>
      <c r="K12" s="552" t="n">
        <v>1000000</v>
      </c>
      <c r="L12" s="553" t="s">
        <v>491</v>
      </c>
      <c r="M12" s="582" t="n">
        <f aca="false">G12*K12</f>
        <v>46431356</v>
      </c>
      <c r="N12" s="128" t="s">
        <v>492</v>
      </c>
      <c r="O12" s="442" t="str">
        <f aca="false">F12</f>
        <v>Electricity</v>
      </c>
      <c r="P12" s="555" t="n">
        <f aca="false">VLOOKUP($O12,'Emission Factors'!$E$6:$M$112,2,FALSE())</f>
        <v>0.48219</v>
      </c>
      <c r="Q12" s="556" t="str">
        <f aca="false">VLOOKUP($O12,'Emission Factors'!$E$6:$M$112,3,FALSE())</f>
        <v>kgCO2/kWh</v>
      </c>
      <c r="R12" s="555" t="n">
        <f aca="false">VLOOKUP($O12,'Emission Factors'!$E$6:$M$112,4,FALSE())</f>
        <v>0.00026</v>
      </c>
      <c r="S12" s="556" t="str">
        <f aca="false">VLOOKUP($O12,'Emission Factors'!$E$6:$M$112,5,FALSE())</f>
        <v>kgCO2e/kWh</v>
      </c>
      <c r="T12" s="555" t="n">
        <f aca="false">VLOOKUP($O12,'Emission Factors'!$E$6:$M$112,6,FALSE())</f>
        <v>0.00286</v>
      </c>
      <c r="U12" s="557" t="str">
        <f aca="false">VLOOKUP($O12,'Emission Factors'!$E$6:$M$112,7,FALSE())</f>
        <v>kgCO2e/kWh</v>
      </c>
      <c r="V12" s="770" t="n">
        <f aca="false">P12+R12+T12</f>
        <v>0.48531</v>
      </c>
      <c r="W12" s="533" t="s">
        <v>345</v>
      </c>
      <c r="X12" s="455" t="s">
        <v>525</v>
      </c>
      <c r="Y12" s="555" t="n">
        <f aca="false">VLOOKUP($X12,'Emission Factors'!$E$6:$M$112,8,FALSE())</f>
        <v>0.07015</v>
      </c>
      <c r="Z12" s="557" t="str">
        <f aca="false">VLOOKUP($X12,'Emission Factors'!$E$6:$M$112,9,FALSE())</f>
        <v>kgCO2e/kWh</v>
      </c>
      <c r="AA12" s="584" t="n">
        <f aca="false">M12*V12/1000000000</f>
        <v>0.02253360138036</v>
      </c>
      <c r="AB12" s="533" t="s">
        <v>90</v>
      </c>
      <c r="AC12" s="584" t="n">
        <f aca="false">M12*Y12/1000000000</f>
        <v>0.0032571596234</v>
      </c>
      <c r="AD12" s="533" t="s">
        <v>90</v>
      </c>
      <c r="AE12" s="2"/>
      <c r="AF12" s="119"/>
      <c r="AG12" s="119"/>
    </row>
    <row r="13" customFormat="false" ht="12.75" hidden="false" customHeight="false" outlineLevel="0" collapsed="false">
      <c r="A13" s="549"/>
      <c r="B13" s="101"/>
      <c r="C13" s="118" t="s">
        <v>665</v>
      </c>
      <c r="D13" s="458"/>
      <c r="E13" s="448" t="n">
        <v>2010</v>
      </c>
      <c r="F13" s="448" t="s">
        <v>147</v>
      </c>
      <c r="G13" s="595" t="n">
        <f aca="false">'[8]03d Data_Transport'!$X$163/1000000</f>
        <v>11.5653787407407</v>
      </c>
      <c r="H13" s="763" t="s">
        <v>169</v>
      </c>
      <c r="I13" s="770"/>
      <c r="J13" s="533"/>
      <c r="K13" s="552" t="n">
        <v>1000000</v>
      </c>
      <c r="L13" s="553" t="s">
        <v>491</v>
      </c>
      <c r="M13" s="582" t="n">
        <f aca="false">G13*K13</f>
        <v>11565378.7407407</v>
      </c>
      <c r="N13" s="128" t="s">
        <v>492</v>
      </c>
      <c r="O13" s="442" t="str">
        <f aca="false">F13</f>
        <v>Electricity</v>
      </c>
      <c r="P13" s="555" t="n">
        <f aca="false">VLOOKUP($O13,'Emission Factors'!$E$6:$M$112,2,FALSE())</f>
        <v>0.48219</v>
      </c>
      <c r="Q13" s="556" t="str">
        <f aca="false">VLOOKUP($O13,'Emission Factors'!$E$6:$M$112,3,FALSE())</f>
        <v>kgCO2/kWh</v>
      </c>
      <c r="R13" s="555" t="n">
        <f aca="false">VLOOKUP($O13,'Emission Factors'!$E$6:$M$112,4,FALSE())</f>
        <v>0.00026</v>
      </c>
      <c r="S13" s="556" t="str">
        <f aca="false">VLOOKUP($O13,'Emission Factors'!$E$6:$M$112,5,FALSE())</f>
        <v>kgCO2e/kWh</v>
      </c>
      <c r="T13" s="555" t="n">
        <f aca="false">VLOOKUP($O13,'Emission Factors'!$E$6:$M$112,6,FALSE())</f>
        <v>0.00286</v>
      </c>
      <c r="U13" s="557" t="str">
        <f aca="false">VLOOKUP($O13,'Emission Factors'!$E$6:$M$112,7,FALSE())</f>
        <v>kgCO2e/kWh</v>
      </c>
      <c r="V13" s="770" t="n">
        <f aca="false">P13+R13+T13</f>
        <v>0.48531</v>
      </c>
      <c r="W13" s="533" t="s">
        <v>345</v>
      </c>
      <c r="X13" s="455" t="s">
        <v>525</v>
      </c>
      <c r="Y13" s="555" t="n">
        <f aca="false">VLOOKUP($X13,'Emission Factors'!$E$6:$M$112,8,FALSE())</f>
        <v>0.07015</v>
      </c>
      <c r="Z13" s="557" t="str">
        <f aca="false">VLOOKUP($X13,'Emission Factors'!$E$6:$M$112,9,FALSE())</f>
        <v>kgCO2e/kWh</v>
      </c>
      <c r="AA13" s="584" t="n">
        <f aca="false">M13*V13/1000000000</f>
        <v>0.00561279395666889</v>
      </c>
      <c r="AB13" s="533" t="s">
        <v>90</v>
      </c>
      <c r="AC13" s="584" t="n">
        <f aca="false">M13*Y13/1000000000</f>
        <v>0.000811311318662963</v>
      </c>
      <c r="AD13" s="533" t="s">
        <v>90</v>
      </c>
      <c r="AE13" s="2"/>
      <c r="AF13" s="119"/>
      <c r="AG13" s="119"/>
      <c r="AH13" s="119" t="s">
        <v>64</v>
      </c>
    </row>
    <row r="14" customFormat="false" ht="12.75" hidden="false" customHeight="false" outlineLevel="0" collapsed="false">
      <c r="A14" s="549"/>
      <c r="B14" s="461"/>
      <c r="C14" s="118" t="s">
        <v>100</v>
      </c>
      <c r="D14" s="458"/>
      <c r="E14" s="533" t="n">
        <v>2010</v>
      </c>
      <c r="F14" s="448" t="s">
        <v>147</v>
      </c>
      <c r="G14" s="595" t="n">
        <f aca="false">'[8]03d Data_Transport'!$H$163/1000000</f>
        <v>1362.56557103015</v>
      </c>
      <c r="H14" s="763" t="s">
        <v>169</v>
      </c>
      <c r="I14" s="770"/>
      <c r="J14" s="533"/>
      <c r="K14" s="552" t="n">
        <v>1000000</v>
      </c>
      <c r="L14" s="553" t="s">
        <v>491</v>
      </c>
      <c r="M14" s="582" t="n">
        <f aca="false">G14*K14</f>
        <v>1362565571.03015</v>
      </c>
      <c r="N14" s="128" t="s">
        <v>492</v>
      </c>
      <c r="O14" s="442" t="str">
        <f aca="false">F14</f>
        <v>Electricity</v>
      </c>
      <c r="P14" s="555" t="n">
        <f aca="false">VLOOKUP($O14,'Emission Factors'!$E$6:$M$112,2,FALSE())</f>
        <v>0.48219</v>
      </c>
      <c r="Q14" s="556" t="str">
        <f aca="false">VLOOKUP($O14,'Emission Factors'!$E$6:$M$112,3,FALSE())</f>
        <v>kgCO2/kWh</v>
      </c>
      <c r="R14" s="555" t="n">
        <f aca="false">VLOOKUP($O14,'Emission Factors'!$E$6:$M$112,4,FALSE())</f>
        <v>0.00026</v>
      </c>
      <c r="S14" s="556" t="str">
        <f aca="false">VLOOKUP($O14,'Emission Factors'!$E$6:$M$112,5,FALSE())</f>
        <v>kgCO2e/kWh</v>
      </c>
      <c r="T14" s="555" t="n">
        <f aca="false">VLOOKUP($O14,'Emission Factors'!$E$6:$M$112,6,FALSE())</f>
        <v>0.00286</v>
      </c>
      <c r="U14" s="557" t="str">
        <f aca="false">VLOOKUP($O14,'Emission Factors'!$E$6:$M$112,7,FALSE())</f>
        <v>kgCO2e/kWh</v>
      </c>
      <c r="V14" s="770" t="n">
        <f aca="false">P14+R14+T14</f>
        <v>0.48531</v>
      </c>
      <c r="W14" s="533" t="s">
        <v>345</v>
      </c>
      <c r="X14" s="455" t="s">
        <v>525</v>
      </c>
      <c r="Y14" s="555" t="n">
        <f aca="false">VLOOKUP($X14,'Emission Factors'!$E$6:$M$112,8,FALSE())</f>
        <v>0.07015</v>
      </c>
      <c r="Z14" s="557" t="str">
        <f aca="false">VLOOKUP($X14,'Emission Factors'!$E$6:$M$112,9,FALSE())</f>
        <v>kgCO2e/kWh</v>
      </c>
      <c r="AA14" s="584" t="n">
        <f aca="false">M14*V14/1000000000</f>
        <v>0.661266697276643</v>
      </c>
      <c r="AB14" s="533" t="s">
        <v>90</v>
      </c>
      <c r="AC14" s="584" t="n">
        <f aca="false">M14*Y14/1000000000</f>
        <v>0.0955839748077652</v>
      </c>
      <c r="AD14" s="533" t="s">
        <v>90</v>
      </c>
      <c r="AE14" s="2"/>
      <c r="AF14" s="119"/>
      <c r="AG14" s="119"/>
    </row>
    <row r="15" customFormat="false" ht="12.75" hidden="false" customHeight="false" outlineLevel="0" collapsed="false">
      <c r="A15" s="549"/>
      <c r="B15" s="129"/>
      <c r="C15" s="129"/>
      <c r="D15" s="131"/>
      <c r="E15" s="533" t="n">
        <v>2010</v>
      </c>
      <c r="F15" s="448" t="s">
        <v>629</v>
      </c>
      <c r="G15" s="595" t="n">
        <f aca="false">'[8]03d Data_Transport'!$E$163/1000000</f>
        <v>310.502476640933</v>
      </c>
      <c r="H15" s="763" t="s">
        <v>169</v>
      </c>
      <c r="I15" s="770"/>
      <c r="J15" s="533"/>
      <c r="K15" s="552" t="n">
        <v>1000000</v>
      </c>
      <c r="L15" s="553" t="s">
        <v>491</v>
      </c>
      <c r="M15" s="582" t="n">
        <f aca="false">G15*K15</f>
        <v>310502476.640933</v>
      </c>
      <c r="N15" s="128" t="s">
        <v>492</v>
      </c>
      <c r="O15" s="131" t="s">
        <v>666</v>
      </c>
      <c r="P15" s="555" t="n">
        <f aca="false">VLOOKUP($O15,'Emission Factors'!$E$6:$M$112,2,FALSE())</f>
        <v>0.25372</v>
      </c>
      <c r="Q15" s="556" t="str">
        <f aca="false">VLOOKUP($O15,'Emission Factors'!$E$6:$M$112,3,FALSE())</f>
        <v>kgCO2/kWh</v>
      </c>
      <c r="R15" s="555" t="n">
        <f aca="false">VLOOKUP($O15,'Emission Factors'!$E$6:$M$112,4,FALSE())</f>
        <v>0.00028</v>
      </c>
      <c r="S15" s="556" t="str">
        <f aca="false">VLOOKUP($O15,'Emission Factors'!$E$6:$M$112,5,FALSE())</f>
        <v>kgCO2e/kWh</v>
      </c>
      <c r="T15" s="555" t="n">
        <f aca="false">VLOOKUP($O15,'Emission Factors'!$E$6:$M$112,6,FALSE())</f>
        <v>0.02379</v>
      </c>
      <c r="U15" s="557" t="str">
        <f aca="false">VLOOKUP($O15,'Emission Factors'!$E$6:$M$112,7,FALSE())</f>
        <v>kgCO2e/kWh</v>
      </c>
      <c r="V15" s="770" t="n">
        <f aca="false">P15+R15+T15</f>
        <v>0.27779</v>
      </c>
      <c r="W15" s="533" t="s">
        <v>345</v>
      </c>
      <c r="X15" s="455" t="s">
        <v>667</v>
      </c>
      <c r="Y15" s="555" t="n">
        <f aca="false">VLOOKUP($X15,'Emission Factors'!$E$6:$M$112,8,FALSE())</f>
        <v>0.05347</v>
      </c>
      <c r="Z15" s="557" t="str">
        <f aca="false">VLOOKUP($X15,'Emission Factors'!$E$6:$M$112,9,FALSE())</f>
        <v>kgCO2e/kWh</v>
      </c>
      <c r="AA15" s="584" t="n">
        <f aca="false">M15*V15/1000000000</f>
        <v>0.0862544829860847</v>
      </c>
      <c r="AB15" s="533" t="s">
        <v>90</v>
      </c>
      <c r="AC15" s="584" t="n">
        <f aca="false">M15*Y15/1000000000</f>
        <v>0.0166025674259907</v>
      </c>
      <c r="AD15" s="533" t="s">
        <v>90</v>
      </c>
      <c r="AE15" s="2"/>
      <c r="AF15" s="119"/>
      <c r="AG15" s="119"/>
    </row>
    <row r="16" customFormat="false" ht="12.75" hidden="false" customHeight="false" outlineLevel="0" collapsed="false">
      <c r="A16" s="549"/>
      <c r="B16" s="123" t="s">
        <v>99</v>
      </c>
      <c r="C16" s="123" t="s">
        <v>100</v>
      </c>
      <c r="D16" s="125"/>
      <c r="E16" s="448" t="n">
        <v>2010</v>
      </c>
      <c r="F16" s="448" t="s">
        <v>629</v>
      </c>
      <c r="G16" s="595" t="n">
        <f aca="false">'[8]03d Data_Transport'!$N$163/1000000</f>
        <v>142.527296759294</v>
      </c>
      <c r="H16" s="763" t="s">
        <v>169</v>
      </c>
      <c r="I16" s="770"/>
      <c r="J16" s="533"/>
      <c r="K16" s="552" t="n">
        <v>1000000</v>
      </c>
      <c r="L16" s="553" t="s">
        <v>491</v>
      </c>
      <c r="M16" s="582" t="n">
        <f aca="false">G16*K16</f>
        <v>142527296.759294</v>
      </c>
      <c r="N16" s="128" t="s">
        <v>492</v>
      </c>
      <c r="O16" s="131" t="s">
        <v>666</v>
      </c>
      <c r="P16" s="555" t="n">
        <f aca="false">VLOOKUP($O16,'Emission Factors'!$E$6:$M$112,2,FALSE())</f>
        <v>0.25372</v>
      </c>
      <c r="Q16" s="556" t="str">
        <f aca="false">VLOOKUP($O16,'Emission Factors'!$E$6:$M$112,3,FALSE())</f>
        <v>kgCO2/kWh</v>
      </c>
      <c r="R16" s="555" t="n">
        <f aca="false">VLOOKUP($O16,'Emission Factors'!$E$6:$M$112,4,FALSE())</f>
        <v>0.00028</v>
      </c>
      <c r="S16" s="556" t="str">
        <f aca="false">VLOOKUP($O16,'Emission Factors'!$E$6:$M$112,5,FALSE())</f>
        <v>kgCO2e/kWh</v>
      </c>
      <c r="T16" s="555" t="n">
        <f aca="false">VLOOKUP($O16,'Emission Factors'!$E$6:$M$112,6,FALSE())</f>
        <v>0.02379</v>
      </c>
      <c r="U16" s="557" t="str">
        <f aca="false">VLOOKUP($O16,'Emission Factors'!$E$6:$M$112,7,FALSE())</f>
        <v>kgCO2e/kWh</v>
      </c>
      <c r="V16" s="770" t="n">
        <f aca="false">P16+R16+T16</f>
        <v>0.27779</v>
      </c>
      <c r="W16" s="533" t="s">
        <v>345</v>
      </c>
      <c r="X16" s="455" t="s">
        <v>667</v>
      </c>
      <c r="Y16" s="555" t="n">
        <f aca="false">VLOOKUP($X16,'Emission Factors'!$E$6:$M$112,8,FALSE())</f>
        <v>0.05347</v>
      </c>
      <c r="Z16" s="557" t="str">
        <f aca="false">VLOOKUP($X16,'Emission Factors'!$E$6:$M$112,9,FALSE())</f>
        <v>kgCO2e/kWh</v>
      </c>
      <c r="AA16" s="584" t="n">
        <f aca="false">M16*V16/1000000000</f>
        <v>0.0395926577667644</v>
      </c>
      <c r="AB16" s="533" t="s">
        <v>90</v>
      </c>
      <c r="AC16" s="584" t="n">
        <f aca="false">M16*Y16/1000000000</f>
        <v>0.00762093455771947</v>
      </c>
      <c r="AD16" s="533" t="s">
        <v>90</v>
      </c>
      <c r="AE16" s="2"/>
      <c r="AF16" s="119"/>
      <c r="AG16" s="119"/>
    </row>
    <row r="17" s="2" customFormat="true" ht="12.75" hidden="false" customHeight="false" outlineLevel="0" collapsed="false">
      <c r="A17" s="119"/>
      <c r="B17" s="129" t="s">
        <v>51</v>
      </c>
      <c r="C17" s="130"/>
      <c r="D17" s="124"/>
      <c r="E17" s="455"/>
      <c r="F17" s="455"/>
      <c r="G17" s="455"/>
      <c r="H17" s="455"/>
      <c r="I17" s="455"/>
      <c r="J17" s="455"/>
      <c r="K17" s="455"/>
      <c r="L17" s="455"/>
      <c r="M17" s="455"/>
      <c r="N17" s="455"/>
      <c r="O17" s="124"/>
      <c r="P17" s="455"/>
      <c r="Q17" s="455"/>
      <c r="R17" s="455"/>
      <c r="S17" s="455"/>
      <c r="T17" s="455"/>
      <c r="U17" s="455"/>
      <c r="V17" s="455"/>
      <c r="W17" s="455"/>
      <c r="X17" s="455"/>
      <c r="Y17" s="455"/>
      <c r="Z17" s="533"/>
      <c r="AA17" s="584" t="n">
        <f aca="false">SUM(AA11:AA16)</f>
        <v>1.22206758419588</v>
      </c>
      <c r="AB17" s="533" t="s">
        <v>90</v>
      </c>
      <c r="AC17" s="584" t="n">
        <f aca="false">SUM(AC11:AC16)</f>
        <v>0.182678642218877</v>
      </c>
      <c r="AD17" s="533" t="s">
        <v>90</v>
      </c>
      <c r="AF17" s="119"/>
      <c r="AG17" s="119"/>
      <c r="AH17" s="119"/>
    </row>
    <row r="18" s="2" customFormat="true" ht="12.75" hidden="false" customHeight="false" outlineLevel="0" collapsed="false">
      <c r="A18" s="119"/>
      <c r="B18" s="119"/>
      <c r="C18" s="119"/>
      <c r="D18" s="119"/>
      <c r="E18" s="545"/>
      <c r="F18" s="545"/>
      <c r="G18" s="545"/>
      <c r="H18" s="545"/>
      <c r="I18" s="545"/>
      <c r="J18" s="545"/>
      <c r="K18" s="545"/>
      <c r="L18" s="545"/>
      <c r="M18" s="545"/>
      <c r="N18" s="545"/>
      <c r="O18" s="119"/>
      <c r="P18" s="545"/>
      <c r="Q18" s="545"/>
      <c r="R18" s="545"/>
      <c r="S18" s="545"/>
      <c r="T18" s="545"/>
      <c r="U18" s="545"/>
      <c r="V18" s="545"/>
      <c r="W18" s="545"/>
      <c r="X18" s="545"/>
      <c r="Y18" s="545"/>
      <c r="Z18" s="545"/>
      <c r="AA18" s="545" t="s">
        <v>64</v>
      </c>
      <c r="AB18" s="545"/>
      <c r="AC18" s="545" t="s">
        <v>64</v>
      </c>
      <c r="AD18" s="545"/>
      <c r="AE18" s="119"/>
      <c r="AF18" s="119"/>
      <c r="AG18" s="119"/>
      <c r="AH18" s="119"/>
    </row>
    <row r="19" s="2" customFormat="true" ht="12.75" hidden="false" customHeight="false" outlineLevel="0" collapsed="false">
      <c r="A19" s="119"/>
      <c r="B19" s="119" t="s">
        <v>6</v>
      </c>
      <c r="C19" s="119" t="s">
        <v>631</v>
      </c>
      <c r="D19" s="119"/>
      <c r="E19" s="545"/>
      <c r="F19" s="545"/>
      <c r="G19" s="545"/>
      <c r="H19" s="545"/>
      <c r="I19" s="545"/>
      <c r="J19" s="545"/>
      <c r="K19" s="545"/>
      <c r="L19" s="545"/>
      <c r="M19" s="545"/>
      <c r="N19" s="545"/>
      <c r="O19" s="119"/>
      <c r="P19" s="545"/>
      <c r="Q19" s="545"/>
      <c r="R19" s="545"/>
      <c r="S19" s="545"/>
      <c r="T19" s="545"/>
      <c r="U19" s="545"/>
      <c r="V19" s="545"/>
      <c r="W19" s="545"/>
      <c r="X19" s="545"/>
      <c r="Y19" s="545"/>
      <c r="Z19" s="545"/>
      <c r="AA19" s="771"/>
      <c r="AB19" s="545"/>
      <c r="AC19" s="545"/>
      <c r="AD19" s="545"/>
      <c r="AE19" s="119"/>
      <c r="AF19" s="119"/>
      <c r="AG19" s="119"/>
      <c r="AH19" s="119"/>
    </row>
    <row r="20" s="2" customFormat="true" ht="12.75" hidden="false" customHeight="false" outlineLevel="0" collapsed="false">
      <c r="A20" s="119"/>
      <c r="B20" s="119"/>
      <c r="C20" s="119"/>
      <c r="D20" s="119"/>
      <c r="E20" s="545"/>
      <c r="F20" s="545"/>
      <c r="G20" s="545"/>
      <c r="H20" s="545"/>
      <c r="I20" s="545"/>
      <c r="J20" s="545"/>
      <c r="K20" s="545"/>
      <c r="L20" s="545"/>
      <c r="M20" s="545"/>
      <c r="N20" s="545"/>
      <c r="O20" s="119"/>
      <c r="P20" s="545"/>
      <c r="Q20" s="545"/>
      <c r="R20" s="545"/>
      <c r="S20" s="545"/>
      <c r="T20" s="545"/>
      <c r="U20" s="545"/>
      <c r="V20" s="545"/>
      <c r="W20" s="545"/>
      <c r="X20" s="545"/>
      <c r="Y20" s="545"/>
      <c r="Z20" s="545"/>
      <c r="AA20" s="771"/>
      <c r="AB20" s="545"/>
      <c r="AC20" s="545"/>
      <c r="AD20" s="545"/>
      <c r="AE20" s="119"/>
      <c r="AF20" s="119"/>
      <c r="AG20" s="119"/>
      <c r="AH20" s="119"/>
    </row>
    <row r="21" s="2" customFormat="true" ht="12.75" hidden="false" customHeight="false" outlineLevel="0" collapsed="false">
      <c r="A21" s="119"/>
      <c r="B21" s="119" t="s">
        <v>652</v>
      </c>
      <c r="C21" s="119" t="s">
        <v>668</v>
      </c>
      <c r="D21" s="119"/>
      <c r="E21" s="545"/>
      <c r="G21" s="545"/>
      <c r="H21" s="545"/>
      <c r="I21" s="545"/>
      <c r="J21" s="545"/>
      <c r="K21" s="545"/>
      <c r="L21" s="545"/>
      <c r="M21" s="545"/>
      <c r="N21" s="545"/>
      <c r="O21" s="119"/>
      <c r="P21" s="545"/>
      <c r="Q21" s="545"/>
      <c r="R21" s="545"/>
      <c r="S21" s="545"/>
      <c r="T21" s="545"/>
      <c r="U21" s="545"/>
      <c r="V21" s="545"/>
      <c r="W21" s="545"/>
      <c r="X21" s="545"/>
      <c r="Y21" s="545"/>
      <c r="Z21" s="545"/>
      <c r="AA21" s="771"/>
      <c r="AB21" s="545"/>
      <c r="AC21" s="545"/>
      <c r="AD21" s="545"/>
      <c r="AE21" s="119"/>
      <c r="AF21" s="119"/>
      <c r="AG21" s="119"/>
      <c r="AH21" s="119"/>
    </row>
    <row r="22" s="2" customFormat="true" ht="12.75" hidden="false" customHeight="false" outlineLevel="0" collapsed="false">
      <c r="A22" s="119"/>
      <c r="B22" s="119"/>
      <c r="C22" s="119"/>
      <c r="D22" s="119"/>
      <c r="E22" s="545"/>
      <c r="G22" s="545"/>
      <c r="H22" s="545"/>
      <c r="I22" s="545"/>
      <c r="J22" s="545"/>
      <c r="K22" s="545"/>
      <c r="L22" s="545"/>
      <c r="M22" s="545"/>
      <c r="N22" s="545"/>
      <c r="O22" s="119"/>
      <c r="P22" s="545"/>
      <c r="Q22" s="545"/>
      <c r="R22" s="545"/>
      <c r="S22" s="545"/>
      <c r="T22" s="545"/>
      <c r="U22" s="545"/>
      <c r="V22" s="545"/>
      <c r="W22" s="545"/>
      <c r="X22" s="545"/>
      <c r="Y22" s="545"/>
      <c r="Z22" s="545"/>
      <c r="AA22" s="771"/>
      <c r="AB22" s="545"/>
      <c r="AC22" s="545"/>
      <c r="AD22" s="545"/>
      <c r="AE22" s="119"/>
      <c r="AF22" s="119"/>
      <c r="AG22" s="119"/>
      <c r="AH22" s="119"/>
    </row>
    <row r="23" s="2" customFormat="true" ht="12.75" hidden="false" customHeight="false" outlineLevel="0" collapsed="false">
      <c r="B23" s="606" t="s">
        <v>635</v>
      </c>
      <c r="C23" s="606"/>
      <c r="E23" s="3"/>
      <c r="G23" s="3"/>
      <c r="H23" s="3"/>
      <c r="I23" s="3"/>
      <c r="J23" s="3"/>
      <c r="K23" s="3"/>
      <c r="L23" s="545"/>
      <c r="M23" s="545"/>
      <c r="N23" s="545"/>
      <c r="P23" s="3"/>
      <c r="Q23" s="3"/>
      <c r="R23" s="3"/>
      <c r="S23" s="3"/>
      <c r="T23" s="3"/>
      <c r="U23" s="3"/>
      <c r="V23" s="3"/>
      <c r="W23" s="3"/>
      <c r="X23" s="3"/>
      <c r="Y23" s="3"/>
      <c r="Z23" s="3"/>
      <c r="AA23" s="3"/>
      <c r="AB23" s="3"/>
      <c r="AC23" s="3"/>
      <c r="AD23" s="3"/>
      <c r="AF23" s="119"/>
      <c r="AG23" s="119"/>
      <c r="AH23" s="119"/>
    </row>
    <row r="24" s="2" customFormat="true" ht="12.75" hidden="false" customHeight="false" outlineLevel="0" collapsed="false">
      <c r="B24" s="606"/>
      <c r="C24" s="606"/>
      <c r="E24" s="3"/>
      <c r="F24" s="3"/>
      <c r="G24" s="3"/>
      <c r="H24" s="3"/>
      <c r="I24" s="3"/>
      <c r="J24" s="3"/>
      <c r="K24" s="3"/>
      <c r="L24" s="3"/>
      <c r="M24" s="3"/>
      <c r="N24" s="3"/>
      <c r="P24" s="3"/>
      <c r="Q24" s="3"/>
      <c r="R24" s="3"/>
      <c r="S24" s="3"/>
      <c r="T24" s="3"/>
      <c r="U24" s="3"/>
      <c r="V24" s="3"/>
      <c r="W24" s="3"/>
      <c r="X24" s="3"/>
      <c r="Y24" s="3"/>
      <c r="Z24" s="3"/>
      <c r="AA24" s="3"/>
      <c r="AB24" s="3"/>
      <c r="AC24" s="3"/>
      <c r="AD24" s="3"/>
      <c r="AF24" s="119"/>
      <c r="AG24" s="119"/>
      <c r="AH24" s="119"/>
    </row>
    <row r="25" s="2" customFormat="true" ht="12.75" hidden="false" customHeight="false" outlineLevel="0" collapsed="false">
      <c r="B25" s="119" t="s">
        <v>503</v>
      </c>
      <c r="C25" s="119" t="s">
        <v>669</v>
      </c>
      <c r="E25" s="3"/>
      <c r="F25" s="3"/>
      <c r="G25" s="3"/>
      <c r="H25" s="3"/>
      <c r="I25" s="3"/>
      <c r="J25" s="3"/>
      <c r="K25" s="3"/>
      <c r="L25" s="3"/>
      <c r="M25" s="3"/>
      <c r="N25" s="3"/>
      <c r="P25" s="3"/>
      <c r="Q25" s="3"/>
      <c r="R25" s="3"/>
      <c r="S25" s="3"/>
      <c r="T25" s="3"/>
      <c r="U25" s="3"/>
      <c r="V25" s="3"/>
      <c r="W25" s="3"/>
      <c r="X25" s="3"/>
      <c r="Y25" s="3"/>
      <c r="Z25" s="3"/>
      <c r="AA25" s="3"/>
      <c r="AB25" s="3"/>
      <c r="AC25" s="3"/>
      <c r="AD25" s="3"/>
      <c r="AF25" s="119"/>
      <c r="AG25" s="119"/>
      <c r="AH25" s="119"/>
    </row>
    <row r="26" s="2" customFormat="true" ht="12.75" hidden="false" customHeight="false" outlineLevel="0" collapsed="false">
      <c r="B26" s="606"/>
      <c r="C26" s="606"/>
      <c r="E26" s="3"/>
      <c r="F26" s="3"/>
      <c r="G26" s="3"/>
      <c r="H26" s="3"/>
      <c r="I26" s="3"/>
      <c r="J26" s="3"/>
      <c r="K26" s="3"/>
      <c r="L26" s="3"/>
      <c r="M26" s="3"/>
      <c r="N26" s="3"/>
      <c r="P26" s="3"/>
      <c r="Q26" s="3"/>
      <c r="R26" s="3"/>
      <c r="S26" s="3"/>
      <c r="T26" s="3"/>
      <c r="U26" s="3"/>
      <c r="V26" s="3"/>
      <c r="W26" s="3"/>
      <c r="X26" s="3"/>
      <c r="Y26" s="3"/>
      <c r="Z26" s="3"/>
      <c r="AA26" s="3"/>
      <c r="AB26" s="3"/>
      <c r="AC26" s="3"/>
      <c r="AD26" s="3"/>
      <c r="AF26" s="119"/>
      <c r="AG26" s="119"/>
      <c r="AH26" s="119"/>
    </row>
    <row r="27" s="151" customFormat="true" ht="20.1" hidden="false" customHeight="true" outlineLevel="0" collapsed="false">
      <c r="A27" s="188"/>
      <c r="B27" s="85" t="s">
        <v>477</v>
      </c>
      <c r="C27" s="437"/>
      <c r="D27" s="438"/>
      <c r="E27" s="439" t="s">
        <v>658</v>
      </c>
      <c r="F27" s="9" t="s">
        <v>119</v>
      </c>
      <c r="G27" s="9"/>
      <c r="H27" s="9"/>
      <c r="I27" s="9" t="s">
        <v>481</v>
      </c>
      <c r="J27" s="9"/>
      <c r="K27" s="9" t="s">
        <v>482</v>
      </c>
      <c r="L27" s="9"/>
      <c r="M27" s="9" t="s">
        <v>483</v>
      </c>
      <c r="N27" s="9"/>
      <c r="O27" s="546" t="s">
        <v>64</v>
      </c>
      <c r="P27" s="440" t="s">
        <v>484</v>
      </c>
      <c r="Q27" s="440"/>
      <c r="R27" s="440"/>
      <c r="S27" s="440"/>
      <c r="T27" s="440"/>
      <c r="U27" s="440"/>
      <c r="V27" s="440"/>
      <c r="W27" s="440"/>
      <c r="X27" s="440"/>
      <c r="Y27" s="440"/>
      <c r="Z27" s="440"/>
      <c r="AA27" s="9" t="s">
        <v>505</v>
      </c>
      <c r="AB27" s="9"/>
      <c r="AC27" s="9"/>
      <c r="AD27" s="9"/>
      <c r="AE27" s="188"/>
      <c r="AF27" s="188"/>
      <c r="AG27" s="188"/>
      <c r="AH27" s="188"/>
    </row>
    <row r="28" s="237" customFormat="true" ht="20.1" hidden="false" customHeight="true" outlineLevel="0" collapsed="false">
      <c r="A28" s="228"/>
      <c r="B28" s="766" t="s">
        <v>659</v>
      </c>
      <c r="C28" s="772" t="s">
        <v>660</v>
      </c>
      <c r="D28" s="766" t="s">
        <v>670</v>
      </c>
      <c r="E28" s="60"/>
      <c r="F28" s="60" t="s">
        <v>125</v>
      </c>
      <c r="G28" s="773" t="s">
        <v>126</v>
      </c>
      <c r="H28" s="142" t="s">
        <v>127</v>
      </c>
      <c r="I28" s="62" t="s">
        <v>671</v>
      </c>
      <c r="J28" s="62"/>
      <c r="K28" s="62" t="s">
        <v>672</v>
      </c>
      <c r="L28" s="62"/>
      <c r="M28" s="62" t="s">
        <v>673</v>
      </c>
      <c r="N28" s="62"/>
      <c r="O28" s="767" t="s">
        <v>337</v>
      </c>
      <c r="P28" s="62" t="s">
        <v>73</v>
      </c>
      <c r="Q28" s="62"/>
      <c r="R28" s="62" t="s">
        <v>488</v>
      </c>
      <c r="S28" s="62"/>
      <c r="T28" s="62" t="s">
        <v>489</v>
      </c>
      <c r="U28" s="62"/>
      <c r="V28" s="62" t="s">
        <v>51</v>
      </c>
      <c r="W28" s="62"/>
      <c r="X28" s="61" t="s">
        <v>662</v>
      </c>
      <c r="Y28" s="62" t="s">
        <v>623</v>
      </c>
      <c r="Z28" s="62"/>
      <c r="AA28" s="62" t="s">
        <v>663</v>
      </c>
      <c r="AB28" s="62"/>
      <c r="AC28" s="62" t="s">
        <v>623</v>
      </c>
      <c r="AD28" s="62"/>
      <c r="AE28" s="56"/>
      <c r="AF28" s="188"/>
      <c r="AG28" s="188"/>
      <c r="AH28" s="228"/>
    </row>
    <row r="29" customFormat="false" ht="12.75" hidden="false" customHeight="false" outlineLevel="0" collapsed="false">
      <c r="A29" s="549"/>
      <c r="B29" s="442" t="s">
        <v>98</v>
      </c>
      <c r="C29" s="92" t="s">
        <v>100</v>
      </c>
      <c r="D29" s="125" t="s">
        <v>346</v>
      </c>
      <c r="E29" s="448" t="s">
        <v>674</v>
      </c>
      <c r="F29" s="774" t="s">
        <v>675</v>
      </c>
      <c r="G29" s="775" t="n">
        <f aca="false">G66+G67</f>
        <v>27.226007536</v>
      </c>
      <c r="H29" s="763" t="s">
        <v>208</v>
      </c>
      <c r="I29" s="623" t="n">
        <v>50</v>
      </c>
      <c r="J29" s="128" t="s">
        <v>644</v>
      </c>
      <c r="K29" s="776" t="n">
        <v>1000000000</v>
      </c>
      <c r="L29" s="553" t="s">
        <v>676</v>
      </c>
      <c r="M29" s="777" t="n">
        <f aca="false">G29*(I29/100)*K29</f>
        <v>13613003768</v>
      </c>
      <c r="N29" s="116" t="s">
        <v>677</v>
      </c>
      <c r="O29" s="218" t="s">
        <v>678</v>
      </c>
      <c r="P29" s="555" t="n">
        <f aca="false">VLOOKUP($O29,'Emission Factors'!$E$6:$M$112,2,FALSE())</f>
        <v>0.05501</v>
      </c>
      <c r="Q29" s="556" t="str">
        <f aca="false">VLOOKUP($O29,'Emission Factors'!$E$6:$M$112,3,FALSE())</f>
        <v>kgCO2/pkm</v>
      </c>
      <c r="R29" s="555" t="n">
        <f aca="false">VLOOKUP($O29,'Emission Factors'!$E$6:$M$112,4,FALSE())</f>
        <v>5E-005</v>
      </c>
      <c r="S29" s="556" t="str">
        <f aca="false">VLOOKUP($O29,'Emission Factors'!$E$6:$M$112,5,FALSE())</f>
        <v>kgCO2e/pkm</v>
      </c>
      <c r="T29" s="555" t="n">
        <f aca="false">VLOOKUP($O29,'Emission Factors'!$E$6:$M$112,6,FALSE())</f>
        <v>0.00312</v>
      </c>
      <c r="U29" s="557" t="str">
        <f aca="false">VLOOKUP($O29,'Emission Factors'!$E$6:$M$112,7,FALSE())</f>
        <v>kgCO2e/pkm</v>
      </c>
      <c r="V29" s="778" t="n">
        <f aca="false">P29+R29+T29</f>
        <v>0.05818</v>
      </c>
      <c r="W29" s="533" t="s">
        <v>377</v>
      </c>
      <c r="X29" s="442" t="s">
        <v>679</v>
      </c>
      <c r="Y29" s="555" t="n">
        <f aca="false">VLOOKUP($X29,'Emission Factors'!$E$6:$M$112,8,FALSE())</f>
        <v>0.00897</v>
      </c>
      <c r="Z29" s="557" t="str">
        <f aca="false">VLOOKUP($X29,'Emission Factors'!$E$6:$M$112,9,FALSE())</f>
        <v>kgCO2e/pkm</v>
      </c>
      <c r="AA29" s="584" t="n">
        <f aca="false">M29*V29/1000000000</f>
        <v>0.79200455922224</v>
      </c>
      <c r="AB29" s="533" t="s">
        <v>90</v>
      </c>
      <c r="AC29" s="584" t="n">
        <f aca="false">M29*Y29/1000000000</f>
        <v>0.12210864379896</v>
      </c>
      <c r="AD29" s="533" t="s">
        <v>90</v>
      </c>
      <c r="AE29" s="2"/>
      <c r="AF29" s="119"/>
      <c r="AG29" s="119"/>
      <c r="AH29" s="119"/>
    </row>
    <row r="30" customFormat="false" ht="12.75" hidden="false" customHeight="false" outlineLevel="0" collapsed="false">
      <c r="A30" s="549"/>
      <c r="B30" s="779" t="s">
        <v>99</v>
      </c>
      <c r="C30" s="92" t="s">
        <v>100</v>
      </c>
      <c r="D30" s="458" t="s">
        <v>346</v>
      </c>
      <c r="E30" s="464" t="s">
        <v>674</v>
      </c>
      <c r="F30" s="519" t="s">
        <v>680</v>
      </c>
      <c r="G30" s="780" t="n">
        <f aca="false">D90+D91</f>
        <v>5.41143158733227</v>
      </c>
      <c r="H30" s="781" t="s">
        <v>213</v>
      </c>
      <c r="I30" s="782" t="n">
        <v>50</v>
      </c>
      <c r="J30" s="99" t="s">
        <v>644</v>
      </c>
      <c r="K30" s="783" t="n">
        <v>1000000000</v>
      </c>
      <c r="L30" s="625" t="s">
        <v>681</v>
      </c>
      <c r="M30" s="784" t="n">
        <f aca="false">G30*(I30/100)*K30</f>
        <v>2705715793.66613</v>
      </c>
      <c r="N30" s="108" t="s">
        <v>682</v>
      </c>
      <c r="O30" s="119" t="s">
        <v>683</v>
      </c>
      <c r="P30" s="555" t="n">
        <f aca="false">VLOOKUP($O30,'Emission Factors'!$E$6:$M$112,2,FALSE())</f>
        <v>0.0276</v>
      </c>
      <c r="Q30" s="556" t="str">
        <f aca="false">VLOOKUP($O30,'Emission Factors'!$E$6:$M$112,3,FALSE())</f>
        <v>kgCO2/tkm</v>
      </c>
      <c r="R30" s="555" t="n">
        <f aca="false">VLOOKUP($O30,'Emission Factors'!$E$6:$M$112,4,FALSE())</f>
        <v>4E-005</v>
      </c>
      <c r="S30" s="556" t="str">
        <f aca="false">VLOOKUP($O30,'Emission Factors'!$E$6:$M$112,5,FALSE())</f>
        <v>kgCO2e/tkm</v>
      </c>
      <c r="T30" s="555" t="n">
        <f aca="false">VLOOKUP($O30,'Emission Factors'!$E$6:$M$112,6,FALSE())</f>
        <v>0.00299</v>
      </c>
      <c r="U30" s="557" t="str">
        <f aca="false">VLOOKUP($O30,'Emission Factors'!$E$6:$M$112,7,FALSE())</f>
        <v>kgCO2e/tkm</v>
      </c>
      <c r="V30" s="778" t="n">
        <f aca="false">P30+R30+T30</f>
        <v>0.03063</v>
      </c>
      <c r="W30" s="502" t="s">
        <v>381</v>
      </c>
      <c r="X30" s="119" t="s">
        <v>684</v>
      </c>
      <c r="Y30" s="555" t="n">
        <f aca="false">VLOOKUP($X30,'Emission Factors'!$E$6:$M$112,8,FALSE())</f>
        <v>0.00571</v>
      </c>
      <c r="Z30" s="557" t="str">
        <f aca="false">VLOOKUP($X30,'Emission Factors'!$E$6:$M$112,9,FALSE())</f>
        <v>kgCO2e/tkm</v>
      </c>
      <c r="AA30" s="584" t="n">
        <f aca="false">M30*V30/1000000000</f>
        <v>0.0828760747599937</v>
      </c>
      <c r="AB30" s="533" t="s">
        <v>90</v>
      </c>
      <c r="AC30" s="584" t="n">
        <f aca="false">M30*Y30/1000000000</f>
        <v>0.0154496371818336</v>
      </c>
      <c r="AD30" s="533" t="s">
        <v>90</v>
      </c>
      <c r="AE30" s="2"/>
      <c r="AF30" s="119"/>
      <c r="AG30" s="119"/>
      <c r="AH30" s="119"/>
    </row>
    <row r="31" s="2" customFormat="true" ht="12.75" hidden="false" customHeight="false" outlineLevel="0" collapsed="false">
      <c r="A31" s="119"/>
      <c r="B31" s="123" t="s">
        <v>51</v>
      </c>
      <c r="C31" s="124"/>
      <c r="D31" s="124"/>
      <c r="E31" s="455"/>
      <c r="F31" s="455"/>
      <c r="G31" s="455"/>
      <c r="H31" s="455"/>
      <c r="I31" s="455"/>
      <c r="J31" s="455"/>
      <c r="K31" s="785"/>
      <c r="L31" s="786"/>
      <c r="M31" s="787"/>
      <c r="N31" s="455"/>
      <c r="O31" s="124"/>
      <c r="P31" s="455"/>
      <c r="Q31" s="455"/>
      <c r="R31" s="455"/>
      <c r="S31" s="455"/>
      <c r="T31" s="455"/>
      <c r="U31" s="455"/>
      <c r="V31" s="455"/>
      <c r="W31" s="455"/>
      <c r="X31" s="455"/>
      <c r="Y31" s="455"/>
      <c r="Z31" s="533"/>
      <c r="AA31" s="788" t="n">
        <f aca="false">SUM(AA29:AA30)</f>
        <v>0.874880633982234</v>
      </c>
      <c r="AB31" s="533" t="s">
        <v>90</v>
      </c>
      <c r="AC31" s="584" t="n">
        <f aca="false">SUM(AC29:AC30)</f>
        <v>0.137558280980794</v>
      </c>
      <c r="AD31" s="533" t="s">
        <v>90</v>
      </c>
      <c r="AF31" s="119"/>
      <c r="AG31" s="119"/>
    </row>
    <row r="32" s="2" customFormat="true" ht="12.75" hidden="false" customHeight="false" outlineLevel="0" collapsed="false">
      <c r="A32" s="119"/>
      <c r="B32" s="119"/>
      <c r="C32" s="119"/>
      <c r="D32" s="119"/>
      <c r="E32" s="545"/>
      <c r="F32" s="545"/>
      <c r="G32" s="545"/>
      <c r="H32" s="545"/>
      <c r="I32" s="545"/>
      <c r="J32" s="545"/>
      <c r="K32" s="789"/>
      <c r="L32" s="790"/>
      <c r="M32" s="751"/>
      <c r="N32" s="545"/>
      <c r="O32" s="119"/>
      <c r="P32" s="545"/>
      <c r="Q32" s="545"/>
      <c r="R32" s="545"/>
      <c r="S32" s="545"/>
      <c r="T32" s="545"/>
      <c r="U32" s="545"/>
      <c r="V32" s="545"/>
      <c r="W32" s="545"/>
      <c r="X32" s="545"/>
      <c r="Y32" s="545"/>
      <c r="Z32" s="545"/>
      <c r="AA32" s="771" t="s">
        <v>64</v>
      </c>
      <c r="AB32" s="545"/>
      <c r="AC32" s="771" t="s">
        <v>64</v>
      </c>
      <c r="AD32" s="545"/>
      <c r="AF32" s="119"/>
      <c r="AG32" s="119"/>
    </row>
    <row r="33" s="2" customFormat="true" ht="12.75" hidden="false" customHeight="false" outlineLevel="0" collapsed="false">
      <c r="A33" s="119"/>
      <c r="B33" s="119" t="s">
        <v>513</v>
      </c>
      <c r="C33" s="119" t="s">
        <v>685</v>
      </c>
      <c r="D33" s="119"/>
      <c r="E33" s="545"/>
      <c r="F33" s="545"/>
      <c r="G33" s="545"/>
      <c r="H33" s="545"/>
      <c r="I33" s="545"/>
      <c r="J33" s="545"/>
      <c r="K33" s="789"/>
      <c r="L33" s="790"/>
      <c r="M33" s="751"/>
      <c r="N33" s="545"/>
      <c r="O33" s="119"/>
      <c r="P33" s="545"/>
      <c r="Q33" s="545"/>
      <c r="R33" s="545"/>
      <c r="S33" s="545"/>
      <c r="T33" s="545"/>
      <c r="U33" s="545"/>
      <c r="V33" s="545"/>
      <c r="W33" s="545"/>
      <c r="X33" s="545"/>
      <c r="Y33" s="545"/>
      <c r="Z33" s="545"/>
      <c r="AA33" s="771"/>
      <c r="AB33" s="545"/>
      <c r="AC33" s="771"/>
      <c r="AD33" s="545"/>
      <c r="AF33" s="119"/>
      <c r="AG33" s="119"/>
    </row>
    <row r="34" s="2" customFormat="true" ht="12.75" hidden="false" customHeight="false" outlineLevel="0" collapsed="false">
      <c r="B34" s="606"/>
      <c r="C34" s="606"/>
      <c r="E34" s="3"/>
      <c r="F34" s="3"/>
      <c r="G34" s="3"/>
      <c r="H34" s="3"/>
      <c r="I34" s="3"/>
      <c r="J34" s="3"/>
      <c r="K34" s="3"/>
      <c r="L34" s="3"/>
      <c r="M34" s="3"/>
      <c r="N34" s="3"/>
      <c r="P34" s="3"/>
      <c r="Q34" s="3"/>
      <c r="R34" s="3"/>
      <c r="S34" s="3"/>
      <c r="T34" s="3"/>
      <c r="U34" s="3"/>
      <c r="V34" s="3"/>
      <c r="W34" s="3"/>
      <c r="X34" s="3"/>
      <c r="Y34" s="3"/>
      <c r="Z34" s="3"/>
      <c r="AA34" s="3"/>
      <c r="AB34" s="3"/>
      <c r="AC34" s="3"/>
      <c r="AD34" s="3"/>
      <c r="AF34" s="119"/>
      <c r="AG34" s="119"/>
    </row>
    <row r="35" s="151" customFormat="true" ht="20.1" hidden="false" customHeight="true" outlineLevel="0" collapsed="false">
      <c r="A35" s="188"/>
      <c r="B35" s="85" t="s">
        <v>477</v>
      </c>
      <c r="C35" s="437"/>
      <c r="D35" s="9" t="s">
        <v>658</v>
      </c>
      <c r="E35" s="9" t="s">
        <v>119</v>
      </c>
      <c r="F35" s="9"/>
      <c r="G35" s="9" t="s">
        <v>481</v>
      </c>
      <c r="H35" s="9"/>
      <c r="I35" s="9"/>
      <c r="J35" s="9"/>
      <c r="K35" s="9" t="s">
        <v>482</v>
      </c>
      <c r="L35" s="9"/>
      <c r="M35" s="9" t="s">
        <v>483</v>
      </c>
      <c r="N35" s="9"/>
      <c r="O35" s="546" t="s">
        <v>64</v>
      </c>
      <c r="P35" s="440" t="s">
        <v>484</v>
      </c>
      <c r="Q35" s="440"/>
      <c r="R35" s="440"/>
      <c r="S35" s="440"/>
      <c r="T35" s="440"/>
      <c r="U35" s="440"/>
      <c r="V35" s="440"/>
      <c r="W35" s="440"/>
      <c r="X35" s="440"/>
      <c r="Y35" s="440"/>
      <c r="Z35" s="440"/>
      <c r="AA35" s="9" t="s">
        <v>505</v>
      </c>
      <c r="AB35" s="9"/>
      <c r="AC35" s="9"/>
      <c r="AD35" s="9"/>
      <c r="AE35" s="188"/>
      <c r="AF35" s="188"/>
      <c r="AG35" s="188"/>
      <c r="AH35" s="188"/>
    </row>
    <row r="36" s="237" customFormat="true" ht="20.1" hidden="false" customHeight="true" outlineLevel="0" collapsed="false">
      <c r="A36" s="228"/>
      <c r="B36" s="766"/>
      <c r="C36" s="772"/>
      <c r="D36" s="60"/>
      <c r="E36" s="60" t="s">
        <v>125</v>
      </c>
      <c r="F36" s="60" t="s">
        <v>126</v>
      </c>
      <c r="G36" s="91" t="s">
        <v>686</v>
      </c>
      <c r="H36" s="91"/>
      <c r="I36" s="62" t="s">
        <v>671</v>
      </c>
      <c r="J36" s="62"/>
      <c r="K36" s="62" t="s">
        <v>687</v>
      </c>
      <c r="L36" s="62"/>
      <c r="M36" s="62" t="s">
        <v>385</v>
      </c>
      <c r="N36" s="62"/>
      <c r="O36" s="767" t="s">
        <v>337</v>
      </c>
      <c r="P36" s="62" t="s">
        <v>73</v>
      </c>
      <c r="Q36" s="62"/>
      <c r="R36" s="62" t="s">
        <v>488</v>
      </c>
      <c r="S36" s="62"/>
      <c r="T36" s="62" t="s">
        <v>489</v>
      </c>
      <c r="U36" s="62"/>
      <c r="V36" s="62" t="s">
        <v>51</v>
      </c>
      <c r="W36" s="62"/>
      <c r="X36" s="61" t="s">
        <v>662</v>
      </c>
      <c r="Y36" s="62" t="s">
        <v>623</v>
      </c>
      <c r="Z36" s="62"/>
      <c r="AA36" s="62" t="s">
        <v>663</v>
      </c>
      <c r="AB36" s="62"/>
      <c r="AC36" s="62" t="s">
        <v>623</v>
      </c>
      <c r="AD36" s="62"/>
      <c r="AE36" s="56"/>
      <c r="AF36" s="188"/>
      <c r="AG36" s="188"/>
      <c r="AH36" s="228"/>
    </row>
    <row r="37" s="2" customFormat="true" ht="12.75" hidden="false" customHeight="false" outlineLevel="0" collapsed="false">
      <c r="A37" s="549"/>
      <c r="B37" s="118" t="s">
        <v>98</v>
      </c>
      <c r="C37" s="92" t="s">
        <v>100</v>
      </c>
      <c r="D37" s="464" t="n">
        <v>2010</v>
      </c>
      <c r="E37" s="791" t="s">
        <v>688</v>
      </c>
      <c r="F37" s="792" t="n">
        <v>9500000</v>
      </c>
      <c r="G37" s="793" t="n">
        <v>56</v>
      </c>
      <c r="H37" s="580" t="s">
        <v>644</v>
      </c>
      <c r="I37" s="782" t="n">
        <v>50</v>
      </c>
      <c r="J37" s="99" t="s">
        <v>644</v>
      </c>
      <c r="K37" s="782" t="n">
        <f aca="false">((14*495)+(7*373))/21</f>
        <v>454.333333333333</v>
      </c>
      <c r="L37" s="794" t="s">
        <v>689</v>
      </c>
      <c r="M37" s="795" t="n">
        <f aca="false">F37*G37/100*I37/100*K37</f>
        <v>1208526666.66667</v>
      </c>
      <c r="N37" s="99" t="s">
        <v>677</v>
      </c>
      <c r="O37" s="119" t="s">
        <v>690</v>
      </c>
      <c r="P37" s="555" t="n">
        <f aca="false">VLOOKUP($O37,'Emission Factors'!$E$6:$M$112,2,FALSE())</f>
        <v>0.01502</v>
      </c>
      <c r="Q37" s="556" t="str">
        <f aca="false">VLOOKUP($O37,'Emission Factors'!$E$6:$M$112,3,FALSE())</f>
        <v>kgCO2/pkm</v>
      </c>
      <c r="R37" s="555" t="n">
        <f aca="false">VLOOKUP($O37,'Emission Factors'!$E$6:$M$112,4,FALSE())</f>
        <v>1E-005</v>
      </c>
      <c r="S37" s="556" t="str">
        <f aca="false">VLOOKUP($O37,'Emission Factors'!$E$6:$M$112,5,FALSE())</f>
        <v>kgCO2e/pkm</v>
      </c>
      <c r="T37" s="555" t="n">
        <f aca="false">VLOOKUP($O37,'Emission Factors'!$E$6:$M$112,6,FALSE())</f>
        <v>9E-005</v>
      </c>
      <c r="U37" s="557" t="str">
        <f aca="false">VLOOKUP($O37,'Emission Factors'!$E$6:$M$112,7,FALSE())</f>
        <v>kgCO2e/pkm</v>
      </c>
      <c r="V37" s="503" t="n">
        <f aca="false">P37+R37+T37</f>
        <v>0.01512</v>
      </c>
      <c r="W37" s="502" t="s">
        <v>377</v>
      </c>
      <c r="X37" s="119" t="s">
        <v>691</v>
      </c>
      <c r="Y37" s="555" t="n">
        <f aca="false">VLOOKUP($X37,'Emission Factors'!$E$6:$M$112,8,FALSE())</f>
        <v>0.00203</v>
      </c>
      <c r="Z37" s="557" t="str">
        <f aca="false">VLOOKUP($X37,'Emission Factors'!$E$6:$M$112,9,FALSE())</f>
        <v>kgCO2e/pkm</v>
      </c>
      <c r="AA37" s="584" t="n">
        <f aca="false">M37*V37/1000000000</f>
        <v>0.0182729232</v>
      </c>
      <c r="AB37" s="533" t="s">
        <v>90</v>
      </c>
      <c r="AC37" s="584" t="n">
        <f aca="false">M37*Y37/1000000000</f>
        <v>0.00245330913333333</v>
      </c>
      <c r="AD37" s="533" t="s">
        <v>90</v>
      </c>
      <c r="AF37" s="119"/>
      <c r="AG37" s="119"/>
      <c r="AH37" s="119"/>
    </row>
    <row r="38" s="119" customFormat="true" ht="12.75" hidden="false" customHeight="false" outlineLevel="0" collapsed="false">
      <c r="A38" s="549"/>
      <c r="B38" s="123" t="s">
        <v>51</v>
      </c>
      <c r="C38" s="124"/>
      <c r="D38" s="124"/>
      <c r="E38" s="455"/>
      <c r="F38" s="445"/>
      <c r="G38" s="787"/>
      <c r="H38" s="455"/>
      <c r="I38" s="796"/>
      <c r="J38" s="455"/>
      <c r="K38" s="455"/>
      <c r="L38" s="455"/>
      <c r="M38" s="797"/>
      <c r="N38" s="455"/>
      <c r="O38" s="455"/>
      <c r="P38" s="798"/>
      <c r="Q38" s="455"/>
      <c r="R38" s="798"/>
      <c r="S38" s="455"/>
      <c r="T38" s="798"/>
      <c r="U38" s="455"/>
      <c r="V38" s="798"/>
      <c r="W38" s="455"/>
      <c r="X38" s="455"/>
      <c r="Y38" s="798"/>
      <c r="Z38" s="533"/>
      <c r="AA38" s="584" t="n">
        <f aca="false">AA37</f>
        <v>0.0182729232</v>
      </c>
      <c r="AB38" s="533" t="str">
        <f aca="false">AB37</f>
        <v>mtCO2e</v>
      </c>
      <c r="AC38" s="584" t="n">
        <f aca="false">AC37</f>
        <v>0.00245330913333333</v>
      </c>
      <c r="AD38" s="533" t="str">
        <f aca="false">AD37</f>
        <v>mtCO2e</v>
      </c>
    </row>
    <row r="39" s="2" customFormat="true" ht="12.75" hidden="false" customHeight="false" outlineLevel="0" collapsed="false">
      <c r="B39" s="2" t="s">
        <v>468</v>
      </c>
      <c r="C39" s="2" t="s">
        <v>692</v>
      </c>
      <c r="R39" s="3"/>
      <c r="S39" s="3"/>
      <c r="T39" s="3"/>
      <c r="U39" s="3"/>
      <c r="V39" s="3"/>
      <c r="W39" s="3"/>
      <c r="X39" s="3"/>
      <c r="Y39" s="3"/>
      <c r="Z39" s="3"/>
      <c r="AA39" s="3" t="s">
        <v>64</v>
      </c>
      <c r="AB39" s="3"/>
      <c r="AC39" s="3" t="s">
        <v>64</v>
      </c>
      <c r="AD39" s="3"/>
    </row>
    <row r="40" s="2" customFormat="true" ht="14.1" hidden="false" customHeight="true" outlineLevel="0" collapsed="false">
      <c r="R40" s="3"/>
      <c r="S40" s="3"/>
      <c r="T40" s="3"/>
      <c r="U40" s="3"/>
      <c r="V40" s="3"/>
      <c r="W40" s="3"/>
      <c r="X40" s="3"/>
      <c r="Y40" s="3"/>
      <c r="Z40" s="3"/>
      <c r="AA40" s="3"/>
      <c r="AB40" s="3"/>
      <c r="AC40" s="3"/>
      <c r="AD40" s="3"/>
    </row>
    <row r="41" s="2" customFormat="true" ht="14.1" hidden="false" customHeight="true" outlineLevel="0" collapsed="false">
      <c r="B41" s="2" t="s">
        <v>6</v>
      </c>
      <c r="C41" s="2" t="s">
        <v>693</v>
      </c>
      <c r="R41" s="3"/>
      <c r="S41" s="3"/>
      <c r="T41" s="3"/>
      <c r="U41" s="3"/>
      <c r="V41" s="3"/>
      <c r="W41" s="3"/>
      <c r="X41" s="3"/>
      <c r="Y41" s="3"/>
      <c r="Z41" s="3"/>
      <c r="AA41" s="3"/>
      <c r="AB41" s="3"/>
      <c r="AC41" s="3"/>
      <c r="AD41" s="3"/>
    </row>
    <row r="42" s="2" customFormat="true" ht="14.1" hidden="false" customHeight="true" outlineLevel="0" collapsed="false">
      <c r="C42" s="2" t="s">
        <v>694</v>
      </c>
      <c r="E42" s="799"/>
      <c r="F42" s="799"/>
      <c r="G42" s="799"/>
      <c r="H42" s="799"/>
      <c r="I42" s="799"/>
      <c r="J42" s="799"/>
      <c r="R42" s="3"/>
      <c r="S42" s="3"/>
      <c r="T42" s="3"/>
      <c r="U42" s="3"/>
      <c r="V42" s="3"/>
      <c r="W42" s="3"/>
      <c r="X42" s="3"/>
      <c r="Y42" s="3"/>
      <c r="Z42" s="3"/>
      <c r="AA42" s="800"/>
      <c r="AB42" s="3"/>
      <c r="AC42" s="800"/>
      <c r="AD42" s="3"/>
    </row>
    <row r="43" s="2" customFormat="true" ht="14.1" hidden="false" customHeight="true" outlineLevel="0" collapsed="false">
      <c r="C43" s="2" t="s">
        <v>695</v>
      </c>
      <c r="E43" s="799"/>
      <c r="F43" s="799"/>
      <c r="G43" s="799"/>
      <c r="H43" s="799"/>
      <c r="I43" s="799"/>
      <c r="J43" s="799"/>
      <c r="R43" s="3"/>
      <c r="S43" s="3"/>
      <c r="T43" s="3"/>
      <c r="U43" s="3"/>
      <c r="V43" s="3"/>
      <c r="W43" s="3"/>
      <c r="X43" s="3"/>
      <c r="Y43" s="3"/>
      <c r="Z43" s="3"/>
      <c r="AA43" s="3"/>
      <c r="AB43" s="3"/>
      <c r="AC43" s="800"/>
      <c r="AD43" s="3"/>
    </row>
    <row r="44" s="2" customFormat="true" ht="14.1" hidden="false" customHeight="true" outlineLevel="0" collapsed="false">
      <c r="A44" s="549"/>
      <c r="B44" s="119"/>
      <c r="C44" s="801" t="s">
        <v>696</v>
      </c>
      <c r="D44" s="119"/>
      <c r="E44" s="545"/>
      <c r="F44" s="436"/>
      <c r="G44" s="751"/>
      <c r="H44" s="545"/>
      <c r="I44" s="802"/>
      <c r="J44" s="545"/>
      <c r="K44" s="545"/>
      <c r="L44" s="545"/>
      <c r="M44" s="803"/>
      <c r="N44" s="545"/>
      <c r="O44" s="545"/>
      <c r="P44" s="804"/>
      <c r="Q44" s="545"/>
      <c r="R44" s="804"/>
      <c r="S44" s="545"/>
      <c r="T44" s="804"/>
      <c r="U44" s="545"/>
      <c r="V44" s="804"/>
      <c r="W44" s="545"/>
      <c r="X44" s="545"/>
      <c r="Y44" s="804"/>
      <c r="Z44" s="545"/>
      <c r="AA44" s="771"/>
      <c r="AB44" s="545"/>
      <c r="AC44" s="771"/>
      <c r="AD44" s="545"/>
      <c r="AF44" s="119"/>
      <c r="AG44" s="119"/>
      <c r="AH44" s="119"/>
    </row>
    <row r="45" s="2" customFormat="true" ht="14.1" hidden="false" customHeight="true" outlineLevel="0" collapsed="false">
      <c r="A45" s="549"/>
      <c r="B45" s="119"/>
      <c r="C45" s="119"/>
      <c r="D45" s="119"/>
      <c r="E45" s="545"/>
      <c r="F45" s="436"/>
      <c r="G45" s="751"/>
      <c r="H45" s="545"/>
      <c r="I45" s="802"/>
      <c r="J45" s="545"/>
      <c r="K45" s="545"/>
      <c r="L45" s="545"/>
      <c r="M45" s="803"/>
      <c r="N45" s="545"/>
      <c r="O45" s="545"/>
      <c r="P45" s="804"/>
      <c r="Q45" s="545"/>
      <c r="R45" s="804"/>
      <c r="S45" s="545"/>
      <c r="T45" s="804"/>
      <c r="U45" s="545"/>
      <c r="V45" s="804"/>
      <c r="W45" s="545"/>
      <c r="X45" s="545"/>
      <c r="Y45" s="804"/>
      <c r="Z45" s="545"/>
      <c r="AA45" s="771"/>
      <c r="AB45" s="545"/>
      <c r="AC45" s="771"/>
      <c r="AD45" s="545"/>
      <c r="AF45" s="119"/>
      <c r="AG45" s="119"/>
      <c r="AH45" s="119"/>
    </row>
    <row r="46" s="2" customFormat="true" ht="14.1" hidden="false" customHeight="true" outlineLevel="0" collapsed="false">
      <c r="A46" s="549"/>
      <c r="B46" s="119" t="s">
        <v>515</v>
      </c>
      <c r="C46" s="119" t="s">
        <v>697</v>
      </c>
      <c r="D46" s="119"/>
      <c r="E46" s="545"/>
      <c r="F46" s="436"/>
      <c r="G46" s="751"/>
      <c r="H46" s="545"/>
      <c r="I46" s="802"/>
      <c r="J46" s="545"/>
      <c r="K46" s="545"/>
      <c r="L46" s="545"/>
      <c r="M46" s="803"/>
      <c r="N46" s="545"/>
      <c r="O46" s="545"/>
      <c r="P46" s="804"/>
      <c r="Q46" s="545"/>
      <c r="R46" s="804"/>
      <c r="S46" s="545"/>
      <c r="T46" s="804"/>
      <c r="U46" s="545"/>
      <c r="V46" s="804"/>
      <c r="W46" s="545"/>
      <c r="X46" s="545"/>
      <c r="Y46" s="804"/>
      <c r="Z46" s="545"/>
      <c r="AA46" s="771"/>
      <c r="AB46" s="545"/>
      <c r="AC46" s="771"/>
      <c r="AD46" s="545"/>
      <c r="AF46" s="119"/>
      <c r="AG46" s="119"/>
      <c r="AH46" s="119"/>
    </row>
    <row r="47" s="2" customFormat="true" ht="14.1" hidden="false" customHeight="true" outlineLevel="0" collapsed="false">
      <c r="A47" s="549"/>
      <c r="B47" s="119"/>
      <c r="C47" s="119"/>
      <c r="D47" s="119"/>
      <c r="E47" s="545"/>
      <c r="F47" s="436"/>
      <c r="G47" s="751"/>
      <c r="H47" s="545"/>
      <c r="I47" s="802"/>
      <c r="J47" s="545"/>
      <c r="K47" s="545"/>
      <c r="L47" s="545"/>
      <c r="M47" s="803"/>
      <c r="N47" s="545"/>
      <c r="O47" s="545"/>
      <c r="P47" s="804"/>
      <c r="Q47" s="545"/>
      <c r="R47" s="804"/>
      <c r="S47" s="545"/>
      <c r="T47" s="804"/>
      <c r="U47" s="545"/>
      <c r="V47" s="804"/>
      <c r="W47" s="545"/>
      <c r="X47" s="545"/>
      <c r="Y47" s="804"/>
      <c r="Z47" s="545"/>
      <c r="AA47" s="771"/>
      <c r="AB47" s="545"/>
      <c r="AC47" s="771"/>
      <c r="AD47" s="545"/>
      <c r="AF47" s="119"/>
      <c r="AG47" s="119"/>
      <c r="AH47" s="119"/>
    </row>
    <row r="48" s="151" customFormat="true" ht="14.1" hidden="false" customHeight="true" outlineLevel="0" collapsed="false">
      <c r="A48" s="188"/>
      <c r="B48" s="85" t="s">
        <v>477</v>
      </c>
      <c r="C48" s="437"/>
      <c r="D48" s="438"/>
      <c r="E48" s="9" t="s">
        <v>698</v>
      </c>
      <c r="F48" s="9"/>
      <c r="G48" s="9"/>
      <c r="H48" s="9"/>
      <c r="I48" s="9" t="s">
        <v>699</v>
      </c>
      <c r="J48" s="9"/>
      <c r="K48" s="9"/>
      <c r="L48" s="9"/>
      <c r="M48" s="9"/>
      <c r="N48" s="9"/>
      <c r="O48" s="420"/>
      <c r="P48" s="308"/>
      <c r="Q48" s="305"/>
      <c r="R48" s="305"/>
      <c r="S48" s="305"/>
      <c r="T48" s="305"/>
      <c r="U48" s="305"/>
      <c r="V48" s="305"/>
      <c r="W48" s="305"/>
      <c r="X48" s="305"/>
      <c r="Y48" s="305"/>
      <c r="Z48" s="305"/>
      <c r="AA48" s="308"/>
      <c r="AB48" s="305"/>
      <c r="AC48" s="305"/>
      <c r="AD48" s="305"/>
      <c r="AE48" s="188"/>
      <c r="AF48" s="188"/>
      <c r="AG48" s="188"/>
      <c r="AH48" s="188"/>
    </row>
    <row r="49" s="237" customFormat="true" ht="14.1" hidden="false" customHeight="true" outlineLevel="0" collapsed="false">
      <c r="A49" s="228"/>
      <c r="B49" s="772" t="s">
        <v>659</v>
      </c>
      <c r="C49" s="772" t="s">
        <v>660</v>
      </c>
      <c r="D49" s="766" t="s">
        <v>670</v>
      </c>
      <c r="E49" s="60" t="s">
        <v>700</v>
      </c>
      <c r="F49" s="60" t="s">
        <v>701</v>
      </c>
      <c r="G49" s="62" t="s">
        <v>702</v>
      </c>
      <c r="H49" s="62"/>
      <c r="I49" s="62" t="s">
        <v>700</v>
      </c>
      <c r="J49" s="62"/>
      <c r="K49" s="62" t="s">
        <v>701</v>
      </c>
      <c r="L49" s="62"/>
      <c r="M49" s="62" t="s">
        <v>702</v>
      </c>
      <c r="N49" s="62"/>
      <c r="O49" s="420"/>
      <c r="P49" s="420"/>
      <c r="Q49" s="420"/>
      <c r="R49" s="420"/>
      <c r="S49" s="420"/>
      <c r="T49" s="420"/>
      <c r="U49" s="420"/>
      <c r="V49" s="420"/>
      <c r="W49" s="420"/>
      <c r="X49" s="420"/>
      <c r="Y49" s="420"/>
      <c r="Z49" s="420"/>
      <c r="AA49" s="228"/>
      <c r="AB49" s="420"/>
      <c r="AC49" s="308"/>
      <c r="AD49" s="420"/>
      <c r="AE49" s="56"/>
      <c r="AF49" s="188"/>
      <c r="AG49" s="188"/>
      <c r="AH49" s="228"/>
    </row>
    <row r="50" customFormat="false" ht="14.1" hidden="false" customHeight="true" outlineLevel="0" collapsed="false">
      <c r="A50" s="549"/>
      <c r="B50" s="92" t="s">
        <v>98</v>
      </c>
      <c r="C50" s="458" t="s">
        <v>100</v>
      </c>
      <c r="D50" s="125" t="s">
        <v>346</v>
      </c>
      <c r="E50" s="805" t="n">
        <f aca="false">AA29</f>
        <v>0.79200455922224</v>
      </c>
      <c r="F50" s="806" t="n">
        <f aca="false">AA14+AA15</f>
        <v>0.747521180262728</v>
      </c>
      <c r="G50" s="805" t="n">
        <f aca="false">E50-($F$50/($E$50+$E51)*E50)</f>
        <v>0.0613410572408843</v>
      </c>
      <c r="H50" s="805"/>
      <c r="I50" s="805" t="n">
        <f aca="false">AC29</f>
        <v>0.12210864379896</v>
      </c>
      <c r="J50" s="805"/>
      <c r="K50" s="806" t="n">
        <f aca="false">AC14+AC15</f>
        <v>0.112186542233756</v>
      </c>
      <c r="L50" s="806"/>
      <c r="M50" s="805" t="n">
        <f aca="false">I50-($K$50/($I$50+$I51)*I50)</f>
        <v>0.0121316708776631</v>
      </c>
      <c r="N50" s="805"/>
      <c r="O50" s="807"/>
      <c r="P50" s="804"/>
      <c r="Q50" s="545"/>
      <c r="R50" s="804"/>
      <c r="S50" s="545"/>
      <c r="T50" s="804"/>
      <c r="U50" s="545"/>
      <c r="V50" s="804"/>
      <c r="W50" s="545"/>
      <c r="X50" s="545"/>
      <c r="Y50" s="804"/>
      <c r="Z50" s="545"/>
      <c r="AA50" s="771"/>
      <c r="AB50" s="545"/>
      <c r="AC50" s="771"/>
      <c r="AD50" s="545"/>
      <c r="AE50" s="2"/>
      <c r="AF50" s="119"/>
      <c r="AG50" s="119"/>
      <c r="AH50" s="119"/>
    </row>
    <row r="51" customFormat="false" ht="14.1" hidden="false" customHeight="true" outlineLevel="0" collapsed="false">
      <c r="A51" s="549"/>
      <c r="B51" s="808"/>
      <c r="C51" s="809" t="s">
        <v>100</v>
      </c>
      <c r="D51" s="743" t="s">
        <v>396</v>
      </c>
      <c r="E51" s="810" t="n">
        <f aca="false">AA37</f>
        <v>0.0182729232</v>
      </c>
      <c r="F51" s="806"/>
      <c r="G51" s="805" t="n">
        <f aca="false">E51-($F$50/($E$50+$E$51)*E51)</f>
        <v>0.001415244918628</v>
      </c>
      <c r="H51" s="805"/>
      <c r="I51" s="805" t="n">
        <f aca="false">AC37</f>
        <v>0.00245330913333333</v>
      </c>
      <c r="J51" s="805"/>
      <c r="K51" s="806"/>
      <c r="L51" s="806"/>
      <c r="M51" s="805" t="n">
        <f aca="false">I51-($K$50/($I$50+$I$51)*I51)</f>
        <v>0.000243739820874323</v>
      </c>
      <c r="N51" s="805"/>
      <c r="O51" s="807"/>
      <c r="P51" s="804"/>
      <c r="Q51" s="545"/>
      <c r="R51" s="804"/>
      <c r="S51" s="545"/>
      <c r="T51" s="804"/>
      <c r="U51" s="545"/>
      <c r="V51" s="804"/>
      <c r="W51" s="545"/>
      <c r="X51" s="545"/>
      <c r="Y51" s="804"/>
      <c r="Z51" s="545"/>
      <c r="AA51" s="771"/>
      <c r="AB51" s="545"/>
      <c r="AC51" s="771"/>
      <c r="AD51" s="545"/>
      <c r="AE51" s="2"/>
      <c r="AF51" s="119"/>
      <c r="AG51" s="119"/>
      <c r="AH51" s="119"/>
    </row>
    <row r="52" customFormat="false" ht="14.1" hidden="false" customHeight="true" outlineLevel="0" collapsed="false">
      <c r="A52" s="549"/>
      <c r="B52" s="779" t="s">
        <v>99</v>
      </c>
      <c r="C52" s="92" t="s">
        <v>100</v>
      </c>
      <c r="D52" s="458" t="s">
        <v>346</v>
      </c>
      <c r="E52" s="805" t="n">
        <f aca="false">AA30</f>
        <v>0.0828760747599937</v>
      </c>
      <c r="F52" s="805" t="n">
        <f aca="false">AA16</f>
        <v>0.0395926577667644</v>
      </c>
      <c r="G52" s="805" t="n">
        <f aca="false">E52-F52</f>
        <v>0.0432834169932293</v>
      </c>
      <c r="H52" s="805"/>
      <c r="I52" s="810" t="n">
        <f aca="false">AC30</f>
        <v>0.0154496371818336</v>
      </c>
      <c r="J52" s="810"/>
      <c r="K52" s="810" t="n">
        <f aca="false">AC16</f>
        <v>0.00762093455771947</v>
      </c>
      <c r="L52" s="810"/>
      <c r="M52" s="805" t="n">
        <f aca="false">I52-K52</f>
        <v>0.00782870262411415</v>
      </c>
      <c r="N52" s="805"/>
      <c r="O52" s="807"/>
      <c r="P52" s="804"/>
      <c r="Q52" s="545"/>
      <c r="R52" s="804"/>
      <c r="S52" s="545"/>
      <c r="T52" s="804"/>
      <c r="U52" s="545"/>
      <c r="V52" s="804"/>
      <c r="W52" s="545"/>
      <c r="X52" s="545"/>
      <c r="Y52" s="804"/>
      <c r="Z52" s="545"/>
      <c r="AA52" s="771"/>
      <c r="AB52" s="545"/>
      <c r="AC52" s="771"/>
      <c r="AD52" s="545"/>
      <c r="AE52" s="2"/>
      <c r="AF52" s="119"/>
      <c r="AG52" s="119"/>
      <c r="AH52" s="119"/>
    </row>
    <row r="53" s="2" customFormat="true" ht="14.1" hidden="false" customHeight="true" outlineLevel="0" collapsed="false">
      <c r="A53" s="119"/>
      <c r="B53" s="123" t="s">
        <v>51</v>
      </c>
      <c r="C53" s="124"/>
      <c r="D53" s="124"/>
      <c r="E53" s="455"/>
      <c r="F53" s="455"/>
      <c r="G53" s="805" t="n">
        <f aca="false">SUM(G50:H52)</f>
        <v>0.106039719152742</v>
      </c>
      <c r="H53" s="805"/>
      <c r="I53" s="770"/>
      <c r="J53" s="455"/>
      <c r="K53" s="785"/>
      <c r="L53" s="786"/>
      <c r="M53" s="811" t="n">
        <f aca="false">SUM(M50:N52)</f>
        <v>0.0202041133226516</v>
      </c>
      <c r="N53" s="811"/>
      <c r="O53" s="812"/>
      <c r="P53" s="545"/>
      <c r="Q53" s="545"/>
      <c r="R53" s="545"/>
      <c r="S53" s="545"/>
      <c r="T53" s="545"/>
      <c r="U53" s="545"/>
      <c r="V53" s="545"/>
      <c r="W53" s="545"/>
      <c r="X53" s="545"/>
      <c r="Y53" s="545"/>
      <c r="Z53" s="545"/>
      <c r="AA53" s="771"/>
      <c r="AB53" s="545"/>
      <c r="AC53" s="771"/>
      <c r="AD53" s="545"/>
      <c r="AF53" s="119"/>
      <c r="AG53" s="119"/>
    </row>
    <row r="54" s="2" customFormat="true" ht="14.1" hidden="false" customHeight="true" outlineLevel="0" collapsed="false">
      <c r="A54" s="549"/>
      <c r="B54" s="119"/>
      <c r="C54" s="119"/>
      <c r="D54" s="119"/>
      <c r="E54" s="771"/>
      <c r="F54" s="813"/>
      <c r="G54" s="814"/>
      <c r="H54" s="814"/>
      <c r="I54" s="802"/>
      <c r="J54" s="545"/>
      <c r="K54" s="545"/>
      <c r="L54" s="545"/>
      <c r="M54" s="803"/>
      <c r="N54" s="545"/>
      <c r="O54" s="545"/>
      <c r="P54" s="804"/>
      <c r="Q54" s="545"/>
      <c r="R54" s="804"/>
      <c r="S54" s="545"/>
      <c r="T54" s="804"/>
      <c r="U54" s="545"/>
      <c r="V54" s="804"/>
      <c r="W54" s="545"/>
      <c r="X54" s="545"/>
      <c r="Y54" s="804"/>
      <c r="Z54" s="545"/>
      <c r="AA54" s="771"/>
      <c r="AB54" s="545"/>
      <c r="AC54" s="771"/>
      <c r="AD54" s="545"/>
      <c r="AF54" s="119"/>
      <c r="AG54" s="119"/>
      <c r="AH54" s="119"/>
    </row>
    <row r="55" s="2" customFormat="true" ht="14.1" hidden="false" customHeight="true" outlineLevel="0" collapsed="false">
      <c r="B55" s="606" t="s">
        <v>654</v>
      </c>
      <c r="C55" s="606"/>
      <c r="E55" s="3"/>
      <c r="F55" s="815"/>
      <c r="G55" s="3"/>
      <c r="H55" s="3"/>
      <c r="I55" s="3"/>
      <c r="J55" s="3"/>
      <c r="K55" s="3"/>
      <c r="L55" s="3"/>
      <c r="M55" s="3"/>
      <c r="N55" s="3"/>
      <c r="O55" s="3"/>
      <c r="P55" s="3"/>
      <c r="Q55" s="3"/>
      <c r="R55" s="3"/>
      <c r="S55" s="3"/>
      <c r="T55" s="3"/>
      <c r="U55" s="3"/>
      <c r="V55" s="3"/>
      <c r="W55" s="3"/>
      <c r="X55" s="3"/>
      <c r="Y55" s="3"/>
      <c r="Z55" s="3"/>
      <c r="AA55" s="3"/>
      <c r="AB55" s="3"/>
      <c r="AC55" s="3"/>
      <c r="AD55" s="3"/>
    </row>
    <row r="56" s="119" customFormat="true" ht="14.1" hidden="false" customHeight="true" outlineLevel="0" collapsed="false">
      <c r="A56" s="549"/>
      <c r="E56" s="545"/>
      <c r="F56" s="807"/>
      <c r="G56" s="545"/>
      <c r="H56" s="545"/>
      <c r="I56" s="790"/>
      <c r="J56" s="790"/>
      <c r="M56" s="545"/>
      <c r="N56" s="545"/>
      <c r="O56" s="545"/>
      <c r="P56" s="545"/>
      <c r="Q56" s="545"/>
      <c r="R56" s="545"/>
      <c r="S56" s="545"/>
      <c r="T56" s="545"/>
      <c r="U56" s="545"/>
      <c r="V56" s="545"/>
      <c r="W56" s="545"/>
      <c r="X56" s="545"/>
      <c r="Y56" s="545"/>
      <c r="Z56" s="545"/>
      <c r="AA56" s="545"/>
      <c r="AB56" s="545"/>
      <c r="AC56" s="545"/>
      <c r="AD56" s="545"/>
      <c r="AF56" s="606"/>
    </row>
    <row r="57" s="119" customFormat="true" ht="14.1" hidden="false" customHeight="true" outlineLevel="0" collapsed="false">
      <c r="A57" s="549"/>
      <c r="B57" s="119" t="s">
        <v>655</v>
      </c>
      <c r="E57" s="545"/>
      <c r="F57" s="545"/>
      <c r="G57" s="545"/>
      <c r="H57" s="545"/>
      <c r="I57" s="790"/>
      <c r="J57" s="790"/>
      <c r="K57" s="545"/>
      <c r="L57" s="545"/>
      <c r="M57" s="545"/>
      <c r="N57" s="545"/>
      <c r="O57" s="545"/>
      <c r="P57" s="545"/>
      <c r="Q57" s="545"/>
      <c r="R57" s="545"/>
      <c r="S57" s="545"/>
      <c r="T57" s="545"/>
      <c r="U57" s="545"/>
      <c r="V57" s="545"/>
      <c r="W57" s="545"/>
      <c r="X57" s="545"/>
      <c r="Y57" s="545"/>
      <c r="Z57" s="545"/>
      <c r="AA57" s="545"/>
      <c r="AB57" s="545"/>
      <c r="AC57" s="545"/>
      <c r="AD57" s="545"/>
    </row>
    <row r="58" s="2" customFormat="true" ht="14.1" hidden="false" customHeight="true" outlineLevel="0" collapsed="false">
      <c r="E58" s="3"/>
      <c r="F58" s="3"/>
      <c r="G58" s="3"/>
      <c r="H58" s="3"/>
      <c r="I58" s="3"/>
      <c r="J58" s="3"/>
      <c r="K58" s="3"/>
      <c r="L58" s="3"/>
      <c r="M58" s="3"/>
      <c r="N58" s="3"/>
      <c r="O58" s="3"/>
      <c r="P58" s="3"/>
      <c r="Q58" s="3"/>
      <c r="R58" s="3"/>
      <c r="S58" s="3"/>
      <c r="T58" s="3"/>
      <c r="U58" s="3"/>
      <c r="V58" s="3"/>
      <c r="W58" s="3"/>
      <c r="X58" s="3"/>
      <c r="Y58" s="3"/>
      <c r="Z58" s="3"/>
      <c r="AA58" s="3"/>
      <c r="AB58" s="3"/>
      <c r="AC58" s="3"/>
      <c r="AD58" s="3"/>
    </row>
    <row r="59" s="4" customFormat="true" ht="14.1" hidden="false" customHeight="true" outlineLevel="0" collapsed="false">
      <c r="B59" s="5" t="s">
        <v>0</v>
      </c>
      <c r="C59" s="5"/>
      <c r="E59" s="6"/>
      <c r="F59" s="6"/>
      <c r="G59" s="6"/>
      <c r="H59" s="6"/>
      <c r="I59" s="6"/>
      <c r="J59" s="6"/>
      <c r="K59" s="6"/>
      <c r="L59" s="6"/>
      <c r="M59" s="6"/>
      <c r="N59" s="6"/>
      <c r="O59" s="6"/>
      <c r="P59" s="6"/>
      <c r="Q59" s="6"/>
      <c r="R59" s="6"/>
      <c r="S59" s="6"/>
      <c r="T59" s="6"/>
      <c r="U59" s="6"/>
      <c r="V59" s="6"/>
      <c r="W59" s="6"/>
      <c r="X59" s="6"/>
      <c r="Y59" s="6"/>
      <c r="Z59" s="6"/>
      <c r="AA59" s="6"/>
      <c r="AB59" s="6"/>
      <c r="AC59" s="6"/>
      <c r="AD59" s="6"/>
    </row>
    <row r="60" s="2" customFormat="true" ht="14.1" hidden="false" customHeight="true" outlineLevel="0" collapsed="false">
      <c r="E60" s="3"/>
      <c r="F60" s="3"/>
      <c r="G60" s="3"/>
      <c r="H60" s="3"/>
      <c r="I60" s="3"/>
      <c r="J60" s="3"/>
      <c r="K60" s="3"/>
      <c r="L60" s="3"/>
      <c r="M60" s="3"/>
      <c r="N60" s="3"/>
      <c r="O60" s="3"/>
      <c r="P60" s="3"/>
      <c r="Q60" s="3"/>
      <c r="R60" s="3"/>
      <c r="S60" s="3"/>
      <c r="T60" s="545"/>
      <c r="U60" s="3"/>
      <c r="V60" s="3"/>
      <c r="W60" s="3"/>
      <c r="X60" s="3"/>
      <c r="Y60" s="3"/>
      <c r="Z60" s="3"/>
      <c r="AA60" s="3"/>
      <c r="AB60" s="3"/>
      <c r="AC60" s="3"/>
      <c r="AD60" s="3"/>
    </row>
    <row r="61" s="2" customFormat="true" ht="14.1" hidden="false" customHeight="true" outlineLevel="0" collapsed="false">
      <c r="B61" s="7" t="s">
        <v>517</v>
      </c>
      <c r="C61" s="7" t="s">
        <v>703</v>
      </c>
      <c r="T61" s="545"/>
      <c r="U61" s="3"/>
      <c r="V61" s="3"/>
      <c r="W61" s="3"/>
      <c r="X61" s="3"/>
      <c r="Y61" s="3"/>
      <c r="Z61" s="3"/>
      <c r="AA61" s="3"/>
      <c r="AB61" s="3"/>
      <c r="AC61" s="3"/>
      <c r="AD61" s="3"/>
    </row>
    <row r="62" s="2" customFormat="true" ht="14.1" hidden="false" customHeight="true" outlineLevel="0" collapsed="false">
      <c r="T62" s="545"/>
      <c r="U62" s="3"/>
      <c r="V62" s="3"/>
      <c r="W62" s="3"/>
      <c r="X62" s="3"/>
      <c r="Y62" s="3"/>
      <c r="Z62" s="3"/>
      <c r="AA62" s="3"/>
      <c r="AB62" s="3"/>
      <c r="AC62" s="3"/>
      <c r="AD62" s="3"/>
    </row>
    <row r="63" s="2" customFormat="true" ht="14.1" hidden="false" customHeight="true" outlineLevel="0" collapsed="false">
      <c r="B63" s="138" t="s">
        <v>704</v>
      </c>
      <c r="C63" s="138" t="s">
        <v>670</v>
      </c>
      <c r="D63" s="9" t="s">
        <v>705</v>
      </c>
      <c r="E63" s="9"/>
      <c r="F63" s="9"/>
      <c r="G63" s="9" t="s">
        <v>706</v>
      </c>
      <c r="H63" s="9"/>
      <c r="I63" s="9"/>
      <c r="J63" s="9"/>
      <c r="K63" s="9"/>
      <c r="L63" s="9"/>
      <c r="P63" s="308"/>
      <c r="Q63" s="308"/>
      <c r="R63" s="308"/>
      <c r="S63" s="308"/>
      <c r="T63" s="801"/>
      <c r="U63" s="545"/>
      <c r="V63" s="801"/>
      <c r="W63" s="545"/>
      <c r="X63" s="545"/>
      <c r="Y63" s="801"/>
      <c r="Z63" s="545"/>
      <c r="AA63" s="801"/>
      <c r="AB63" s="545"/>
      <c r="AC63" s="801"/>
      <c r="AD63" s="545"/>
      <c r="AE63" s="801"/>
      <c r="AF63" s="119"/>
      <c r="AG63" s="119"/>
    </row>
    <row r="64" s="2" customFormat="true" ht="14.1" hidden="false" customHeight="true" outlineLevel="0" collapsed="false">
      <c r="B64" s="742" t="s">
        <v>704</v>
      </c>
      <c r="C64" s="547"/>
      <c r="D64" s="60" t="s">
        <v>674</v>
      </c>
      <c r="E64" s="60" t="s">
        <v>707</v>
      </c>
      <c r="F64" s="60" t="s">
        <v>708</v>
      </c>
      <c r="G64" s="62" t="s">
        <v>674</v>
      </c>
      <c r="H64" s="62"/>
      <c r="I64" s="62" t="s">
        <v>707</v>
      </c>
      <c r="J64" s="62"/>
      <c r="K64" s="62" t="s">
        <v>708</v>
      </c>
      <c r="L64" s="62"/>
      <c r="P64" s="228"/>
      <c r="Q64" s="228"/>
      <c r="R64" s="228"/>
      <c r="S64" s="228"/>
      <c r="T64" s="545"/>
      <c r="U64" s="545"/>
      <c r="V64" s="119"/>
      <c r="W64" s="119"/>
      <c r="X64" s="119"/>
      <c r="Y64" s="545"/>
      <c r="Z64" s="545"/>
      <c r="AA64" s="119"/>
      <c r="AB64" s="119"/>
      <c r="AC64" s="119"/>
      <c r="AD64" s="119"/>
      <c r="AE64" s="119"/>
      <c r="AF64" s="119"/>
      <c r="AG64" s="119"/>
    </row>
    <row r="65" s="2" customFormat="true" ht="14.1" hidden="false" customHeight="true" outlineLevel="0" collapsed="false">
      <c r="B65" s="92" t="s">
        <v>9</v>
      </c>
      <c r="C65" s="502" t="s">
        <v>9</v>
      </c>
      <c r="D65" s="816" t="n">
        <v>488802.271</v>
      </c>
      <c r="E65" s="817" t="n">
        <v>528702.391</v>
      </c>
      <c r="F65" s="816" t="n">
        <v>543262.887</v>
      </c>
      <c r="G65" s="818" t="n">
        <v>6.749387912</v>
      </c>
      <c r="H65" s="818"/>
      <c r="I65" s="818" t="n">
        <v>7.282790667</v>
      </c>
      <c r="J65" s="818"/>
      <c r="K65" s="818" t="n">
        <v>7.388246806</v>
      </c>
      <c r="L65" s="818"/>
      <c r="P65" s="751"/>
      <c r="Q65" s="545"/>
      <c r="R65" s="751"/>
      <c r="S65" s="545"/>
      <c r="T65" s="751"/>
      <c r="U65" s="545"/>
      <c r="V65" s="119"/>
      <c r="W65" s="119"/>
      <c r="X65" s="119"/>
      <c r="Y65" s="751"/>
      <c r="Z65" s="545"/>
      <c r="AA65" s="119"/>
      <c r="AB65" s="119"/>
      <c r="AC65" s="119"/>
      <c r="AD65" s="119"/>
      <c r="AE65" s="119"/>
      <c r="AF65" s="119"/>
      <c r="AG65" s="119"/>
    </row>
    <row r="66" s="2" customFormat="true" ht="14.1" hidden="false" customHeight="true" outlineLevel="0" collapsed="false">
      <c r="B66" s="101"/>
      <c r="C66" s="533" t="s">
        <v>709</v>
      </c>
      <c r="D66" s="819" t="n">
        <v>86233.56</v>
      </c>
      <c r="E66" s="820" t="n">
        <v>91714.766</v>
      </c>
      <c r="F66" s="816" t="n">
        <v>94163.948</v>
      </c>
      <c r="G66" s="818" t="n">
        <v>8.37545001</v>
      </c>
      <c r="H66" s="818"/>
      <c r="I66" s="818" t="n">
        <v>8.91282419</v>
      </c>
      <c r="J66" s="818"/>
      <c r="K66" s="818" t="n">
        <v>9.068357447</v>
      </c>
      <c r="L66" s="818"/>
      <c r="P66" s="751"/>
      <c r="Q66" s="545"/>
      <c r="R66" s="751"/>
      <c r="S66" s="545"/>
      <c r="T66" s="751"/>
      <c r="U66" s="545"/>
      <c r="V66" s="119"/>
      <c r="W66" s="119"/>
      <c r="X66" s="119"/>
      <c r="Y66" s="751"/>
      <c r="Z66" s="545"/>
      <c r="AA66" s="119"/>
      <c r="AB66" s="119"/>
      <c r="AC66" s="119"/>
      <c r="AD66" s="119"/>
      <c r="AE66" s="119"/>
      <c r="AF66" s="119"/>
      <c r="AG66" s="119"/>
    </row>
    <row r="67" s="2" customFormat="true" ht="14.1" hidden="false" customHeight="true" outlineLevel="0" collapsed="false">
      <c r="B67" s="92" t="s">
        <v>709</v>
      </c>
      <c r="C67" s="502" t="s">
        <v>9</v>
      </c>
      <c r="D67" s="751" t="n">
        <v>262338.718</v>
      </c>
      <c r="E67" s="821" t="n">
        <v>274584.258</v>
      </c>
      <c r="F67" s="816" t="n">
        <v>283416.456</v>
      </c>
      <c r="G67" s="818" t="n">
        <v>18.850557526</v>
      </c>
      <c r="H67" s="818"/>
      <c r="I67" s="818" t="n">
        <v>19.663598991</v>
      </c>
      <c r="J67" s="818"/>
      <c r="K67" s="818" t="n">
        <v>20.142705699</v>
      </c>
      <c r="L67" s="818"/>
      <c r="P67" s="751"/>
      <c r="Q67" s="545"/>
      <c r="R67" s="751"/>
      <c r="S67" s="545"/>
      <c r="T67" s="751"/>
      <c r="U67" s="545"/>
      <c r="V67" s="119"/>
      <c r="W67" s="119"/>
      <c r="X67" s="119"/>
      <c r="Y67" s="751"/>
      <c r="Z67" s="545"/>
      <c r="AA67" s="119"/>
      <c r="AB67" s="119"/>
      <c r="AC67" s="119"/>
      <c r="AD67" s="119"/>
      <c r="AE67" s="119"/>
      <c r="AF67" s="119"/>
      <c r="AG67" s="119"/>
    </row>
    <row r="68" s="2" customFormat="true" ht="14.1" hidden="false" customHeight="true" outlineLevel="0" collapsed="false">
      <c r="B68" s="101"/>
      <c r="C68" s="502" t="s">
        <v>709</v>
      </c>
      <c r="D68" s="816" t="n">
        <v>500304.374</v>
      </c>
      <c r="E68" s="817" t="n">
        <v>524317.22</v>
      </c>
      <c r="F68" s="816" t="n">
        <v>523766.162</v>
      </c>
      <c r="G68" s="818" t="n">
        <v>20.343981183</v>
      </c>
      <c r="H68" s="818"/>
      <c r="I68" s="818" t="n">
        <v>21.39431031</v>
      </c>
      <c r="J68" s="818"/>
      <c r="K68" s="818" t="n">
        <v>21.350764303</v>
      </c>
      <c r="L68" s="818"/>
      <c r="P68" s="751"/>
      <c r="Q68" s="545"/>
      <c r="R68" s="751"/>
      <c r="S68" s="545"/>
      <c r="T68" s="751"/>
      <c r="U68" s="545"/>
      <c r="V68" s="119"/>
      <c r="W68" s="119"/>
      <c r="X68" s="119"/>
      <c r="Y68" s="751"/>
      <c r="Z68" s="545"/>
      <c r="AA68" s="119"/>
      <c r="AB68" s="119"/>
      <c r="AC68" s="119"/>
      <c r="AD68" s="119"/>
      <c r="AE68" s="119"/>
      <c r="AF68" s="119"/>
      <c r="AG68" s="119"/>
    </row>
    <row r="69" s="2" customFormat="true" ht="14.1" hidden="false" customHeight="true" outlineLevel="0" collapsed="false">
      <c r="B69" s="123" t="s">
        <v>51</v>
      </c>
      <c r="C69" s="533"/>
      <c r="D69" s="787" t="n">
        <v>1337678.923</v>
      </c>
      <c r="E69" s="817" t="n">
        <v>1419318.634</v>
      </c>
      <c r="F69" s="816" t="n">
        <v>1444609.453</v>
      </c>
      <c r="G69" s="818" t="n">
        <v>54.319376631</v>
      </c>
      <c r="H69" s="818"/>
      <c r="I69" s="818" t="n">
        <v>57.253524158</v>
      </c>
      <c r="J69" s="818"/>
      <c r="K69" s="818" t="n">
        <v>57.950074256</v>
      </c>
      <c r="L69" s="818"/>
      <c r="P69" s="751"/>
      <c r="Q69" s="545"/>
      <c r="R69" s="751"/>
      <c r="S69" s="545"/>
      <c r="T69" s="751"/>
      <c r="U69" s="545"/>
      <c r="V69" s="119"/>
      <c r="W69" s="119"/>
      <c r="X69" s="119"/>
      <c r="Y69" s="751"/>
      <c r="Z69" s="545"/>
      <c r="AA69" s="119"/>
      <c r="AB69" s="119"/>
      <c r="AC69" s="119"/>
      <c r="AD69" s="119"/>
      <c r="AE69" s="119"/>
      <c r="AF69" s="119"/>
      <c r="AG69" s="119"/>
    </row>
    <row r="70" s="2" customFormat="true" ht="14.1" hidden="false" customHeight="true" outlineLevel="0" collapsed="false">
      <c r="B70" s="119"/>
      <c r="C70" s="119"/>
      <c r="D70" s="119"/>
      <c r="E70" s="751"/>
      <c r="F70" s="751"/>
      <c r="G70" s="751"/>
      <c r="H70" s="751"/>
      <c r="I70" s="751"/>
      <c r="J70" s="822"/>
      <c r="K70" s="751"/>
      <c r="L70" s="751"/>
      <c r="M70" s="751"/>
      <c r="T70" s="545"/>
      <c r="U70" s="545"/>
      <c r="V70" s="545"/>
      <c r="W70" s="545"/>
      <c r="X70" s="545"/>
      <c r="Y70" s="545"/>
      <c r="Z70" s="545"/>
      <c r="AA70" s="545"/>
      <c r="AB70" s="545"/>
      <c r="AC70" s="545"/>
      <c r="AD70" s="545"/>
      <c r="AE70" s="119"/>
      <c r="AF70" s="119"/>
      <c r="AG70" s="119"/>
    </row>
    <row r="71" s="2" customFormat="true" ht="14.1" hidden="false" customHeight="true" outlineLevel="0" collapsed="false">
      <c r="B71" s="2" t="s">
        <v>6</v>
      </c>
      <c r="C71" s="2" t="s">
        <v>710</v>
      </c>
      <c r="E71" s="799"/>
      <c r="F71" s="799"/>
      <c r="G71" s="799"/>
      <c r="H71" s="799"/>
      <c r="I71" s="799"/>
      <c r="J71" s="799"/>
      <c r="R71" s="3"/>
      <c r="S71" s="3"/>
      <c r="T71" s="3"/>
      <c r="U71" s="3"/>
      <c r="V71" s="3"/>
      <c r="W71" s="3"/>
      <c r="X71" s="3"/>
      <c r="Y71" s="3"/>
      <c r="Z71" s="3"/>
      <c r="AA71" s="3"/>
      <c r="AB71" s="3"/>
      <c r="AC71" s="3"/>
      <c r="AD71" s="3"/>
    </row>
    <row r="72" s="2" customFormat="true" ht="14.1" hidden="false" customHeight="true" outlineLevel="0" collapsed="false">
      <c r="E72" s="3"/>
      <c r="F72" s="3"/>
      <c r="G72" s="3"/>
      <c r="H72" s="3"/>
      <c r="I72" s="3"/>
      <c r="J72" s="3"/>
      <c r="K72" s="3"/>
      <c r="L72" s="3"/>
      <c r="M72" s="3"/>
      <c r="N72" s="3"/>
      <c r="O72" s="3"/>
      <c r="P72" s="3"/>
      <c r="Q72" s="3"/>
      <c r="R72" s="3"/>
      <c r="S72" s="3"/>
      <c r="T72" s="3"/>
      <c r="U72" s="3"/>
      <c r="V72" s="3"/>
      <c r="W72" s="3"/>
      <c r="X72" s="3"/>
      <c r="Y72" s="3"/>
      <c r="Z72" s="3"/>
      <c r="AA72" s="3"/>
      <c r="AB72" s="3"/>
      <c r="AC72" s="3"/>
      <c r="AD72" s="3"/>
    </row>
    <row r="73" s="2" customFormat="true" ht="14.1" hidden="false" customHeight="true" outlineLevel="0" collapsed="false">
      <c r="B73" s="2" t="s">
        <v>531</v>
      </c>
      <c r="C73" s="799" t="s">
        <v>711</v>
      </c>
      <c r="F73" s="799"/>
      <c r="G73" s="799"/>
      <c r="H73" s="799"/>
      <c r="I73" s="799"/>
      <c r="J73" s="799"/>
      <c r="R73" s="3"/>
      <c r="S73" s="3"/>
      <c r="T73" s="3"/>
      <c r="U73" s="3"/>
      <c r="V73" s="3"/>
      <c r="W73" s="3"/>
      <c r="X73" s="3"/>
      <c r="Y73" s="3"/>
      <c r="Z73" s="3"/>
      <c r="AA73" s="3"/>
      <c r="AB73" s="3"/>
      <c r="AC73" s="3"/>
      <c r="AD73" s="3"/>
    </row>
    <row r="74" s="2" customFormat="true" ht="14.1" hidden="false" customHeight="true" outlineLevel="0" collapsed="false">
      <c r="E74" s="799"/>
      <c r="F74" s="799"/>
      <c r="G74" s="799"/>
      <c r="H74" s="799"/>
      <c r="I74" s="799"/>
      <c r="J74" s="799"/>
      <c r="R74" s="3"/>
      <c r="S74" s="3"/>
      <c r="T74" s="3"/>
      <c r="U74" s="3"/>
      <c r="V74" s="3"/>
      <c r="W74" s="3"/>
      <c r="X74" s="3"/>
      <c r="Y74" s="3"/>
      <c r="Z74" s="3"/>
      <c r="AA74" s="3"/>
      <c r="AB74" s="3"/>
      <c r="AC74" s="3"/>
      <c r="AD74" s="3"/>
    </row>
    <row r="75" s="2" customFormat="true" ht="14.1" hidden="false" customHeight="true" outlineLevel="0" collapsed="false">
      <c r="B75" s="138" t="s">
        <v>2</v>
      </c>
      <c r="C75" s="9" t="s">
        <v>712</v>
      </c>
      <c r="D75" s="9"/>
      <c r="E75" s="9"/>
      <c r="F75" s="9"/>
      <c r="G75" s="9"/>
      <c r="H75" s="9"/>
      <c r="I75" s="9"/>
      <c r="J75" s="9"/>
      <c r="K75" s="9"/>
      <c r="L75" s="9"/>
      <c r="M75" s="9"/>
      <c r="N75" s="9"/>
      <c r="O75" s="9"/>
      <c r="P75" s="9"/>
      <c r="Q75" s="9"/>
      <c r="R75" s="9"/>
      <c r="S75" s="9"/>
      <c r="T75" s="3"/>
      <c r="U75" s="3"/>
      <c r="V75" s="3"/>
      <c r="W75" s="3"/>
      <c r="X75" s="3"/>
      <c r="Y75" s="801"/>
      <c r="Z75" s="545"/>
      <c r="AA75" s="801"/>
      <c r="AB75" s="545"/>
      <c r="AC75" s="801"/>
      <c r="AD75" s="545"/>
      <c r="AE75" s="801"/>
      <c r="AF75" s="119"/>
      <c r="AG75" s="119"/>
    </row>
    <row r="76" s="2" customFormat="true" ht="14.1" hidden="false" customHeight="true" outlineLevel="0" collapsed="false">
      <c r="B76" s="742"/>
      <c r="C76" s="60" t="s">
        <v>141</v>
      </c>
      <c r="D76" s="60" t="s">
        <v>713</v>
      </c>
      <c r="E76" s="88" t="s">
        <v>68</v>
      </c>
      <c r="F76" s="88" t="s">
        <v>714</v>
      </c>
      <c r="G76" s="60" t="s">
        <v>715</v>
      </c>
      <c r="H76" s="363"/>
      <c r="I76" s="60" t="s">
        <v>390</v>
      </c>
      <c r="J76" s="363"/>
      <c r="K76" s="60" t="s">
        <v>84</v>
      </c>
      <c r="L76" s="363"/>
      <c r="M76" s="60" t="s">
        <v>716</v>
      </c>
      <c r="N76" s="363"/>
      <c r="O76" s="61"/>
      <c r="P76" s="62" t="s">
        <v>717</v>
      </c>
      <c r="Q76" s="62"/>
      <c r="R76" s="62" t="s">
        <v>51</v>
      </c>
      <c r="S76" s="62"/>
      <c r="Y76" s="545"/>
      <c r="Z76" s="545"/>
      <c r="AA76" s="119"/>
      <c r="AB76" s="119"/>
      <c r="AC76" s="119"/>
      <c r="AD76" s="119"/>
      <c r="AE76" s="119"/>
      <c r="AF76" s="119"/>
      <c r="AG76" s="119"/>
    </row>
    <row r="77" s="2" customFormat="true" ht="14.1" hidden="false" customHeight="true" outlineLevel="0" collapsed="false">
      <c r="B77" s="123" t="s">
        <v>718</v>
      </c>
      <c r="C77" s="823" t="n">
        <v>6.22885073584436</v>
      </c>
      <c r="D77" s="824" t="n">
        <v>1.63501759285286</v>
      </c>
      <c r="E77" s="747" t="n">
        <v>2.78301572490586</v>
      </c>
      <c r="F77" s="747" t="n">
        <v>1.44950224801536</v>
      </c>
      <c r="G77" s="825" t="n">
        <v>0.44190243839809</v>
      </c>
      <c r="H77" s="826"/>
      <c r="I77" s="825" t="n">
        <v>5.50779308528487</v>
      </c>
      <c r="J77" s="826"/>
      <c r="K77" s="825" t="n">
        <v>1.01190779658779</v>
      </c>
      <c r="L77" s="826"/>
      <c r="M77" s="825" t="n">
        <f aca="false">SUM(C77:K77)</f>
        <v>19.0579896218892</v>
      </c>
      <c r="N77" s="826"/>
      <c r="O77" s="827"/>
      <c r="P77" s="828" t="n">
        <v>1.42568177776359</v>
      </c>
      <c r="Q77" s="828"/>
      <c r="R77" s="828" t="n">
        <f aca="false">SUM(C77:K77)+P77</f>
        <v>20.4836713996528</v>
      </c>
      <c r="S77" s="828"/>
      <c r="Y77" s="3"/>
      <c r="Z77" s="3"/>
      <c r="AA77" s="3"/>
      <c r="AB77" s="3"/>
      <c r="AC77" s="3"/>
      <c r="AD77" s="3"/>
    </row>
    <row r="78" s="2" customFormat="true" ht="14.1" hidden="false" customHeight="true" outlineLevel="0" collapsed="false">
      <c r="B78" s="461" t="s">
        <v>674</v>
      </c>
      <c r="C78" s="829" t="n">
        <v>5.45706718522099</v>
      </c>
      <c r="D78" s="568" t="n">
        <v>2.23175019750566</v>
      </c>
      <c r="E78" s="747" t="n">
        <v>3.18754316380262</v>
      </c>
      <c r="F78" s="747" t="n">
        <v>1.32096134525414</v>
      </c>
      <c r="G78" s="825" t="n">
        <v>0.4184995671648</v>
      </c>
      <c r="H78" s="826"/>
      <c r="I78" s="825" t="n">
        <v>5.67569678971046</v>
      </c>
      <c r="J78" s="826"/>
      <c r="K78" s="825" t="n">
        <v>0.938926162475136</v>
      </c>
      <c r="L78" s="826"/>
      <c r="M78" s="825" t="n">
        <f aca="false">SUM(C78:K78)</f>
        <v>19.2304444111338</v>
      </c>
      <c r="N78" s="826"/>
      <c r="O78" s="827"/>
      <c r="P78" s="828" t="n">
        <v>1.53643360671821</v>
      </c>
      <c r="Q78" s="828"/>
      <c r="R78" s="828" t="n">
        <f aca="false">SUM(C78:K78)+P78</f>
        <v>20.766878017852</v>
      </c>
      <c r="S78" s="828"/>
      <c r="Y78" s="3"/>
      <c r="Z78" s="3"/>
      <c r="AA78" s="3"/>
      <c r="AB78" s="3"/>
      <c r="AC78" s="3"/>
      <c r="AD78" s="3"/>
    </row>
    <row r="79" s="2" customFormat="true" ht="14.1" hidden="false" customHeight="true" outlineLevel="0" collapsed="false">
      <c r="B79" s="123" t="s">
        <v>707</v>
      </c>
      <c r="C79" s="823" t="n">
        <v>6.41</v>
      </c>
      <c r="D79" s="824" t="n">
        <v>2.24</v>
      </c>
      <c r="E79" s="747" t="n">
        <v>3.45</v>
      </c>
      <c r="F79" s="747" t="n">
        <v>1.2</v>
      </c>
      <c r="G79" s="825" t="n">
        <v>0.45</v>
      </c>
      <c r="H79" s="826"/>
      <c r="I79" s="825" t="n">
        <v>6.31</v>
      </c>
      <c r="J79" s="826"/>
      <c r="K79" s="825" t="n">
        <v>0.99</v>
      </c>
      <c r="L79" s="826"/>
      <c r="M79" s="825" t="n">
        <f aca="false">SUM(C79:K79)</f>
        <v>21.05</v>
      </c>
      <c r="N79" s="826"/>
      <c r="O79" s="827"/>
      <c r="P79" s="828" t="n">
        <v>1.86</v>
      </c>
      <c r="Q79" s="828"/>
      <c r="R79" s="828" t="n">
        <f aca="false">SUM(C79:K79)+P79</f>
        <v>22.91</v>
      </c>
      <c r="S79" s="828"/>
      <c r="Y79" s="3"/>
      <c r="Z79" s="3"/>
      <c r="AA79" s="3"/>
      <c r="AB79" s="3"/>
      <c r="AC79" s="3"/>
      <c r="AD79" s="3"/>
    </row>
    <row r="80" s="2" customFormat="true" ht="14.1" hidden="false" customHeight="true" outlineLevel="0" collapsed="false">
      <c r="B80" s="123" t="s">
        <v>708</v>
      </c>
      <c r="C80" s="823" t="n">
        <v>7.5</v>
      </c>
      <c r="D80" s="830" t="n">
        <v>1.81</v>
      </c>
      <c r="E80" s="747" t="n">
        <v>3.05</v>
      </c>
      <c r="F80" s="747" t="n">
        <v>1.21</v>
      </c>
      <c r="G80" s="560" t="n">
        <v>0.43</v>
      </c>
      <c r="H80" s="824"/>
      <c r="I80" s="560" t="n">
        <v>6.3</v>
      </c>
      <c r="J80" s="824"/>
      <c r="K80" s="560" t="n">
        <v>1.16</v>
      </c>
      <c r="L80" s="824"/>
      <c r="M80" s="560" t="n">
        <f aca="false">SUM(C80:K80)</f>
        <v>21.46</v>
      </c>
      <c r="N80" s="824"/>
      <c r="O80" s="830"/>
      <c r="P80" s="823" t="n">
        <v>1.73</v>
      </c>
      <c r="Q80" s="823"/>
      <c r="R80" s="823" t="n">
        <f aca="false">SUM(C80:K80)+P80</f>
        <v>23.19</v>
      </c>
      <c r="S80" s="823"/>
      <c r="Y80" s="3"/>
      <c r="Z80" s="3"/>
      <c r="AA80" s="3"/>
      <c r="AB80" s="3"/>
      <c r="AC80" s="3"/>
      <c r="AD80" s="3"/>
    </row>
    <row r="81" s="2" customFormat="true" ht="14.1" hidden="false" customHeight="true" outlineLevel="0" collapsed="false">
      <c r="B81" s="2" t="s">
        <v>468</v>
      </c>
      <c r="C81" s="2" t="s">
        <v>719</v>
      </c>
      <c r="R81" s="3"/>
      <c r="S81" s="3"/>
      <c r="T81" s="3"/>
      <c r="U81" s="3"/>
      <c r="V81" s="3"/>
      <c r="W81" s="3"/>
      <c r="X81" s="3"/>
      <c r="Y81" s="3"/>
      <c r="Z81" s="3"/>
      <c r="AA81" s="3"/>
      <c r="AB81" s="3"/>
      <c r="AC81" s="3"/>
      <c r="AD81" s="3"/>
    </row>
    <row r="82" s="2" customFormat="true" ht="14.1" hidden="false" customHeight="true" outlineLevel="0" collapsed="false">
      <c r="E82" s="3"/>
      <c r="F82" s="3"/>
      <c r="G82" s="3"/>
      <c r="H82" s="3"/>
      <c r="I82" s="3"/>
      <c r="J82" s="3"/>
      <c r="K82" s="3"/>
      <c r="L82" s="3"/>
      <c r="M82" s="3"/>
      <c r="N82" s="3"/>
      <c r="O82" s="3"/>
      <c r="P82" s="3"/>
      <c r="Q82" s="3"/>
      <c r="R82" s="3"/>
      <c r="S82" s="3"/>
      <c r="T82" s="3"/>
      <c r="U82" s="3"/>
      <c r="V82" s="3"/>
      <c r="W82" s="3"/>
      <c r="X82" s="3"/>
      <c r="Y82" s="3"/>
      <c r="Z82" s="3"/>
      <c r="AA82" s="3"/>
      <c r="AB82" s="3"/>
      <c r="AC82" s="3"/>
      <c r="AD82" s="3"/>
    </row>
    <row r="83" s="2" customFormat="true" ht="14.1" hidden="false" customHeight="true" outlineLevel="0" collapsed="false">
      <c r="B83" s="2" t="s">
        <v>6</v>
      </c>
      <c r="C83" s="2" t="s">
        <v>720</v>
      </c>
      <c r="R83" s="3"/>
      <c r="S83" s="3"/>
      <c r="T83" s="3"/>
      <c r="U83" s="3"/>
      <c r="V83" s="3"/>
      <c r="W83" s="3"/>
      <c r="X83" s="3"/>
      <c r="Y83" s="3"/>
      <c r="Z83" s="3"/>
      <c r="AA83" s="3"/>
      <c r="AB83" s="3"/>
      <c r="AC83" s="3"/>
      <c r="AD83" s="3"/>
    </row>
    <row r="84" s="2" customFormat="true" ht="14.1" hidden="false" customHeight="true" outlineLevel="0" collapsed="false">
      <c r="R84" s="3"/>
      <c r="S84" s="3"/>
      <c r="T84" s="3"/>
      <c r="U84" s="3"/>
      <c r="V84" s="3"/>
      <c r="W84" s="3"/>
      <c r="X84" s="3"/>
      <c r="Y84" s="3"/>
      <c r="Z84" s="3"/>
      <c r="AA84" s="3"/>
      <c r="AB84" s="3"/>
      <c r="AC84" s="3"/>
      <c r="AD84" s="3"/>
    </row>
    <row r="85" s="2" customFormat="true" ht="14.1" hidden="false" customHeight="true" outlineLevel="0" collapsed="false">
      <c r="B85" s="2" t="s">
        <v>575</v>
      </c>
      <c r="C85" s="2" t="s">
        <v>721</v>
      </c>
      <c r="R85" s="3"/>
      <c r="S85" s="3"/>
      <c r="T85" s="3"/>
      <c r="U85" s="3"/>
      <c r="V85" s="3"/>
      <c r="W85" s="3"/>
      <c r="X85" s="3"/>
      <c r="Y85" s="3"/>
      <c r="Z85" s="3"/>
      <c r="AA85" s="3"/>
      <c r="AB85" s="3"/>
      <c r="AC85" s="3"/>
      <c r="AD85" s="3"/>
    </row>
    <row r="86" s="2" customFormat="true" ht="14.1" hidden="false" customHeight="true" outlineLevel="0" collapsed="false">
      <c r="R86" s="3"/>
      <c r="S86" s="3"/>
      <c r="T86" s="3"/>
      <c r="U86" s="3"/>
      <c r="V86" s="3"/>
      <c r="W86" s="3"/>
      <c r="X86" s="3"/>
      <c r="Y86" s="3"/>
      <c r="Z86" s="3"/>
      <c r="AA86" s="3"/>
      <c r="AB86" s="3"/>
      <c r="AC86" s="3"/>
      <c r="AD86" s="3"/>
    </row>
    <row r="87" s="2" customFormat="true" ht="14.1" hidden="false" customHeight="true" outlineLevel="0" collapsed="false">
      <c r="B87" s="138" t="s">
        <v>704</v>
      </c>
      <c r="C87" s="138" t="s">
        <v>670</v>
      </c>
      <c r="D87" s="9" t="s">
        <v>722</v>
      </c>
      <c r="E87" s="9"/>
      <c r="F87" s="9"/>
      <c r="G87" s="228"/>
      <c r="H87" s="119"/>
      <c r="I87" s="831"/>
      <c r="J87" s="831"/>
      <c r="K87" s="831"/>
      <c r="L87" s="831"/>
      <c r="M87" s="831"/>
      <c r="N87" s="831"/>
      <c r="O87" s="831"/>
      <c r="P87" s="831"/>
      <c r="Q87" s="831"/>
      <c r="R87" s="831"/>
      <c r="S87" s="831"/>
      <c r="T87" s="831"/>
      <c r="U87" s="831"/>
      <c r="V87" s="831"/>
      <c r="W87" s="831"/>
      <c r="X87" s="831"/>
      <c r="Y87" s="801"/>
      <c r="Z87" s="545"/>
      <c r="AA87" s="801"/>
      <c r="AB87" s="545"/>
      <c r="AC87" s="801"/>
      <c r="AD87" s="545"/>
      <c r="AE87" s="801"/>
      <c r="AF87" s="119"/>
      <c r="AG87" s="119"/>
    </row>
    <row r="88" s="2" customFormat="true" ht="14.1" hidden="false" customHeight="true" outlineLevel="0" collapsed="false">
      <c r="B88" s="742"/>
      <c r="C88" s="547"/>
      <c r="D88" s="60" t="s">
        <v>674</v>
      </c>
      <c r="E88" s="60" t="s">
        <v>707</v>
      </c>
      <c r="F88" s="62" t="s">
        <v>708</v>
      </c>
      <c r="G88" s="119"/>
      <c r="H88" s="228"/>
      <c r="I88" s="420"/>
      <c r="J88" s="420"/>
      <c r="K88" s="420"/>
      <c r="L88" s="420"/>
      <c r="M88" s="420"/>
      <c r="N88" s="420"/>
      <c r="O88" s="420"/>
      <c r="P88" s="420"/>
      <c r="Q88" s="420"/>
      <c r="R88" s="420"/>
      <c r="S88" s="420"/>
      <c r="T88" s="420"/>
      <c r="U88" s="420"/>
      <c r="V88" s="420"/>
      <c r="W88" s="420"/>
      <c r="X88" s="420"/>
      <c r="Y88" s="545"/>
      <c r="Z88" s="545"/>
      <c r="AA88" s="119"/>
      <c r="AB88" s="119"/>
      <c r="AC88" s="119"/>
      <c r="AD88" s="119"/>
      <c r="AE88" s="119"/>
      <c r="AF88" s="119"/>
      <c r="AG88" s="119"/>
    </row>
    <row r="89" s="2" customFormat="true" ht="14.1" hidden="false" customHeight="true" outlineLevel="0" collapsed="false">
      <c r="B89" s="832" t="s">
        <v>9</v>
      </c>
      <c r="C89" s="118" t="s">
        <v>9</v>
      </c>
      <c r="D89" s="833" t="n">
        <f aca="false">R$78*(D65/D$69)</f>
        <v>7.58844066552288</v>
      </c>
      <c r="E89" s="833" t="n">
        <f aca="false">R$79*(E65/E$69)</f>
        <v>8.53407507493486</v>
      </c>
      <c r="F89" s="823" t="n">
        <f aca="false">R$80*(F65/F$69)</f>
        <v>8.72088045898313</v>
      </c>
      <c r="G89" s="119"/>
      <c r="H89" s="834"/>
      <c r="I89" s="119"/>
      <c r="J89" s="119"/>
      <c r="K89" s="119"/>
      <c r="L89" s="119"/>
      <c r="M89" s="119"/>
      <c r="N89" s="119"/>
      <c r="O89" s="119"/>
      <c r="P89" s="119"/>
      <c r="Q89" s="119"/>
      <c r="R89" s="545"/>
      <c r="S89" s="545"/>
      <c r="T89" s="545"/>
      <c r="U89" s="545"/>
      <c r="V89" s="545"/>
      <c r="W89" s="545"/>
      <c r="X89" s="545"/>
      <c r="Y89" s="545"/>
      <c r="Z89" s="3"/>
      <c r="AA89" s="3"/>
      <c r="AB89" s="3"/>
      <c r="AC89" s="3"/>
      <c r="AD89" s="3"/>
    </row>
    <row r="90" s="2" customFormat="true" ht="14.1" hidden="false" customHeight="true" outlineLevel="0" collapsed="false">
      <c r="B90" s="129" t="s">
        <v>64</v>
      </c>
      <c r="C90" s="129" t="s">
        <v>709</v>
      </c>
      <c r="D90" s="833" t="n">
        <f aca="false">R$78*(D66/D$69)</f>
        <v>1.3387381611343</v>
      </c>
      <c r="E90" s="833" t="n">
        <f aca="false">R$79*(E66/E$69)</f>
        <v>1.4804183068733</v>
      </c>
      <c r="F90" s="823" t="n">
        <f aca="false">R$80*(F66/F$69)</f>
        <v>1.51159328881949</v>
      </c>
      <c r="G90" s="119"/>
      <c r="H90" s="834"/>
      <c r="R90" s="3"/>
      <c r="S90" s="3"/>
      <c r="T90" s="3"/>
      <c r="U90" s="3"/>
      <c r="V90" s="3"/>
      <c r="W90" s="3"/>
      <c r="X90" s="3"/>
      <c r="Y90" s="3"/>
      <c r="Z90" s="3"/>
      <c r="AA90" s="3"/>
      <c r="AB90" s="3"/>
      <c r="AC90" s="3"/>
      <c r="AD90" s="3"/>
    </row>
    <row r="91" s="2" customFormat="true" ht="14.1" hidden="false" customHeight="true" outlineLevel="0" collapsed="false">
      <c r="B91" s="461" t="s">
        <v>709</v>
      </c>
      <c r="C91" s="461" t="s">
        <v>9</v>
      </c>
      <c r="D91" s="833" t="n">
        <f aca="false">R$78*(D67/D$69)</f>
        <v>4.07269342619797</v>
      </c>
      <c r="E91" s="833" t="n">
        <f aca="false">R$79*(E67/E$69)</f>
        <v>4.43221500802194</v>
      </c>
      <c r="F91" s="823" t="n">
        <f aca="false">R$80*(F67/F$69)</f>
        <v>4.54962246092958</v>
      </c>
      <c r="G91" s="119"/>
      <c r="H91" s="834"/>
      <c r="R91" s="3"/>
      <c r="S91" s="3"/>
      <c r="T91" s="3"/>
      <c r="U91" s="3"/>
      <c r="V91" s="3"/>
      <c r="W91" s="3"/>
      <c r="X91" s="3"/>
      <c r="Y91" s="3"/>
      <c r="Z91" s="3"/>
      <c r="AA91" s="3"/>
      <c r="AB91" s="3"/>
      <c r="AC91" s="3"/>
      <c r="AD91" s="3"/>
    </row>
    <row r="92" s="2" customFormat="true" ht="14.1" hidden="false" customHeight="true" outlineLevel="0" collapsed="false">
      <c r="B92" s="461" t="s">
        <v>64</v>
      </c>
      <c r="C92" s="461" t="s">
        <v>709</v>
      </c>
      <c r="D92" s="818" t="n">
        <f aca="false">R$78*(D68/D$69)</f>
        <v>7.76700576499688</v>
      </c>
      <c r="E92" s="833" t="n">
        <f aca="false">R$79*(E68/E$69)</f>
        <v>8.46329162631145</v>
      </c>
      <c r="F92" s="823" t="n">
        <f aca="false">R$80*(F68/F$69)</f>
        <v>8.4079037912678</v>
      </c>
      <c r="G92" s="119"/>
      <c r="H92" s="834"/>
      <c r="R92" s="3"/>
      <c r="S92" s="3"/>
      <c r="T92" s="3"/>
      <c r="U92" s="3"/>
      <c r="V92" s="3"/>
      <c r="W92" s="3"/>
      <c r="X92" s="3"/>
      <c r="Y92" s="3"/>
      <c r="Z92" s="3"/>
      <c r="AA92" s="3"/>
      <c r="AB92" s="3"/>
      <c r="AC92" s="3"/>
      <c r="AD92" s="3"/>
    </row>
    <row r="93" s="2" customFormat="true" ht="14.1" hidden="false" customHeight="true" outlineLevel="0" collapsed="false">
      <c r="B93" s="123" t="s">
        <v>51</v>
      </c>
      <c r="C93" s="125" t="s">
        <v>64</v>
      </c>
      <c r="D93" s="835" t="n">
        <f aca="false">SUM(D89:D92)</f>
        <v>20.766878017852</v>
      </c>
      <c r="E93" s="836" t="n">
        <f aca="false">R$79*(E69/E$69)</f>
        <v>22.91</v>
      </c>
      <c r="F93" s="823" t="n">
        <f aca="false">R$80*(F69/F$69)</f>
        <v>23.19</v>
      </c>
      <c r="G93" s="119"/>
      <c r="H93" s="834"/>
      <c r="R93" s="3"/>
      <c r="S93" s="3"/>
      <c r="T93" s="3"/>
      <c r="U93" s="3"/>
      <c r="V93" s="3"/>
      <c r="W93" s="3"/>
      <c r="X93" s="3"/>
      <c r="Y93" s="3"/>
      <c r="Z93" s="3"/>
      <c r="AA93" s="3"/>
      <c r="AB93" s="3"/>
      <c r="AC93" s="3"/>
      <c r="AD93" s="3"/>
    </row>
    <row r="94" s="2" customFormat="true" ht="14.1" hidden="false" customHeight="true" outlineLevel="0" collapsed="false">
      <c r="B94" s="2" t="s">
        <v>468</v>
      </c>
      <c r="C94" s="2" t="s">
        <v>723</v>
      </c>
      <c r="R94" s="3"/>
      <c r="S94" s="3"/>
      <c r="T94" s="3"/>
      <c r="U94" s="3"/>
      <c r="V94" s="3"/>
      <c r="W94" s="3"/>
      <c r="X94" s="3"/>
      <c r="Y94" s="3"/>
      <c r="Z94" s="3"/>
      <c r="AA94" s="3"/>
      <c r="AB94" s="3"/>
      <c r="AC94" s="3"/>
      <c r="AD94" s="3"/>
    </row>
    <row r="95" s="2" customFormat="true" ht="14.1" hidden="false" customHeight="true" outlineLevel="0" collapsed="false">
      <c r="E95" s="3"/>
      <c r="F95" s="3"/>
      <c r="G95" s="3"/>
      <c r="H95" s="3"/>
      <c r="I95" s="3"/>
      <c r="J95" s="3"/>
      <c r="K95" s="3"/>
      <c r="L95" s="3"/>
      <c r="M95" s="3"/>
      <c r="N95" s="3"/>
      <c r="O95" s="3"/>
      <c r="P95" s="3"/>
      <c r="Q95" s="3"/>
      <c r="R95" s="3"/>
      <c r="S95" s="3"/>
      <c r="T95" s="3"/>
      <c r="U95" s="3"/>
      <c r="V95" s="3"/>
      <c r="W95" s="3"/>
      <c r="X95" s="3"/>
      <c r="Y95" s="3"/>
      <c r="Z95" s="3"/>
      <c r="AA95" s="3"/>
      <c r="AB95" s="3"/>
      <c r="AC95" s="3"/>
      <c r="AD95" s="3"/>
    </row>
    <row r="96" s="2" customFormat="true" ht="14.1" hidden="false" customHeight="true" outlineLevel="0" collapsed="false">
      <c r="E96" s="3"/>
      <c r="F96" s="3"/>
      <c r="G96" s="3"/>
      <c r="H96" s="3"/>
      <c r="I96" s="3"/>
      <c r="J96" s="3"/>
      <c r="K96" s="3"/>
      <c r="L96" s="3"/>
      <c r="M96" s="3"/>
      <c r="N96" s="3"/>
      <c r="O96" s="3"/>
      <c r="P96" s="3"/>
      <c r="Q96" s="3"/>
      <c r="R96" s="3"/>
      <c r="S96" s="3"/>
      <c r="T96" s="3"/>
      <c r="U96" s="3"/>
      <c r="V96" s="3"/>
      <c r="W96" s="3"/>
      <c r="X96" s="3"/>
      <c r="Y96" s="3"/>
      <c r="Z96" s="3"/>
      <c r="AA96" s="3"/>
      <c r="AB96" s="3"/>
      <c r="AC96" s="3"/>
      <c r="AD96" s="3"/>
    </row>
    <row r="97" s="2" customFormat="true" ht="14.1" hidden="false" customHeight="true" outlineLevel="0" collapsed="false">
      <c r="E97" s="3"/>
      <c r="F97" s="3"/>
      <c r="G97" s="3"/>
      <c r="H97" s="3"/>
      <c r="I97" s="3"/>
      <c r="J97" s="3"/>
      <c r="K97" s="3"/>
      <c r="L97" s="3"/>
      <c r="M97" s="3"/>
      <c r="N97" s="3"/>
      <c r="O97" s="3"/>
      <c r="P97" s="3"/>
      <c r="Q97" s="3"/>
      <c r="R97" s="3"/>
      <c r="S97" s="3"/>
      <c r="T97" s="3"/>
      <c r="U97" s="3"/>
      <c r="V97" s="3"/>
      <c r="W97" s="3"/>
      <c r="X97" s="3"/>
      <c r="Y97" s="3"/>
      <c r="Z97" s="3"/>
      <c r="AA97" s="3"/>
      <c r="AB97" s="3"/>
      <c r="AC97" s="3"/>
      <c r="AD97" s="3"/>
    </row>
    <row r="98" s="2" customFormat="true" ht="14.1" hidden="false" customHeight="true" outlineLevel="0" collapsed="false">
      <c r="E98" s="3"/>
      <c r="F98" s="3"/>
      <c r="G98" s="3"/>
      <c r="H98" s="3"/>
      <c r="I98" s="3"/>
      <c r="J98" s="3"/>
      <c r="K98" s="3"/>
      <c r="L98" s="3"/>
      <c r="M98" s="3"/>
      <c r="N98" s="3"/>
      <c r="O98" s="3"/>
      <c r="P98" s="3"/>
      <c r="Q98" s="3"/>
      <c r="R98" s="3"/>
      <c r="S98" s="3"/>
      <c r="T98" s="3"/>
      <c r="U98" s="3"/>
      <c r="V98" s="3"/>
      <c r="W98" s="3"/>
      <c r="X98" s="3"/>
      <c r="Y98" s="3"/>
      <c r="Z98" s="3"/>
      <c r="AA98" s="3"/>
      <c r="AB98" s="3"/>
      <c r="AC98" s="3"/>
      <c r="AD98" s="3"/>
    </row>
    <row r="99" s="2" customFormat="true" ht="14.1" hidden="false" customHeight="true" outlineLevel="0" collapsed="false">
      <c r="E99" s="3"/>
      <c r="F99" s="3"/>
      <c r="G99" s="3"/>
      <c r="H99" s="3"/>
      <c r="I99" s="3"/>
      <c r="J99" s="3"/>
      <c r="K99" s="3"/>
      <c r="L99" s="3"/>
      <c r="M99" s="3"/>
      <c r="N99" s="3"/>
      <c r="O99" s="3"/>
      <c r="P99" s="3"/>
      <c r="Q99" s="3"/>
      <c r="R99" s="3"/>
      <c r="S99" s="3"/>
      <c r="T99" s="3"/>
      <c r="U99" s="3"/>
      <c r="V99" s="3"/>
      <c r="W99" s="3"/>
      <c r="X99" s="3"/>
      <c r="Y99" s="3"/>
      <c r="Z99" s="3"/>
      <c r="AA99" s="3"/>
      <c r="AB99" s="3"/>
      <c r="AC99" s="3"/>
      <c r="AD99" s="3"/>
    </row>
    <row r="100" s="2" customFormat="true" ht="14.1" hidden="false" customHeight="true" outlineLevel="0" collapsed="false">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row>
    <row r="101" s="2" customFormat="true" ht="14.1" hidden="false" customHeight="true" outlineLevel="0" collapsed="false">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row>
    <row r="102" s="2" customFormat="true" ht="14.1" hidden="false" customHeight="true" outlineLevel="0" collapsed="false">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s="2" customFormat="true" ht="14.1" hidden="false" customHeight="true" outlineLevel="0" collapsed="false">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row>
    <row r="104" s="2" customFormat="true" ht="14.1" hidden="false" customHeight="true" outlineLevel="0" collapsed="false">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s="2" customFormat="true" ht="14.1" hidden="false" customHeight="true" outlineLevel="0" collapsed="false">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s="2" customFormat="true" ht="14.1" hidden="false" customHeight="true" outlineLevel="0" collapsed="false">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row>
    <row r="107" s="2" customFormat="true" ht="14.1" hidden="false" customHeight="true" outlineLevel="0" collapsed="false">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row>
    <row r="108" s="2" customFormat="true" ht="14.1" hidden="false" customHeight="true" outlineLevel="0" collapsed="false">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row>
    <row r="109" s="2" customFormat="true" ht="14.1" hidden="false" customHeight="true" outlineLevel="0" collapsed="false">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s="2" customFormat="true" ht="12.75" hidden="false" customHeight="false" outlineLevel="0" collapsed="false">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s="2" customFormat="true" ht="12.75" hidden="false" customHeight="false" outlineLevel="0" collapsed="false">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s="2" customFormat="true" ht="12.75" hidden="false" customHeight="false" outlineLevel="0" collapsed="false">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s="2" customFormat="true" ht="12.75" hidden="false" customHeight="false" outlineLevel="0" collapsed="false">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s="2" customFormat="true" ht="12.75" hidden="false" customHeight="false" outlineLevel="0" collapsed="false">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s="2" customFormat="true" ht="12.75" hidden="false" customHeight="false" outlineLevel="0" collapsed="false">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s="2" customFormat="true" ht="12.75" hidden="false" customHeight="false" outlineLevel="0" collapsed="false">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s="2" customFormat="true" ht="12.75" hidden="false" customHeight="false" outlineLevel="0" collapsed="false">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s="2" customFormat="true" ht="12.75" hidden="false" customHeight="false" outlineLevel="0" collapsed="false">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s="2" customFormat="true" ht="12.75" hidden="false" customHeight="false" outlineLevel="0" collapsed="false">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s="2" customFormat="true" ht="12.75" hidden="false" customHeight="false" outlineLevel="0" collapsed="false">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38" s="2" customFormat="true" ht="12.75" hidden="false" customHeight="false" outlineLevel="0" collapsed="false">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row>
    <row r="139" s="2" customFormat="true" ht="12.75" hidden="false" customHeight="false" outlineLevel="0" collapsed="false">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row>
    <row r="140" s="2" customFormat="true" ht="12.75" hidden="false" customHeight="false" outlineLevel="0" collapsed="false">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row>
    <row r="141" s="2" customFormat="true" ht="12.75" hidden="false" customHeight="false" outlineLevel="0" collapsed="false">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row>
    <row r="142" s="2" customFormat="true" ht="12.75" hidden="false" customHeight="false" outlineLevel="0" collapsed="false">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row>
    <row r="143" s="2" customFormat="true" ht="12.75" hidden="false" customHeight="false" outlineLevel="0" collapsed="false">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row>
    <row r="144" s="2" customFormat="true" ht="12.75" hidden="false" customHeight="false" outlineLevel="0" collapsed="false">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row>
    <row r="145" s="2" customFormat="true" ht="12.75" hidden="false" customHeight="false" outlineLevel="0" collapsed="false">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row>
    <row r="146" s="2" customFormat="true" ht="12.75" hidden="false" customHeight="false" outlineLevel="0" collapsed="false">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row>
    <row r="147" s="2" customFormat="true" ht="12.75" hidden="false" customHeight="false" outlineLevel="0" collapsed="false">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row>
    <row r="148" s="2" customFormat="true" ht="12.75" hidden="false" customHeight="false" outlineLevel="0" collapsed="false">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row>
    <row r="149" s="2" customFormat="true" ht="12.75" hidden="false" customHeight="false" outlineLevel="0" collapsed="false">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row>
    <row r="150" s="2" customFormat="true" ht="12.75" hidden="false" customHeight="false" outlineLevel="0" collapsed="false">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row>
    <row r="151" s="2" customFormat="true" ht="12.75" hidden="false" customHeight="false" outlineLevel="0" collapsed="false">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row>
    <row r="152" s="2" customFormat="true" ht="12.75" hidden="false" customHeight="false" outlineLevel="0" collapsed="false">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row>
    <row r="153" s="2" customFormat="true" ht="12.75" hidden="false" customHeight="false" outlineLevel="0" collapsed="false">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row>
    <row r="154" s="2" customFormat="true" ht="12.75" hidden="false" customHeight="false" outlineLevel="0" collapsed="false">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row>
    <row r="155" s="2" customFormat="true" ht="12.75" hidden="false" customHeight="false" outlineLevel="0" collapsed="false">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row>
    <row r="156" s="2" customFormat="true" ht="12.75" hidden="false" customHeight="false" outlineLevel="0" collapsed="false">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row>
    <row r="157" s="2" customFormat="true" ht="12.75" hidden="false" customHeight="false" outlineLevel="0" collapsed="false">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row>
    <row r="158" s="2" customFormat="true" ht="12.75" hidden="false" customHeight="false" outlineLevel="0" collapsed="false">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row>
    <row r="159" s="2" customFormat="true" ht="12.75" hidden="false" customHeight="false" outlineLevel="0" collapsed="false">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row>
    <row r="160" s="2" customFormat="true" ht="12.75" hidden="false" customHeight="false" outlineLevel="0" collapsed="false">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row>
    <row r="161" s="2" customFormat="true" ht="12.75" hidden="false" customHeight="false" outlineLevel="0" collapsed="false">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row>
    <row r="162" s="2" customFormat="true" ht="12.75" hidden="false" customHeight="false" outlineLevel="0" collapsed="false">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row>
    <row r="163" s="2" customFormat="true" ht="12.75" hidden="false" customHeight="false" outlineLevel="0" collapsed="false">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row>
    <row r="164" s="2" customFormat="true" ht="12.75" hidden="false" customHeight="false" outlineLevel="0" collapsed="false">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row>
    <row r="165" s="2" customFormat="true" ht="12.75" hidden="false" customHeight="false" outlineLevel="0" collapsed="false">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row>
    <row r="166" s="2" customFormat="true" ht="12.75" hidden="false" customHeight="false" outlineLevel="0" collapsed="false">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row>
    <row r="167" s="2" customFormat="true" ht="12.75" hidden="false" customHeight="false" outlineLevel="0" collapsed="false">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row>
    <row r="168" s="2" customFormat="true" ht="12.75" hidden="false" customHeight="false" outlineLevel="0" collapsed="false">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row>
    <row r="169" s="2" customFormat="true" ht="12.75" hidden="false" customHeight="false" outlineLevel="0" collapsed="false">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row>
    <row r="170" s="2" customFormat="true" ht="12.75" hidden="false" customHeight="false" outlineLevel="0" collapsed="false">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row>
    <row r="171" s="2" customFormat="true" ht="12.75" hidden="false" customHeight="false" outlineLevel="0" collapsed="false">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row>
    <row r="172" s="2" customFormat="true" ht="12.75" hidden="false" customHeight="false" outlineLevel="0" collapsed="false">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row>
    <row r="173" s="2" customFormat="true" ht="12.75" hidden="false" customHeight="false" outlineLevel="0" collapsed="false">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row>
    <row r="174" s="2" customFormat="true" ht="12.75" hidden="false" customHeight="false" outlineLevel="0" collapsed="false">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row>
  </sheetData>
  <mergeCells count="111">
    <mergeCell ref="F9:H9"/>
    <mergeCell ref="I9:J9"/>
    <mergeCell ref="K9:L9"/>
    <mergeCell ref="M9:N9"/>
    <mergeCell ref="P9:Z9"/>
    <mergeCell ref="AA9:AD9"/>
    <mergeCell ref="K10:L10"/>
    <mergeCell ref="P10:Q10"/>
    <mergeCell ref="R10:S10"/>
    <mergeCell ref="T10:U10"/>
    <mergeCell ref="V10:W10"/>
    <mergeCell ref="Y10:Z10"/>
    <mergeCell ref="AA10:AB10"/>
    <mergeCell ref="AC10:AD10"/>
    <mergeCell ref="F27:H27"/>
    <mergeCell ref="I27:J27"/>
    <mergeCell ref="K27:L27"/>
    <mergeCell ref="M27:N27"/>
    <mergeCell ref="P27:Z27"/>
    <mergeCell ref="AA27:AD27"/>
    <mergeCell ref="I28:J28"/>
    <mergeCell ref="K28:L28"/>
    <mergeCell ref="M28:N28"/>
    <mergeCell ref="P28:Q28"/>
    <mergeCell ref="R28:S28"/>
    <mergeCell ref="T28:U28"/>
    <mergeCell ref="V28:W28"/>
    <mergeCell ref="Y28:Z28"/>
    <mergeCell ref="AA28:AB28"/>
    <mergeCell ref="AC28:AD28"/>
    <mergeCell ref="E35:F35"/>
    <mergeCell ref="G35:J35"/>
    <mergeCell ref="K35:L35"/>
    <mergeCell ref="M35:N35"/>
    <mergeCell ref="P35:Z35"/>
    <mergeCell ref="AA35:AD35"/>
    <mergeCell ref="G36:H36"/>
    <mergeCell ref="I36:J36"/>
    <mergeCell ref="K36:L36"/>
    <mergeCell ref="M36:N36"/>
    <mergeCell ref="P36:Q36"/>
    <mergeCell ref="R36:S36"/>
    <mergeCell ref="T36:U36"/>
    <mergeCell ref="V36:W36"/>
    <mergeCell ref="Y36:Z36"/>
    <mergeCell ref="AA36:AB36"/>
    <mergeCell ref="AC36:AD36"/>
    <mergeCell ref="E48:H48"/>
    <mergeCell ref="I48:N48"/>
    <mergeCell ref="G49:H49"/>
    <mergeCell ref="I49:J49"/>
    <mergeCell ref="K49:L49"/>
    <mergeCell ref="M49:N49"/>
    <mergeCell ref="P49:Q49"/>
    <mergeCell ref="R49:S49"/>
    <mergeCell ref="T49:U49"/>
    <mergeCell ref="V49:W49"/>
    <mergeCell ref="Y49:Z49"/>
    <mergeCell ref="F50:F51"/>
    <mergeCell ref="G50:H50"/>
    <mergeCell ref="I50:J50"/>
    <mergeCell ref="K50:L51"/>
    <mergeCell ref="M50:N50"/>
    <mergeCell ref="G51:H51"/>
    <mergeCell ref="I51:J51"/>
    <mergeCell ref="M51:N51"/>
    <mergeCell ref="G52:H52"/>
    <mergeCell ref="I52:J52"/>
    <mergeCell ref="K52:L52"/>
    <mergeCell ref="M52:N52"/>
    <mergeCell ref="G53:H53"/>
    <mergeCell ref="M53:N53"/>
    <mergeCell ref="D63:F63"/>
    <mergeCell ref="G63:L63"/>
    <mergeCell ref="G64:H64"/>
    <mergeCell ref="I64:J64"/>
    <mergeCell ref="K64:L64"/>
    <mergeCell ref="G65:H65"/>
    <mergeCell ref="I65:J65"/>
    <mergeCell ref="K65:L65"/>
    <mergeCell ref="G66:H66"/>
    <mergeCell ref="I66:J66"/>
    <mergeCell ref="K66:L66"/>
    <mergeCell ref="G67:H67"/>
    <mergeCell ref="I67:J67"/>
    <mergeCell ref="K67:L67"/>
    <mergeCell ref="G68:H68"/>
    <mergeCell ref="I68:J68"/>
    <mergeCell ref="K68:L68"/>
    <mergeCell ref="G69:H69"/>
    <mergeCell ref="I69:J69"/>
    <mergeCell ref="K69:L69"/>
    <mergeCell ref="C75:S75"/>
    <mergeCell ref="P76:Q76"/>
    <mergeCell ref="R76:S76"/>
    <mergeCell ref="P77:Q77"/>
    <mergeCell ref="R77:S77"/>
    <mergeCell ref="P78:Q78"/>
    <mergeCell ref="R78:S78"/>
    <mergeCell ref="P79:Q79"/>
    <mergeCell ref="R79:S79"/>
    <mergeCell ref="P80:Q80"/>
    <mergeCell ref="R80:S80"/>
    <mergeCell ref="D87:F87"/>
    <mergeCell ref="I88:J88"/>
    <mergeCell ref="K88:L88"/>
    <mergeCell ref="M88:N88"/>
    <mergeCell ref="P88:Q88"/>
    <mergeCell ref="R88:S88"/>
    <mergeCell ref="T88:U88"/>
    <mergeCell ref="V88:W88"/>
  </mergeCells>
  <printOptions headings="false" gridLines="false" gridLinesSet="true" horizontalCentered="false" verticalCentered="false"/>
  <pageMargins left="0.75" right="0.75"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11" min="6" style="543" width="10.71"/>
    <col collapsed="false" customWidth="true" hidden="false" outlineLevel="0" max="12" min="12" style="543" width="10.99"/>
    <col collapsed="false" customWidth="true" hidden="false" outlineLevel="0" max="13" min="13" style="543" width="10.71"/>
    <col collapsed="false" customWidth="true" hidden="false" outlineLevel="0" max="25" min="14" style="543" width="12.7"/>
    <col collapsed="false" customWidth="true" hidden="false" outlineLevel="0" max="28" min="26" style="153" width="12.7"/>
    <col collapsed="false" customWidth="false" hidden="false" outlineLevel="0" max="257" min="29" style="153" width="11.42"/>
  </cols>
  <sheetData>
    <row r="1" s="2" customFormat="true" ht="12.75" hidden="false" customHeight="false" outlineLevel="0" collapsed="false">
      <c r="E1" s="3"/>
      <c r="F1" s="3"/>
      <c r="G1" s="3"/>
      <c r="H1" s="3"/>
      <c r="I1" s="3"/>
      <c r="J1" s="3"/>
      <c r="K1" s="3"/>
      <c r="L1" s="3"/>
      <c r="M1" s="3"/>
      <c r="N1" s="3"/>
      <c r="O1" s="3"/>
      <c r="P1" s="3"/>
      <c r="Q1" s="3"/>
      <c r="R1" s="3"/>
      <c r="S1" s="3"/>
      <c r="T1" s="3"/>
      <c r="U1" s="3"/>
      <c r="V1" s="3"/>
      <c r="W1" s="3"/>
      <c r="X1" s="3"/>
      <c r="Y1" s="3"/>
    </row>
    <row r="2" s="4" customFormat="true" ht="12.75" hidden="false" customHeight="false" outlineLevel="0" collapsed="false">
      <c r="B2" s="5" t="s">
        <v>724</v>
      </c>
      <c r="E2" s="6"/>
      <c r="F2" s="6"/>
      <c r="G2" s="6"/>
      <c r="H2" s="6"/>
      <c r="I2" s="6"/>
      <c r="J2" s="6"/>
      <c r="K2" s="6"/>
      <c r="L2" s="6"/>
      <c r="M2" s="6"/>
      <c r="N2" s="6"/>
      <c r="O2" s="6"/>
      <c r="P2" s="6"/>
      <c r="Q2" s="6"/>
      <c r="R2" s="6"/>
      <c r="S2" s="6"/>
      <c r="T2" s="6"/>
      <c r="U2" s="6"/>
      <c r="V2" s="6"/>
      <c r="W2" s="6"/>
      <c r="X2" s="6"/>
      <c r="Y2" s="6"/>
    </row>
    <row r="3" s="2" customFormat="true" ht="12.75" hidden="false" customHeight="false" outlineLevel="0" collapsed="false">
      <c r="B3" s="544"/>
      <c r="E3" s="3"/>
      <c r="F3" s="3"/>
      <c r="G3" s="3"/>
      <c r="H3" s="3"/>
      <c r="I3" s="3"/>
      <c r="J3" s="3"/>
      <c r="K3" s="3"/>
      <c r="L3" s="3"/>
      <c r="M3" s="3"/>
      <c r="N3" s="3"/>
      <c r="O3" s="3"/>
      <c r="P3" s="3"/>
      <c r="Q3" s="3"/>
      <c r="R3" s="3"/>
      <c r="S3" s="3"/>
      <c r="T3" s="3"/>
      <c r="U3" s="3"/>
      <c r="V3" s="3"/>
      <c r="W3" s="3"/>
      <c r="X3" s="3"/>
      <c r="Y3" s="3"/>
    </row>
    <row r="4" s="2" customFormat="true" ht="12.75" hidden="false" customHeight="false" outlineLevel="0" collapsed="false">
      <c r="B4" s="544" t="s">
        <v>620</v>
      </c>
      <c r="C4" s="544"/>
      <c r="D4" s="544"/>
      <c r="F4" s="3"/>
      <c r="G4" s="3"/>
      <c r="H4" s="3"/>
      <c r="I4" s="3"/>
      <c r="J4" s="3"/>
      <c r="K4" s="3"/>
      <c r="L4" s="3"/>
      <c r="M4" s="3"/>
      <c r="N4" s="3"/>
      <c r="O4" s="3"/>
      <c r="P4" s="3"/>
      <c r="Q4" s="3" t="s">
        <v>64</v>
      </c>
      <c r="R4" s="3"/>
      <c r="S4" s="3"/>
      <c r="T4" s="3"/>
      <c r="U4" s="3"/>
      <c r="V4" s="3"/>
      <c r="W4" s="3"/>
      <c r="X4" s="3"/>
      <c r="Y4" s="3"/>
      <c r="Z4" s="3"/>
      <c r="AA4" s="3"/>
      <c r="AB4" s="3"/>
      <c r="AC4" s="3"/>
      <c r="AD4" s="3"/>
      <c r="AE4" s="3"/>
    </row>
    <row r="5" s="2" customFormat="true" ht="12.75" hidden="false" customHeight="false" outlineLevel="0" collapsed="false">
      <c r="B5" s="544"/>
      <c r="E5" s="3"/>
      <c r="F5" s="3"/>
      <c r="G5" s="3"/>
      <c r="H5" s="3"/>
      <c r="I5" s="3"/>
      <c r="J5" s="3"/>
      <c r="K5" s="3"/>
      <c r="L5" s="3"/>
      <c r="M5" s="3"/>
      <c r="N5" s="3"/>
      <c r="O5" s="3"/>
      <c r="P5" s="3"/>
      <c r="Q5" s="3"/>
      <c r="R5" s="3"/>
      <c r="S5" s="3"/>
      <c r="T5" s="3"/>
      <c r="U5" s="3"/>
      <c r="V5" s="3"/>
      <c r="W5" s="3"/>
      <c r="X5" s="3"/>
      <c r="Y5" s="3"/>
    </row>
    <row r="6" s="2" customFormat="true" ht="12.75" hidden="false" customHeight="false" outlineLevel="0" collapsed="false">
      <c r="B6" s="119" t="s">
        <v>475</v>
      </c>
      <c r="C6" s="119" t="s">
        <v>725</v>
      </c>
      <c r="D6" s="119"/>
      <c r="E6" s="545"/>
      <c r="F6" s="545"/>
      <c r="G6" s="545"/>
      <c r="H6" s="545"/>
      <c r="I6" s="545"/>
      <c r="J6" s="545"/>
      <c r="K6" s="545"/>
      <c r="L6" s="545"/>
      <c r="M6" s="545"/>
      <c r="N6" s="545"/>
      <c r="O6" s="545"/>
      <c r="P6" s="545"/>
      <c r="Q6" s="545" t="s">
        <v>64</v>
      </c>
      <c r="R6" s="545"/>
      <c r="S6" s="545"/>
      <c r="T6" s="545"/>
      <c r="U6" s="545"/>
      <c r="V6" s="545"/>
      <c r="W6" s="545"/>
      <c r="X6" s="545"/>
      <c r="Y6" s="545"/>
    </row>
    <row r="7" customFormat="false" ht="12.75" hidden="false" customHeight="false" outlineLevel="0" collapsed="false">
      <c r="A7" s="119"/>
      <c r="B7" s="119"/>
      <c r="C7" s="119"/>
      <c r="D7" s="119"/>
      <c r="E7" s="545"/>
      <c r="F7" s="545"/>
      <c r="G7" s="545"/>
      <c r="H7" s="545"/>
      <c r="I7" s="545"/>
      <c r="J7" s="545"/>
      <c r="K7" s="545"/>
      <c r="L7" s="545"/>
      <c r="M7" s="545"/>
      <c r="N7" s="545"/>
      <c r="O7" s="545"/>
      <c r="P7" s="545"/>
      <c r="Q7" s="545"/>
      <c r="R7" s="545"/>
      <c r="S7" s="545"/>
      <c r="T7" s="545"/>
      <c r="U7" s="545"/>
      <c r="V7" s="545"/>
      <c r="W7" s="545"/>
      <c r="X7" s="545"/>
      <c r="Y7" s="545"/>
      <c r="Z7" s="119"/>
      <c r="AA7" s="119"/>
      <c r="AB7" s="119"/>
      <c r="AC7" s="119"/>
    </row>
    <row r="8" s="151" customFormat="true" ht="20.1" hidden="false" customHeight="true" outlineLevel="0" collapsed="false">
      <c r="A8" s="188"/>
      <c r="B8" s="85" t="s">
        <v>477</v>
      </c>
      <c r="C8" s="438" t="s">
        <v>478</v>
      </c>
      <c r="D8" s="85" t="s">
        <v>337</v>
      </c>
      <c r="E8" s="546" t="s">
        <v>479</v>
      </c>
      <c r="F8" s="9" t="s">
        <v>480</v>
      </c>
      <c r="G8" s="9"/>
      <c r="H8" s="9" t="s">
        <v>481</v>
      </c>
      <c r="I8" s="9"/>
      <c r="J8" s="9" t="s">
        <v>482</v>
      </c>
      <c r="K8" s="9"/>
      <c r="L8" s="9" t="s">
        <v>483</v>
      </c>
      <c r="M8" s="9"/>
      <c r="N8" s="9" t="s">
        <v>484</v>
      </c>
      <c r="O8" s="9"/>
      <c r="P8" s="9"/>
      <c r="Q8" s="9"/>
      <c r="R8" s="9"/>
      <c r="S8" s="9"/>
      <c r="T8" s="9"/>
      <c r="U8" s="9"/>
      <c r="V8" s="439"/>
      <c r="W8" s="439"/>
      <c r="X8" s="9" t="s">
        <v>505</v>
      </c>
      <c r="Y8" s="9"/>
      <c r="Z8" s="9"/>
      <c r="AA8" s="9"/>
      <c r="AB8" s="188"/>
      <c r="AC8" s="188"/>
    </row>
    <row r="9" s="237" customFormat="true" ht="20.1" hidden="false" customHeight="true" outlineLevel="0" collapsed="false">
      <c r="A9" s="228"/>
      <c r="B9" s="88" t="s">
        <v>726</v>
      </c>
      <c r="C9" s="615" t="s">
        <v>485</v>
      </c>
      <c r="D9" s="88"/>
      <c r="E9" s="60"/>
      <c r="F9" s="62" t="s">
        <v>486</v>
      </c>
      <c r="G9" s="62"/>
      <c r="H9" s="62" t="s">
        <v>132</v>
      </c>
      <c r="I9" s="62"/>
      <c r="J9" s="62" t="s">
        <v>132</v>
      </c>
      <c r="K9" s="62"/>
      <c r="L9" s="141"/>
      <c r="M9" s="548"/>
      <c r="N9" s="91" t="s">
        <v>73</v>
      </c>
      <c r="O9" s="91"/>
      <c r="P9" s="62" t="s">
        <v>488</v>
      </c>
      <c r="Q9" s="62"/>
      <c r="R9" s="62" t="s">
        <v>489</v>
      </c>
      <c r="S9" s="62"/>
      <c r="T9" s="62" t="s">
        <v>490</v>
      </c>
      <c r="U9" s="62"/>
      <c r="V9" s="62" t="s">
        <v>623</v>
      </c>
      <c r="W9" s="62"/>
      <c r="X9" s="62" t="s">
        <v>624</v>
      </c>
      <c r="Y9" s="62"/>
      <c r="Z9" s="62" t="s">
        <v>623</v>
      </c>
      <c r="AA9" s="62"/>
      <c r="AB9" s="188"/>
      <c r="AC9" s="228"/>
    </row>
    <row r="10" customFormat="false" ht="12.75" hidden="false" customHeight="false" outlineLevel="0" collapsed="false">
      <c r="A10" s="549"/>
      <c r="B10" s="92" t="s">
        <v>727</v>
      </c>
      <c r="C10" s="442" t="s">
        <v>728</v>
      </c>
      <c r="D10" s="92" t="s">
        <v>729</v>
      </c>
      <c r="E10" s="448" t="n">
        <v>2010</v>
      </c>
      <c r="F10" s="550" t="n">
        <v>3553768</v>
      </c>
      <c r="G10" s="551" t="s">
        <v>627</v>
      </c>
      <c r="H10" s="476"/>
      <c r="I10" s="128"/>
      <c r="J10" s="746"/>
      <c r="K10" s="553"/>
      <c r="L10" s="554" t="n">
        <f aca="false">F10</f>
        <v>3553768</v>
      </c>
      <c r="M10" s="602" t="str">
        <f aca="false">G10</f>
        <v>litres</v>
      </c>
      <c r="N10" s="555" t="n">
        <f aca="false">VLOOKUP($D10,'Emission Factors'!$E$6:$M$112,2,FALSE())</f>
        <v>2.5636</v>
      </c>
      <c r="O10" s="556" t="str">
        <f aca="false">VLOOKUP($D10,'Emission Factors'!$E$6:$M$112,3,FALSE())</f>
        <v>kgCO2/litre</v>
      </c>
      <c r="P10" s="555" t="n">
        <f aca="false">VLOOKUP($D10,'Emission Factors'!$E$6:$M$112,4,FALSE())</f>
        <v>0.0009</v>
      </c>
      <c r="Q10" s="556" t="str">
        <f aca="false">VLOOKUP($D10,'Emission Factors'!$E$6:$M$112,5,FALSE())</f>
        <v>kgCO2e/litre</v>
      </c>
      <c r="R10" s="555" t="n">
        <f aca="false">VLOOKUP($D10,'Emission Factors'!$E$6:$M$112,6,FALSE())</f>
        <v>0.019</v>
      </c>
      <c r="S10" s="557" t="str">
        <f aca="false">VLOOKUP($D10,'Emission Factors'!$E$6:$M$112,7,FALSE())</f>
        <v>kgCO2e/litre</v>
      </c>
      <c r="T10" s="525" t="n">
        <f aca="false">N10+P10+R10</f>
        <v>2.5835</v>
      </c>
      <c r="U10" s="762" t="str">
        <f aca="false">S10</f>
        <v>kgCO2e/litre</v>
      </c>
      <c r="V10" s="555" t="n">
        <f aca="false">VLOOKUP("Navigation_WTT_Diesel_litre",'Emission Factors'!$E$6:$M$112,8,FALSE())</f>
        <v>0.5837</v>
      </c>
      <c r="W10" s="557" t="str">
        <f aca="false">VLOOKUP("Navigation_WTT_Diesel_litre",'Emission Factors'!$E$6:$M$112,9,FALSE())</f>
        <v>kgCO2e/litre</v>
      </c>
      <c r="X10" s="584" t="n">
        <f aca="false">L10*T10/1000000000</f>
        <v>0.009181159628</v>
      </c>
      <c r="Y10" s="533" t="s">
        <v>90</v>
      </c>
      <c r="Z10" s="584" t="n">
        <f aca="false">L10*V10/1000000000</f>
        <v>0.0020743343816</v>
      </c>
      <c r="AA10" s="533" t="s">
        <v>90</v>
      </c>
      <c r="AB10" s="119"/>
      <c r="AC10" s="119"/>
    </row>
    <row r="11" customFormat="false" ht="12.75" hidden="false" customHeight="false" outlineLevel="0" collapsed="false">
      <c r="A11" s="549"/>
      <c r="B11" s="101" t="s">
        <v>730</v>
      </c>
      <c r="C11" s="92" t="s">
        <v>142</v>
      </c>
      <c r="D11" s="101" t="str">
        <f aca="false">CONCATENATE("Navigation","_",C11)</f>
        <v>Navigation_Gas oil</v>
      </c>
      <c r="E11" s="448" t="n">
        <v>2010</v>
      </c>
      <c r="F11" s="550" t="n">
        <v>1063469</v>
      </c>
      <c r="G11" s="551" t="s">
        <v>627</v>
      </c>
      <c r="H11" s="476"/>
      <c r="I11" s="128"/>
      <c r="J11" s="746"/>
      <c r="K11" s="553"/>
      <c r="L11" s="554" t="n">
        <f aca="false">F11</f>
        <v>1063469</v>
      </c>
      <c r="M11" s="602" t="str">
        <f aca="false">G11</f>
        <v>litres</v>
      </c>
      <c r="N11" s="555" t="n">
        <f aca="false">VLOOKUP($D11,'Emission Factors'!$E$6:$M$112,2,FALSE())</f>
        <v>2.7595</v>
      </c>
      <c r="O11" s="556" t="str">
        <f aca="false">VLOOKUP($D11,'Emission Factors'!$E$6:$M$112,3,FALSE())</f>
        <v>kgCO2/litre</v>
      </c>
      <c r="P11" s="555" t="n">
        <f aca="false">VLOOKUP($D11,'Emission Factors'!$E$6:$M$112,4,FALSE())</f>
        <v>0.003</v>
      </c>
      <c r="Q11" s="556" t="str">
        <f aca="false">VLOOKUP($D11,'Emission Factors'!$E$6:$M$112,5,FALSE())</f>
        <v>kgCO2e/litre</v>
      </c>
      <c r="R11" s="555" t="n">
        <f aca="false">VLOOKUP($D11,'Emission Factors'!$E$6:$M$112,6,FALSE())</f>
        <v>0.2587</v>
      </c>
      <c r="S11" s="557" t="str">
        <f aca="false">VLOOKUP($D11,'Emission Factors'!$E$6:$M$112,7,FALSE())</f>
        <v>kgCO2e/litre</v>
      </c>
      <c r="T11" s="525" t="n">
        <f aca="false">N11+P11+R11</f>
        <v>3.0212</v>
      </c>
      <c r="U11" s="762" t="str">
        <f aca="false">S11</f>
        <v>kgCO2e/litre</v>
      </c>
      <c r="V11" s="555" t="n">
        <f aca="false">VLOOKUP("Navigation_WTT_Gas oil",'Emission Factors'!$E$6:$M$112,8,FALSE())</f>
        <v>0.5815</v>
      </c>
      <c r="W11" s="557" t="str">
        <f aca="false">VLOOKUP("Navigation_WTT_Gas oil",'Emission Factors'!$E$6:$M$112,9,FALSE())</f>
        <v>kgCO2e/litre</v>
      </c>
      <c r="X11" s="584" t="n">
        <f aca="false">L11*T11/1000000000</f>
        <v>0.0032129525428</v>
      </c>
      <c r="Y11" s="533" t="s">
        <v>90</v>
      </c>
      <c r="Z11" s="584" t="n">
        <f aca="false">L11*V11/1000000000</f>
        <v>0.0006184072235</v>
      </c>
      <c r="AA11" s="533" t="s">
        <v>90</v>
      </c>
      <c r="AB11" s="119"/>
      <c r="AC11" s="119"/>
    </row>
    <row r="12" customFormat="false" ht="12.75" hidden="false" customHeight="false" outlineLevel="0" collapsed="false">
      <c r="A12" s="549"/>
      <c r="B12" s="101" t="s">
        <v>731</v>
      </c>
      <c r="C12" s="101" t="str">
        <f aca="false">C11</f>
        <v>Gas oil</v>
      </c>
      <c r="D12" s="101" t="s">
        <v>732</v>
      </c>
      <c r="E12" s="448" t="n">
        <v>2010</v>
      </c>
      <c r="F12" s="550" t="n">
        <v>851243</v>
      </c>
      <c r="G12" s="551" t="s">
        <v>627</v>
      </c>
      <c r="H12" s="476"/>
      <c r="I12" s="128"/>
      <c r="J12" s="746"/>
      <c r="K12" s="553"/>
      <c r="L12" s="554" t="n">
        <f aca="false">F12</f>
        <v>851243</v>
      </c>
      <c r="M12" s="602" t="str">
        <f aca="false">G12</f>
        <v>litres</v>
      </c>
      <c r="N12" s="555" t="n">
        <f aca="false">VLOOKUP($D12,'Emission Factors'!$E$6:$M$112,2,FALSE())</f>
        <v>2.7595</v>
      </c>
      <c r="O12" s="556" t="str">
        <f aca="false">VLOOKUP($D12,'Emission Factors'!$E$6:$M$112,3,FALSE())</f>
        <v>kgCO2/litre</v>
      </c>
      <c r="P12" s="555" t="n">
        <f aca="false">VLOOKUP($D12,'Emission Factors'!$E$6:$M$112,4,FALSE())</f>
        <v>0.003</v>
      </c>
      <c r="Q12" s="556" t="str">
        <f aca="false">VLOOKUP($D12,'Emission Factors'!$E$6:$M$112,5,FALSE())</f>
        <v>kgCO2e/litre</v>
      </c>
      <c r="R12" s="555" t="n">
        <f aca="false">VLOOKUP($D12,'Emission Factors'!$E$6:$M$112,6,FALSE())</f>
        <v>0.2587</v>
      </c>
      <c r="S12" s="557" t="str">
        <f aca="false">VLOOKUP($D12,'Emission Factors'!$E$6:$M$112,7,FALSE())</f>
        <v>kgCO2e/litre</v>
      </c>
      <c r="T12" s="525" t="n">
        <f aca="false">N12+P12+R12</f>
        <v>3.0212</v>
      </c>
      <c r="U12" s="762" t="str">
        <f aca="false">S12</f>
        <v>kgCO2e/litre</v>
      </c>
      <c r="V12" s="555" t="n">
        <f aca="false">VLOOKUP("Navigation_WTT_Gas oil",'Emission Factors'!$E$6:$M$112,8,FALSE())</f>
        <v>0.5815</v>
      </c>
      <c r="W12" s="557" t="str">
        <f aca="false">VLOOKUP("Navigation_WTT_Gas oil",'Emission Factors'!$E$6:$M$112,9,FALSE())</f>
        <v>kgCO2e/litre</v>
      </c>
      <c r="X12" s="584" t="n">
        <f aca="false">L12*T12/1000000000</f>
        <v>0.0025717753516</v>
      </c>
      <c r="Y12" s="533" t="s">
        <v>90</v>
      </c>
      <c r="Z12" s="584" t="n">
        <f aca="false">L12*V12/1000000000</f>
        <v>0.0004949978045</v>
      </c>
      <c r="AA12" s="533" t="s">
        <v>90</v>
      </c>
      <c r="AB12" s="119"/>
      <c r="AC12" s="119"/>
    </row>
    <row r="13" customFormat="false" ht="12.75" hidden="false" customHeight="false" outlineLevel="0" collapsed="false">
      <c r="A13" s="549"/>
      <c r="B13" s="101" t="s">
        <v>733</v>
      </c>
      <c r="C13" s="101" t="str">
        <f aca="false">C11</f>
        <v>Gas oil</v>
      </c>
      <c r="D13" s="101" t="s">
        <v>732</v>
      </c>
      <c r="E13" s="448" t="n">
        <v>2010</v>
      </c>
      <c r="F13" s="550" t="n">
        <v>432</v>
      </c>
      <c r="G13" s="551" t="s">
        <v>627</v>
      </c>
      <c r="H13" s="476"/>
      <c r="I13" s="128"/>
      <c r="J13" s="746"/>
      <c r="K13" s="553"/>
      <c r="L13" s="554" t="n">
        <f aca="false">F13</f>
        <v>432</v>
      </c>
      <c r="M13" s="602" t="str">
        <f aca="false">G13</f>
        <v>litres</v>
      </c>
      <c r="N13" s="555" t="n">
        <f aca="false">VLOOKUP($D13,'Emission Factors'!$E$6:$M$112,2,FALSE())</f>
        <v>2.7595</v>
      </c>
      <c r="O13" s="556" t="str">
        <f aca="false">VLOOKUP($D13,'Emission Factors'!$E$6:$M$112,3,FALSE())</f>
        <v>kgCO2/litre</v>
      </c>
      <c r="P13" s="555" t="n">
        <f aca="false">VLOOKUP($D13,'Emission Factors'!$E$6:$M$112,4,FALSE())</f>
        <v>0.003</v>
      </c>
      <c r="Q13" s="556" t="str">
        <f aca="false">VLOOKUP($D13,'Emission Factors'!$E$6:$M$112,5,FALSE())</f>
        <v>kgCO2e/litre</v>
      </c>
      <c r="R13" s="555" t="n">
        <f aca="false">VLOOKUP($D13,'Emission Factors'!$E$6:$M$112,6,FALSE())</f>
        <v>0.2587</v>
      </c>
      <c r="S13" s="557" t="str">
        <f aca="false">VLOOKUP($D13,'Emission Factors'!$E$6:$M$112,7,FALSE())</f>
        <v>kgCO2e/litre</v>
      </c>
      <c r="T13" s="525" t="n">
        <f aca="false">N13+P13+R13</f>
        <v>3.0212</v>
      </c>
      <c r="U13" s="762" t="str">
        <f aca="false">S13</f>
        <v>kgCO2e/litre</v>
      </c>
      <c r="V13" s="555" t="n">
        <f aca="false">VLOOKUP("Navigation_WTT_Gas oil",'Emission Factors'!$E$6:$M$112,8,FALSE())</f>
        <v>0.5815</v>
      </c>
      <c r="W13" s="557" t="str">
        <f aca="false">VLOOKUP("Navigation_WTT_Gas oil",'Emission Factors'!$E$6:$M$112,9,FALSE())</f>
        <v>kgCO2e/litre</v>
      </c>
      <c r="X13" s="584" t="n">
        <f aca="false">L13*T13/1000000000</f>
        <v>1.3051584E-006</v>
      </c>
      <c r="Y13" s="533" t="s">
        <v>90</v>
      </c>
      <c r="Z13" s="584" t="n">
        <f aca="false">L13*V13/1000000000</f>
        <v>2.51208E-007</v>
      </c>
      <c r="AA13" s="533" t="s">
        <v>90</v>
      </c>
      <c r="AB13" s="119"/>
      <c r="AC13" s="119"/>
    </row>
    <row r="14" customFormat="false" ht="12.75" hidden="false" customHeight="false" outlineLevel="0" collapsed="false">
      <c r="A14" s="549"/>
      <c r="B14" s="101" t="s">
        <v>734</v>
      </c>
      <c r="C14" s="101" t="str">
        <f aca="false">C11</f>
        <v>Gas oil</v>
      </c>
      <c r="D14" s="101" t="s">
        <v>732</v>
      </c>
      <c r="E14" s="448" t="n">
        <v>2010</v>
      </c>
      <c r="F14" s="550" t="n">
        <v>94750</v>
      </c>
      <c r="G14" s="551" t="s">
        <v>627</v>
      </c>
      <c r="H14" s="476"/>
      <c r="I14" s="128"/>
      <c r="J14" s="746"/>
      <c r="K14" s="553"/>
      <c r="L14" s="554" t="n">
        <f aca="false">F14</f>
        <v>94750</v>
      </c>
      <c r="M14" s="602" t="str">
        <f aca="false">G14</f>
        <v>litres</v>
      </c>
      <c r="N14" s="555" t="n">
        <f aca="false">VLOOKUP($D14,'Emission Factors'!$E$6:$M$112,2,FALSE())</f>
        <v>2.7595</v>
      </c>
      <c r="O14" s="556" t="str">
        <f aca="false">VLOOKUP($D14,'Emission Factors'!$E$6:$M$112,3,FALSE())</f>
        <v>kgCO2/litre</v>
      </c>
      <c r="P14" s="555" t="n">
        <f aca="false">VLOOKUP($D14,'Emission Factors'!$E$6:$M$112,4,FALSE())</f>
        <v>0.003</v>
      </c>
      <c r="Q14" s="556" t="str">
        <f aca="false">VLOOKUP($D14,'Emission Factors'!$E$6:$M$112,5,FALSE())</f>
        <v>kgCO2e/litre</v>
      </c>
      <c r="R14" s="555" t="n">
        <f aca="false">VLOOKUP($D14,'Emission Factors'!$E$6:$M$112,6,FALSE())</f>
        <v>0.2587</v>
      </c>
      <c r="S14" s="557" t="str">
        <f aca="false">VLOOKUP($D14,'Emission Factors'!$E$6:$M$112,7,FALSE())</f>
        <v>kgCO2e/litre</v>
      </c>
      <c r="T14" s="525" t="n">
        <f aca="false">N14+P14+R14</f>
        <v>3.0212</v>
      </c>
      <c r="U14" s="762" t="str">
        <f aca="false">S14</f>
        <v>kgCO2e/litre</v>
      </c>
      <c r="V14" s="555" t="n">
        <f aca="false">VLOOKUP("Navigation_WTT_Gas oil",'Emission Factors'!$E$6:$M$112,8,FALSE())</f>
        <v>0.5815</v>
      </c>
      <c r="W14" s="557" t="str">
        <f aca="false">VLOOKUP("Navigation_WTT_Gas oil",'Emission Factors'!$E$6:$M$112,9,FALSE())</f>
        <v>kgCO2e/litre</v>
      </c>
      <c r="X14" s="584" t="n">
        <f aca="false">L14*T14/1000000000</f>
        <v>0.0002862587</v>
      </c>
      <c r="Y14" s="533" t="s">
        <v>90</v>
      </c>
      <c r="Z14" s="584" t="n">
        <f aca="false">L14*V14/1000000000</f>
        <v>5.5097125E-005</v>
      </c>
      <c r="AA14" s="533" t="s">
        <v>90</v>
      </c>
      <c r="AB14" s="119"/>
      <c r="AC14" s="119"/>
    </row>
    <row r="15" customFormat="false" ht="12.75" hidden="false" customHeight="false" outlineLevel="0" collapsed="false">
      <c r="A15" s="549"/>
      <c r="B15" s="101" t="s">
        <v>735</v>
      </c>
      <c r="C15" s="101" t="str">
        <f aca="false">C11</f>
        <v>Gas oil</v>
      </c>
      <c r="D15" s="101" t="s">
        <v>732</v>
      </c>
      <c r="E15" s="448" t="n">
        <v>2010</v>
      </c>
      <c r="F15" s="550" t="n">
        <v>329910</v>
      </c>
      <c r="G15" s="551" t="s">
        <v>627</v>
      </c>
      <c r="H15" s="476"/>
      <c r="I15" s="128"/>
      <c r="J15" s="746"/>
      <c r="K15" s="553"/>
      <c r="L15" s="554" t="n">
        <f aca="false">F15</f>
        <v>329910</v>
      </c>
      <c r="M15" s="602" t="str">
        <f aca="false">G15</f>
        <v>litres</v>
      </c>
      <c r="N15" s="555" t="n">
        <f aca="false">VLOOKUP($D15,'Emission Factors'!$E$6:$M$112,2,FALSE())</f>
        <v>2.7595</v>
      </c>
      <c r="O15" s="556" t="str">
        <f aca="false">VLOOKUP($D15,'Emission Factors'!$E$6:$M$112,3,FALSE())</f>
        <v>kgCO2/litre</v>
      </c>
      <c r="P15" s="555" t="n">
        <f aca="false">VLOOKUP($D15,'Emission Factors'!$E$6:$M$112,4,FALSE())</f>
        <v>0.003</v>
      </c>
      <c r="Q15" s="556" t="str">
        <f aca="false">VLOOKUP($D15,'Emission Factors'!$E$6:$M$112,5,FALSE())</f>
        <v>kgCO2e/litre</v>
      </c>
      <c r="R15" s="555" t="n">
        <f aca="false">VLOOKUP($D15,'Emission Factors'!$E$6:$M$112,6,FALSE())</f>
        <v>0.2587</v>
      </c>
      <c r="S15" s="557" t="str">
        <f aca="false">VLOOKUP($D15,'Emission Factors'!$E$6:$M$112,7,FALSE())</f>
        <v>kgCO2e/litre</v>
      </c>
      <c r="T15" s="525" t="n">
        <f aca="false">N15+P15+R15</f>
        <v>3.0212</v>
      </c>
      <c r="U15" s="762" t="str">
        <f aca="false">S15</f>
        <v>kgCO2e/litre</v>
      </c>
      <c r="V15" s="555" t="n">
        <f aca="false">VLOOKUP("Navigation_WTT_Gas oil",'Emission Factors'!$E$6:$M$112,8,FALSE())</f>
        <v>0.5815</v>
      </c>
      <c r="W15" s="557" t="str">
        <f aca="false">VLOOKUP("Navigation_WTT_Gas oil",'Emission Factors'!$E$6:$M$112,9,FALSE())</f>
        <v>kgCO2e/litre</v>
      </c>
      <c r="X15" s="584" t="n">
        <f aca="false">L15*T15/1000000000</f>
        <v>0.000996724092</v>
      </c>
      <c r="Y15" s="533" t="s">
        <v>90</v>
      </c>
      <c r="Z15" s="584" t="n">
        <f aca="false">L15*V15/1000000000</f>
        <v>0.000191842665</v>
      </c>
      <c r="AA15" s="533" t="s">
        <v>90</v>
      </c>
      <c r="AB15" s="119"/>
      <c r="AC15" s="119"/>
    </row>
    <row r="16" customFormat="false" ht="12.75" hidden="false" customHeight="false" outlineLevel="0" collapsed="false">
      <c r="A16" s="549"/>
      <c r="B16" s="101" t="s">
        <v>736</v>
      </c>
      <c r="C16" s="101" t="str">
        <f aca="false">C11</f>
        <v>Gas oil</v>
      </c>
      <c r="D16" s="101" t="s">
        <v>732</v>
      </c>
      <c r="E16" s="448" t="n">
        <v>2010</v>
      </c>
      <c r="F16" s="550" t="n">
        <v>62300</v>
      </c>
      <c r="G16" s="551" t="s">
        <v>627</v>
      </c>
      <c r="H16" s="476"/>
      <c r="I16" s="128"/>
      <c r="J16" s="746"/>
      <c r="K16" s="553"/>
      <c r="L16" s="554" t="n">
        <f aca="false">F16</f>
        <v>62300</v>
      </c>
      <c r="M16" s="602" t="str">
        <f aca="false">G16</f>
        <v>litres</v>
      </c>
      <c r="N16" s="555" t="n">
        <f aca="false">VLOOKUP($D16,'Emission Factors'!$E$6:$M$112,2,FALSE())</f>
        <v>2.7595</v>
      </c>
      <c r="O16" s="556" t="str">
        <f aca="false">VLOOKUP($D16,'Emission Factors'!$E$6:$M$112,3,FALSE())</f>
        <v>kgCO2/litre</v>
      </c>
      <c r="P16" s="555" t="n">
        <f aca="false">VLOOKUP($D16,'Emission Factors'!$E$6:$M$112,4,FALSE())</f>
        <v>0.003</v>
      </c>
      <c r="Q16" s="556" t="str">
        <f aca="false">VLOOKUP($D16,'Emission Factors'!$E$6:$M$112,5,FALSE())</f>
        <v>kgCO2e/litre</v>
      </c>
      <c r="R16" s="555" t="n">
        <f aca="false">VLOOKUP($D16,'Emission Factors'!$E$6:$M$112,6,FALSE())</f>
        <v>0.2587</v>
      </c>
      <c r="S16" s="557" t="str">
        <f aca="false">VLOOKUP($D16,'Emission Factors'!$E$6:$M$112,7,FALSE())</f>
        <v>kgCO2e/litre</v>
      </c>
      <c r="T16" s="525" t="n">
        <f aca="false">N16+P16+R16</f>
        <v>3.0212</v>
      </c>
      <c r="U16" s="762" t="str">
        <f aca="false">S16</f>
        <v>kgCO2e/litre</v>
      </c>
      <c r="V16" s="555" t="n">
        <f aca="false">VLOOKUP("Navigation_WTT_Gas oil",'Emission Factors'!$E$6:$M$112,8,FALSE())</f>
        <v>0.5815</v>
      </c>
      <c r="W16" s="557" t="str">
        <f aca="false">VLOOKUP("Navigation_WTT_Gas oil",'Emission Factors'!$E$6:$M$112,9,FALSE())</f>
        <v>kgCO2e/litre</v>
      </c>
      <c r="X16" s="584" t="n">
        <f aca="false">L16*T16/1000000000</f>
        <v>0.00018822076</v>
      </c>
      <c r="Y16" s="533" t="s">
        <v>90</v>
      </c>
      <c r="Z16" s="584" t="n">
        <f aca="false">L16*V16/1000000000</f>
        <v>3.622745E-005</v>
      </c>
      <c r="AA16" s="533" t="s">
        <v>90</v>
      </c>
      <c r="AB16" s="119"/>
      <c r="AC16" s="119"/>
    </row>
    <row r="17" customFormat="false" ht="12.75" hidden="false" customHeight="false" outlineLevel="0" collapsed="false">
      <c r="A17" s="549"/>
      <c r="B17" s="101" t="s">
        <v>737</v>
      </c>
      <c r="C17" s="101" t="str">
        <f aca="false">C11</f>
        <v>Gas oil</v>
      </c>
      <c r="D17" s="101" t="s">
        <v>732</v>
      </c>
      <c r="E17" s="448" t="n">
        <v>2010</v>
      </c>
      <c r="F17" s="550" t="n">
        <v>105845</v>
      </c>
      <c r="G17" s="551" t="s">
        <v>627</v>
      </c>
      <c r="H17" s="476"/>
      <c r="I17" s="128"/>
      <c r="J17" s="746"/>
      <c r="K17" s="553"/>
      <c r="L17" s="554" t="n">
        <f aca="false">F17</f>
        <v>105845</v>
      </c>
      <c r="M17" s="602" t="str">
        <f aca="false">G17</f>
        <v>litres</v>
      </c>
      <c r="N17" s="555" t="n">
        <f aca="false">VLOOKUP($D17,'Emission Factors'!$E$6:$M$112,2,FALSE())</f>
        <v>2.7595</v>
      </c>
      <c r="O17" s="556" t="str">
        <f aca="false">VLOOKUP($D17,'Emission Factors'!$E$6:$M$112,3,FALSE())</f>
        <v>kgCO2/litre</v>
      </c>
      <c r="P17" s="555" t="n">
        <f aca="false">VLOOKUP($D17,'Emission Factors'!$E$6:$M$112,4,FALSE())</f>
        <v>0.003</v>
      </c>
      <c r="Q17" s="556" t="str">
        <f aca="false">VLOOKUP($D17,'Emission Factors'!$E$6:$M$112,5,FALSE())</f>
        <v>kgCO2e/litre</v>
      </c>
      <c r="R17" s="555" t="n">
        <f aca="false">VLOOKUP($D17,'Emission Factors'!$E$6:$M$112,6,FALSE())</f>
        <v>0.2587</v>
      </c>
      <c r="S17" s="557" t="str">
        <f aca="false">VLOOKUP($D17,'Emission Factors'!$E$6:$M$112,7,FALSE())</f>
        <v>kgCO2e/litre</v>
      </c>
      <c r="T17" s="525" t="n">
        <f aca="false">N17+P17+R17</f>
        <v>3.0212</v>
      </c>
      <c r="U17" s="762" t="str">
        <f aca="false">S17</f>
        <v>kgCO2e/litre</v>
      </c>
      <c r="V17" s="555" t="n">
        <f aca="false">VLOOKUP("Navigation_WTT_Gas oil",'Emission Factors'!$E$6:$M$112,8,FALSE())</f>
        <v>0.5815</v>
      </c>
      <c r="W17" s="557" t="str">
        <f aca="false">VLOOKUP("Navigation_WTT_Gas oil",'Emission Factors'!$E$6:$M$112,9,FALSE())</f>
        <v>kgCO2e/litre</v>
      </c>
      <c r="X17" s="584" t="n">
        <f aca="false">L17*T17/1000000000</f>
        <v>0.000319778914</v>
      </c>
      <c r="Y17" s="533" t="s">
        <v>90</v>
      </c>
      <c r="Z17" s="584" t="n">
        <f aca="false">L17*V17/1000000000</f>
        <v>6.15488675E-005</v>
      </c>
      <c r="AA17" s="533" t="s">
        <v>90</v>
      </c>
      <c r="AB17" s="119"/>
      <c r="AC17" s="119"/>
    </row>
    <row r="18" customFormat="false" ht="12.75" hidden="false" customHeight="false" outlineLevel="0" collapsed="false">
      <c r="A18" s="549"/>
      <c r="B18" s="101" t="s">
        <v>738</v>
      </c>
      <c r="C18" s="101" t="str">
        <f aca="false">C11</f>
        <v>Gas oil</v>
      </c>
      <c r="D18" s="101" t="s">
        <v>732</v>
      </c>
      <c r="E18" s="448" t="n">
        <v>2010</v>
      </c>
      <c r="F18" s="550" t="n">
        <v>11942</v>
      </c>
      <c r="G18" s="551" t="s">
        <v>627</v>
      </c>
      <c r="H18" s="476"/>
      <c r="I18" s="128"/>
      <c r="J18" s="746"/>
      <c r="K18" s="553"/>
      <c r="L18" s="554" t="n">
        <f aca="false">F18</f>
        <v>11942</v>
      </c>
      <c r="M18" s="602" t="str">
        <f aca="false">G18</f>
        <v>litres</v>
      </c>
      <c r="N18" s="555" t="n">
        <f aca="false">VLOOKUP($D18,'Emission Factors'!$E$6:$M$112,2,FALSE())</f>
        <v>2.7595</v>
      </c>
      <c r="O18" s="556" t="str">
        <f aca="false">VLOOKUP($D18,'Emission Factors'!$E$6:$M$112,3,FALSE())</f>
        <v>kgCO2/litre</v>
      </c>
      <c r="P18" s="555" t="n">
        <f aca="false">VLOOKUP($D18,'Emission Factors'!$E$6:$M$112,4,FALSE())</f>
        <v>0.003</v>
      </c>
      <c r="Q18" s="556" t="str">
        <f aca="false">VLOOKUP($D18,'Emission Factors'!$E$6:$M$112,5,FALSE())</f>
        <v>kgCO2e/litre</v>
      </c>
      <c r="R18" s="555" t="n">
        <f aca="false">VLOOKUP($D18,'Emission Factors'!$E$6:$M$112,6,FALSE())</f>
        <v>0.2587</v>
      </c>
      <c r="S18" s="557" t="str">
        <f aca="false">VLOOKUP($D18,'Emission Factors'!$E$6:$M$112,7,FALSE())</f>
        <v>kgCO2e/litre</v>
      </c>
      <c r="T18" s="525" t="n">
        <f aca="false">N18+P18+R18</f>
        <v>3.0212</v>
      </c>
      <c r="U18" s="762" t="str">
        <f aca="false">S18</f>
        <v>kgCO2e/litre</v>
      </c>
      <c r="V18" s="555" t="n">
        <f aca="false">VLOOKUP("Navigation_WTT_Gas oil",'Emission Factors'!$E$6:$M$112,8,FALSE())</f>
        <v>0.5815</v>
      </c>
      <c r="W18" s="557" t="str">
        <f aca="false">VLOOKUP("Navigation_WTT_Gas oil",'Emission Factors'!$E$6:$M$112,9,FALSE())</f>
        <v>kgCO2e/litre</v>
      </c>
      <c r="X18" s="584" t="n">
        <f aca="false">L18*T18/1000000000</f>
        <v>3.60791704E-005</v>
      </c>
      <c r="Y18" s="533" t="s">
        <v>90</v>
      </c>
      <c r="Z18" s="584" t="n">
        <f aca="false">L18*V18/1000000000</f>
        <v>6.944273E-006</v>
      </c>
      <c r="AA18" s="533" t="s">
        <v>90</v>
      </c>
      <c r="AB18" s="119"/>
      <c r="AC18" s="119"/>
    </row>
    <row r="19" customFormat="false" ht="12.75" hidden="false" customHeight="false" outlineLevel="0" collapsed="false">
      <c r="A19" s="549"/>
      <c r="B19" s="472" t="s">
        <v>739</v>
      </c>
      <c r="C19" s="472" t="str">
        <f aca="false">C11</f>
        <v>Gas oil</v>
      </c>
      <c r="D19" s="472" t="s">
        <v>732</v>
      </c>
      <c r="E19" s="533" t="n">
        <v>2008</v>
      </c>
      <c r="F19" s="550" t="n">
        <v>120567</v>
      </c>
      <c r="G19" s="551" t="s">
        <v>627</v>
      </c>
      <c r="H19" s="476"/>
      <c r="I19" s="128"/>
      <c r="J19" s="746"/>
      <c r="K19" s="553"/>
      <c r="L19" s="554" t="n">
        <f aca="false">F19</f>
        <v>120567</v>
      </c>
      <c r="M19" s="602" t="str">
        <f aca="false">G19</f>
        <v>litres</v>
      </c>
      <c r="N19" s="555" t="n">
        <f aca="false">VLOOKUP($D19,'Emission Factors'!$E$6:$M$112,2,FALSE())</f>
        <v>2.7595</v>
      </c>
      <c r="O19" s="556" t="str">
        <f aca="false">VLOOKUP($D19,'Emission Factors'!$E$6:$M$112,3,FALSE())</f>
        <v>kgCO2/litre</v>
      </c>
      <c r="P19" s="555" t="n">
        <f aca="false">VLOOKUP($D19,'Emission Factors'!$E$6:$M$112,4,FALSE())</f>
        <v>0.003</v>
      </c>
      <c r="Q19" s="556" t="str">
        <f aca="false">VLOOKUP($D19,'Emission Factors'!$E$6:$M$112,5,FALSE())</f>
        <v>kgCO2e/litre</v>
      </c>
      <c r="R19" s="555" t="n">
        <f aca="false">VLOOKUP($D19,'Emission Factors'!$E$6:$M$112,6,FALSE())</f>
        <v>0.2587</v>
      </c>
      <c r="S19" s="557" t="str">
        <f aca="false">VLOOKUP($D19,'Emission Factors'!$E$6:$M$112,7,FALSE())</f>
        <v>kgCO2e/litre</v>
      </c>
      <c r="T19" s="525" t="n">
        <f aca="false">N19+P19+R19</f>
        <v>3.0212</v>
      </c>
      <c r="U19" s="762" t="str">
        <f aca="false">S19</f>
        <v>kgCO2e/litre</v>
      </c>
      <c r="V19" s="555" t="n">
        <f aca="false">VLOOKUP("Navigation_WTT_Gas oil",'Emission Factors'!$E$6:$M$112,8,FALSE())</f>
        <v>0.5815</v>
      </c>
      <c r="W19" s="557" t="str">
        <f aca="false">VLOOKUP("Navigation_WTT_Gas oil",'Emission Factors'!$E$6:$M$112,9,FALSE())</f>
        <v>kgCO2e/litre</v>
      </c>
      <c r="X19" s="584" t="n">
        <f aca="false">L19*T19/1000000000</f>
        <v>0.0003642570204</v>
      </c>
      <c r="Y19" s="533" t="s">
        <v>90</v>
      </c>
      <c r="Z19" s="584" t="n">
        <f aca="false">L19*V19/1000000000</f>
        <v>7.01097105E-005</v>
      </c>
      <c r="AA19" s="533" t="s">
        <v>90</v>
      </c>
      <c r="AB19" s="119"/>
      <c r="AC19" s="119"/>
    </row>
    <row r="20" s="2" customFormat="true" ht="12.75" hidden="false" customHeight="false" outlineLevel="0" collapsed="false">
      <c r="A20" s="119"/>
      <c r="B20" s="129" t="s">
        <v>51</v>
      </c>
      <c r="C20" s="130"/>
      <c r="D20" s="130"/>
      <c r="E20" s="455"/>
      <c r="F20" s="566"/>
      <c r="G20" s="455"/>
      <c r="H20" s="455"/>
      <c r="I20" s="455"/>
      <c r="J20" s="455"/>
      <c r="K20" s="455"/>
      <c r="L20" s="566"/>
      <c r="M20" s="455"/>
      <c r="N20" s="455"/>
      <c r="O20" s="455"/>
      <c r="P20" s="455"/>
      <c r="Q20" s="455"/>
      <c r="R20" s="455"/>
      <c r="S20" s="455"/>
      <c r="T20" s="455"/>
      <c r="U20" s="455"/>
      <c r="V20" s="455"/>
      <c r="W20" s="455"/>
      <c r="X20" s="584" t="n">
        <f aca="false">SUM(X10:X19)</f>
        <v>0.0171585113376</v>
      </c>
      <c r="Y20" s="533" t="s">
        <v>90</v>
      </c>
      <c r="Z20" s="584" t="n">
        <f aca="false">SUM(Z10:Z19)</f>
        <v>0.0036097607086</v>
      </c>
      <c r="AA20" s="533" t="s">
        <v>90</v>
      </c>
      <c r="AB20" s="119"/>
      <c r="AC20" s="119"/>
    </row>
    <row r="21" s="2" customFormat="true" ht="12.75" hidden="false" customHeight="false" outlineLevel="0" collapsed="false">
      <c r="B21" s="2" t="s">
        <v>468</v>
      </c>
      <c r="C21" s="2" t="s">
        <v>740</v>
      </c>
    </row>
    <row r="22" s="2" customFormat="true" ht="12.75" hidden="false" customHeight="false" outlineLevel="0" collapsed="false">
      <c r="B22" s="119"/>
      <c r="E22" s="3"/>
      <c r="F22" s="572"/>
      <c r="G22" s="3"/>
      <c r="H22" s="3"/>
      <c r="I22" s="3"/>
      <c r="J22" s="3"/>
      <c r="K22" s="3"/>
      <c r="L22" s="3"/>
      <c r="M22" s="3"/>
      <c r="N22" s="3"/>
      <c r="O22" s="3"/>
      <c r="P22" s="3"/>
      <c r="Q22" s="3"/>
      <c r="R22" s="3"/>
      <c r="S22" s="3"/>
      <c r="T22" s="3"/>
      <c r="U22" s="3"/>
      <c r="V22" s="3"/>
      <c r="W22" s="3"/>
      <c r="X22" s="3"/>
      <c r="Y22" s="3"/>
      <c r="AA22" s="119"/>
      <c r="AB22" s="119"/>
    </row>
    <row r="23" s="2" customFormat="true" ht="12.75" hidden="false" customHeight="false" outlineLevel="0" collapsed="false">
      <c r="B23" s="2" t="s">
        <v>6</v>
      </c>
      <c r="C23" s="2" t="s">
        <v>741</v>
      </c>
      <c r="E23" s="751"/>
      <c r="F23" s="751"/>
      <c r="G23" s="751"/>
      <c r="H23" s="751"/>
    </row>
    <row r="24" s="2" customFormat="true" ht="12.75" hidden="false" customHeight="false" outlineLevel="0" collapsed="false">
      <c r="C24" s="119" t="s">
        <v>742</v>
      </c>
      <c r="D24" s="119"/>
      <c r="E24" s="3"/>
      <c r="F24" s="3"/>
      <c r="G24" s="3"/>
      <c r="H24" s="3"/>
      <c r="I24" s="3"/>
      <c r="J24" s="3"/>
      <c r="K24" s="3"/>
      <c r="L24" s="3"/>
      <c r="M24" s="3"/>
      <c r="N24" s="3"/>
      <c r="O24" s="3"/>
      <c r="P24" s="3"/>
      <c r="Q24" s="3"/>
      <c r="R24" s="3"/>
      <c r="S24" s="3"/>
      <c r="T24" s="3"/>
      <c r="U24" s="3"/>
      <c r="V24" s="3"/>
      <c r="W24" s="3"/>
      <c r="X24" s="3"/>
      <c r="Y24" s="3"/>
    </row>
    <row r="25" s="2" customFormat="true" ht="12.75" hidden="false" customHeight="false" outlineLevel="0" collapsed="false">
      <c r="C25" s="2" t="s">
        <v>743</v>
      </c>
    </row>
    <row r="26" s="577" customFormat="true" ht="12.75" hidden="false" customHeight="true" outlineLevel="0" collapsed="false">
      <c r="A26" s="575"/>
      <c r="B26" s="575"/>
      <c r="C26" s="575"/>
      <c r="D26" s="575"/>
      <c r="E26" s="576"/>
      <c r="F26" s="576"/>
      <c r="G26" s="576"/>
      <c r="H26" s="576"/>
      <c r="I26" s="576"/>
      <c r="J26" s="576"/>
      <c r="K26" s="576"/>
      <c r="L26" s="576"/>
      <c r="M26" s="576"/>
      <c r="N26" s="576"/>
      <c r="O26" s="576"/>
      <c r="P26" s="576"/>
      <c r="Q26" s="576"/>
      <c r="R26" s="576"/>
      <c r="S26" s="576"/>
      <c r="T26" s="576"/>
      <c r="U26" s="576"/>
      <c r="V26" s="576"/>
      <c r="W26" s="576"/>
      <c r="X26" s="576"/>
      <c r="Y26" s="576"/>
      <c r="Z26" s="575"/>
      <c r="AA26" s="575"/>
      <c r="AB26" s="575"/>
      <c r="AC26" s="575"/>
    </row>
    <row r="27" s="2" customFormat="true" ht="12.75" hidden="false" customHeight="false" outlineLevel="0" collapsed="false">
      <c r="B27" s="119" t="s">
        <v>503</v>
      </c>
      <c r="C27" s="119" t="s">
        <v>744</v>
      </c>
      <c r="D27" s="119"/>
      <c r="E27" s="3"/>
      <c r="F27" s="3"/>
      <c r="G27" s="3"/>
      <c r="H27" s="3"/>
      <c r="I27" s="3"/>
      <c r="J27" s="3"/>
      <c r="K27" s="3"/>
      <c r="L27" s="3"/>
      <c r="M27" s="3"/>
      <c r="N27" s="3"/>
      <c r="O27" s="3"/>
      <c r="P27" s="3"/>
      <c r="Q27" s="3"/>
      <c r="R27" s="3"/>
      <c r="S27" s="3"/>
      <c r="T27" s="3"/>
      <c r="U27" s="3"/>
      <c r="V27" s="3"/>
      <c r="W27" s="3"/>
      <c r="X27" s="3"/>
      <c r="Y27" s="3"/>
      <c r="AA27" s="119"/>
      <c r="AB27" s="119"/>
    </row>
    <row r="28" s="2" customFormat="true" ht="12.75" hidden="false" customHeight="false" outlineLevel="0" collapsed="false">
      <c r="B28" s="119"/>
      <c r="E28" s="3"/>
      <c r="F28" s="3"/>
      <c r="G28" s="3"/>
      <c r="H28" s="3"/>
      <c r="I28" s="3"/>
      <c r="J28" s="3"/>
      <c r="K28" s="3"/>
      <c r="L28" s="3"/>
      <c r="M28" s="3"/>
      <c r="N28" s="3"/>
      <c r="O28" s="3"/>
      <c r="P28" s="3"/>
      <c r="Q28" s="3"/>
      <c r="R28" s="3"/>
      <c r="S28" s="3"/>
      <c r="T28" s="3"/>
      <c r="U28" s="3"/>
      <c r="V28" s="3"/>
      <c r="W28" s="3"/>
      <c r="X28" s="3"/>
      <c r="Y28" s="3"/>
      <c r="AA28" s="119"/>
      <c r="AB28" s="119"/>
    </row>
    <row r="29" s="151" customFormat="true" ht="20.1" hidden="false" customHeight="true" outlineLevel="0" collapsed="false">
      <c r="A29" s="188"/>
      <c r="B29" s="85" t="s">
        <v>477</v>
      </c>
      <c r="C29" s="438" t="s">
        <v>478</v>
      </c>
      <c r="D29" s="85" t="s">
        <v>337</v>
      </c>
      <c r="E29" s="546" t="s">
        <v>479</v>
      </c>
      <c r="F29" s="9" t="s">
        <v>480</v>
      </c>
      <c r="G29" s="9"/>
      <c r="H29" s="9" t="s">
        <v>481</v>
      </c>
      <c r="I29" s="9"/>
      <c r="J29" s="9" t="s">
        <v>482</v>
      </c>
      <c r="K29" s="9"/>
      <c r="L29" s="9" t="s">
        <v>483</v>
      </c>
      <c r="M29" s="9"/>
      <c r="N29" s="9" t="s">
        <v>484</v>
      </c>
      <c r="O29" s="9"/>
      <c r="P29" s="9"/>
      <c r="Q29" s="9"/>
      <c r="R29" s="9"/>
      <c r="S29" s="9"/>
      <c r="T29" s="9"/>
      <c r="U29" s="9"/>
      <c r="V29" s="439"/>
      <c r="W29" s="439"/>
      <c r="X29" s="9" t="s">
        <v>505</v>
      </c>
      <c r="Y29" s="9"/>
      <c r="Z29" s="9"/>
      <c r="AA29" s="9"/>
      <c r="AB29" s="188"/>
      <c r="AC29" s="188"/>
    </row>
    <row r="30" s="237" customFormat="true" ht="20.1" hidden="false" customHeight="true" outlineLevel="0" collapsed="false">
      <c r="A30" s="228"/>
      <c r="B30" s="578" t="s">
        <v>726</v>
      </c>
      <c r="C30" s="615" t="s">
        <v>485</v>
      </c>
      <c r="D30" s="616"/>
      <c r="E30" s="207"/>
      <c r="F30" s="91"/>
      <c r="G30" s="91"/>
      <c r="H30" s="62" t="s">
        <v>132</v>
      </c>
      <c r="I30" s="62"/>
      <c r="J30" s="62" t="s">
        <v>132</v>
      </c>
      <c r="K30" s="62"/>
      <c r="L30" s="141"/>
      <c r="M30" s="548"/>
      <c r="N30" s="91" t="s">
        <v>73</v>
      </c>
      <c r="O30" s="91"/>
      <c r="P30" s="62" t="s">
        <v>488</v>
      </c>
      <c r="Q30" s="62"/>
      <c r="R30" s="62" t="s">
        <v>489</v>
      </c>
      <c r="S30" s="62"/>
      <c r="T30" s="62" t="s">
        <v>490</v>
      </c>
      <c r="U30" s="62"/>
      <c r="V30" s="62" t="s">
        <v>623</v>
      </c>
      <c r="W30" s="62"/>
      <c r="X30" s="62" t="s">
        <v>624</v>
      </c>
      <c r="Y30" s="62"/>
      <c r="Z30" s="62" t="s">
        <v>623</v>
      </c>
      <c r="AA30" s="62"/>
      <c r="AB30" s="188"/>
      <c r="AC30" s="228"/>
    </row>
    <row r="31" customFormat="false" ht="12.75" hidden="false" customHeight="false" outlineLevel="0" collapsed="false">
      <c r="A31" s="549"/>
      <c r="B31" s="123" t="s">
        <v>745</v>
      </c>
      <c r="C31" s="442" t="s">
        <v>629</v>
      </c>
      <c r="D31" s="442" t="s">
        <v>746</v>
      </c>
      <c r="E31" s="448" t="n">
        <v>2010</v>
      </c>
      <c r="F31" s="595" t="n">
        <v>9013702</v>
      </c>
      <c r="G31" s="551" t="s">
        <v>492</v>
      </c>
      <c r="H31" s="581"/>
      <c r="I31" s="445"/>
      <c r="J31" s="552"/>
      <c r="K31" s="553"/>
      <c r="L31" s="582" t="n">
        <f aca="false">F31</f>
        <v>9013702</v>
      </c>
      <c r="M31" s="116" t="str">
        <f aca="false">G31</f>
        <v>kWh</v>
      </c>
      <c r="N31" s="555" t="n">
        <f aca="false">VLOOKUP($D31,'Emission Factors'!$E$6:$M$112,2,FALSE())</f>
        <v>0.2435</v>
      </c>
      <c r="O31" s="556" t="str">
        <f aca="false">VLOOKUP($D31,'Emission Factors'!$E$6:$M$112,3,FALSE())</f>
        <v>kgCO2e/kWh</v>
      </c>
      <c r="P31" s="555" t="n">
        <f aca="false">VLOOKUP($D31,'Emission Factors'!$E$6:$M$112,4,FALSE())</f>
        <v>0.0001</v>
      </c>
      <c r="Q31" s="556" t="str">
        <f aca="false">VLOOKUP($D31,'Emission Factors'!$E$6:$M$112,5,FALSE())</f>
        <v>kgCO2e/kWh</v>
      </c>
      <c r="R31" s="555" t="n">
        <f aca="false">VLOOKUP($D31,'Emission Factors'!$E$6:$M$112,6,FALSE())</f>
        <v>0.0018</v>
      </c>
      <c r="S31" s="557" t="str">
        <f aca="false">VLOOKUP($D31,'Emission Factors'!$E$6:$M$112,7,FALSE())</f>
        <v>kgCO2e/kWh</v>
      </c>
      <c r="T31" s="525" t="n">
        <f aca="false">N31+P31+R31</f>
        <v>0.2454</v>
      </c>
      <c r="U31" s="762" t="str">
        <f aca="false">S31</f>
        <v>kgCO2e/kWh</v>
      </c>
      <c r="V31" s="555" t="n">
        <f aca="false">VLOOKUP("Navigation_WTT_Diesel_kWh",'Emission Factors'!$E$6:$M$112,8,FALSE())</f>
        <v>0.0553</v>
      </c>
      <c r="W31" s="557" t="str">
        <f aca="false">VLOOKUP("Navigation_WTT_Diesel_kWh",'Emission Factors'!$E$6:$M$112,9,FALSE())</f>
        <v>kgCO2e/kWh</v>
      </c>
      <c r="X31" s="584" t="n">
        <f aca="false">L31*T31/1000000000</f>
        <v>0.0022119624708</v>
      </c>
      <c r="Y31" s="533" t="s">
        <v>90</v>
      </c>
      <c r="Z31" s="584" t="n">
        <f aca="false">L31*V31/1000000000</f>
        <v>0.0004984577206</v>
      </c>
      <c r="AA31" s="533" t="s">
        <v>90</v>
      </c>
      <c r="AB31" s="119"/>
      <c r="AC31" s="119"/>
    </row>
    <row r="32" customFormat="false" ht="12.75" hidden="false" customHeight="false" outlineLevel="0" collapsed="false">
      <c r="A32" s="549"/>
      <c r="B32" s="123" t="s">
        <v>51</v>
      </c>
      <c r="C32" s="124"/>
      <c r="D32" s="130"/>
      <c r="E32" s="600"/>
      <c r="F32" s="601"/>
      <c r="G32" s="602"/>
      <c r="H32" s="603"/>
      <c r="I32" s="455"/>
      <c r="J32" s="583"/>
      <c r="K32" s="604"/>
      <c r="L32" s="537"/>
      <c r="M32" s="445"/>
      <c r="N32" s="605"/>
      <c r="O32" s="605"/>
      <c r="P32" s="605"/>
      <c r="Q32" s="605"/>
      <c r="R32" s="605"/>
      <c r="S32" s="605"/>
      <c r="T32" s="583"/>
      <c r="U32" s="445"/>
      <c r="V32" s="445"/>
      <c r="W32" s="445"/>
      <c r="X32" s="584" t="n">
        <f aca="false">X31</f>
        <v>0.0022119624708</v>
      </c>
      <c r="Y32" s="533" t="s">
        <v>90</v>
      </c>
      <c r="Z32" s="584" t="n">
        <f aca="false">Z31</f>
        <v>0.0004984577206</v>
      </c>
      <c r="AA32" s="533" t="s">
        <v>90</v>
      </c>
      <c r="AB32" s="119"/>
      <c r="AC32" s="119"/>
    </row>
    <row r="33" s="2" customFormat="true" ht="12.75" hidden="false" customHeight="false" outlineLevel="0" collapsed="false">
      <c r="B33" s="606"/>
      <c r="E33" s="3"/>
      <c r="F33" s="3"/>
      <c r="G33" s="3"/>
      <c r="H33" s="3"/>
      <c r="I33" s="3"/>
      <c r="J33" s="3"/>
      <c r="K33" s="3"/>
      <c r="L33" s="3"/>
      <c r="M33" s="3"/>
      <c r="N33" s="3"/>
      <c r="O33" s="3"/>
      <c r="P33" s="3"/>
      <c r="Q33" s="3"/>
      <c r="R33" s="3"/>
      <c r="S33" s="3"/>
      <c r="T33" s="3"/>
      <c r="U33" s="3"/>
      <c r="V33" s="3"/>
      <c r="W33" s="3"/>
      <c r="X33" s="3"/>
      <c r="Y33" s="3"/>
      <c r="AA33" s="119"/>
      <c r="AB33" s="119"/>
    </row>
    <row r="34" s="577" customFormat="true" ht="12.75" hidden="false" customHeight="false" outlineLevel="0" collapsed="false">
      <c r="B34" s="2" t="s">
        <v>6</v>
      </c>
      <c r="C34" s="119" t="s">
        <v>747</v>
      </c>
      <c r="D34" s="119"/>
      <c r="E34" s="837"/>
      <c r="F34" s="837"/>
      <c r="G34" s="837"/>
      <c r="H34" s="837"/>
      <c r="I34" s="837"/>
      <c r="J34" s="837"/>
      <c r="K34" s="837"/>
      <c r="L34" s="837"/>
      <c r="M34" s="837"/>
      <c r="N34" s="837"/>
      <c r="O34" s="837"/>
      <c r="P34" s="837"/>
      <c r="Q34" s="837"/>
      <c r="R34" s="837"/>
      <c r="S34" s="837"/>
      <c r="T34" s="837"/>
      <c r="U34" s="837"/>
      <c r="V34" s="837"/>
      <c r="W34" s="837"/>
      <c r="X34" s="838"/>
      <c r="Y34" s="837"/>
    </row>
    <row r="35" s="2" customFormat="true" ht="12.75" hidden="false" customHeight="false" outlineLevel="0" collapsed="false">
      <c r="B35" s="606"/>
      <c r="C35" s="577"/>
      <c r="D35" s="577"/>
      <c r="E35" s="3"/>
      <c r="F35" s="3"/>
      <c r="G35" s="3"/>
      <c r="H35" s="3"/>
      <c r="I35" s="3"/>
      <c r="J35" s="3"/>
      <c r="K35" s="3"/>
      <c r="L35" s="3"/>
      <c r="M35" s="3"/>
      <c r="N35" s="3"/>
      <c r="O35" s="3"/>
      <c r="P35" s="3"/>
      <c r="Q35" s="3"/>
      <c r="R35" s="3"/>
      <c r="S35" s="3"/>
      <c r="T35" s="3"/>
      <c r="U35" s="3"/>
      <c r="V35" s="3"/>
      <c r="W35" s="3"/>
      <c r="X35" s="3"/>
      <c r="Y35" s="3"/>
      <c r="AA35" s="119"/>
      <c r="AB35" s="119"/>
    </row>
    <row r="36" s="2" customFormat="true" ht="12.75" hidden="false" customHeight="false" outlineLevel="0" collapsed="false">
      <c r="B36" s="544" t="s">
        <v>633</v>
      </c>
      <c r="E36" s="3"/>
      <c r="F36" s="3"/>
      <c r="G36" s="3"/>
      <c r="H36" s="3"/>
      <c r="I36" s="3"/>
      <c r="J36" s="3"/>
      <c r="K36" s="3"/>
      <c r="L36" s="3"/>
      <c r="M36" s="3"/>
      <c r="N36" s="3"/>
      <c r="O36" s="3"/>
      <c r="P36" s="3"/>
      <c r="Q36" s="3"/>
      <c r="R36" s="3"/>
      <c r="S36" s="3"/>
      <c r="T36" s="3"/>
      <c r="U36" s="3"/>
      <c r="V36" s="3"/>
      <c r="W36" s="3"/>
      <c r="X36" s="3"/>
      <c r="Y36" s="3"/>
      <c r="Z36" s="479"/>
      <c r="AA36" s="7"/>
      <c r="AB36" s="3"/>
      <c r="AC36" s="3"/>
      <c r="AD36" s="3"/>
      <c r="AE36" s="3"/>
      <c r="AG36" s="119"/>
      <c r="AH36" s="119"/>
      <c r="AI36" s="119"/>
    </row>
    <row r="37" s="2" customFormat="true" ht="12.75" hidden="false" customHeight="false" outlineLevel="0" collapsed="false">
      <c r="E37" s="3"/>
      <c r="F37" s="3"/>
      <c r="G37" s="3"/>
      <c r="H37" s="3"/>
      <c r="I37" s="3"/>
      <c r="J37" s="3"/>
      <c r="K37" s="3"/>
      <c r="L37" s="3"/>
      <c r="M37" s="3"/>
      <c r="N37" s="3"/>
      <c r="O37" s="3"/>
      <c r="P37" s="3"/>
      <c r="Q37" s="3"/>
      <c r="R37" s="3"/>
      <c r="S37" s="3"/>
      <c r="T37" s="3"/>
      <c r="U37" s="3"/>
      <c r="V37" s="3"/>
      <c r="W37" s="3"/>
      <c r="X37" s="3"/>
      <c r="Y37" s="3"/>
      <c r="Z37" s="479"/>
      <c r="AA37" s="7"/>
      <c r="AB37" s="3"/>
      <c r="AC37" s="3"/>
      <c r="AD37" s="3"/>
      <c r="AE37" s="3"/>
      <c r="AG37" s="119"/>
      <c r="AH37" s="119"/>
      <c r="AI37" s="119"/>
    </row>
    <row r="38" s="2" customFormat="true" ht="12.75" hidden="false" customHeight="false" outlineLevel="0" collapsed="false">
      <c r="B38" s="2" t="s">
        <v>748</v>
      </c>
      <c r="E38" s="3"/>
      <c r="F38" s="3"/>
      <c r="G38" s="3"/>
      <c r="H38" s="3"/>
      <c r="I38" s="3"/>
      <c r="J38" s="3"/>
      <c r="K38" s="3"/>
      <c r="L38" s="3"/>
      <c r="M38" s="3"/>
      <c r="N38" s="3"/>
      <c r="O38" s="3"/>
      <c r="P38" s="3"/>
      <c r="Q38" s="3"/>
      <c r="R38" s="3"/>
      <c r="S38" s="3"/>
      <c r="T38" s="3"/>
      <c r="U38" s="3"/>
      <c r="V38" s="3"/>
      <c r="W38" s="3"/>
      <c r="X38" s="3"/>
      <c r="Y38" s="3"/>
      <c r="Z38" s="479"/>
      <c r="AA38" s="7"/>
      <c r="AB38" s="3"/>
      <c r="AC38" s="3"/>
      <c r="AD38" s="3"/>
      <c r="AE38" s="3"/>
      <c r="AG38" s="119"/>
      <c r="AH38" s="119"/>
      <c r="AI38" s="119"/>
    </row>
    <row r="39" s="2" customFormat="true" ht="12.75" hidden="false" customHeight="false" outlineLevel="0" collapsed="false">
      <c r="E39" s="3"/>
      <c r="F39" s="3"/>
      <c r="G39" s="3"/>
      <c r="H39" s="3"/>
      <c r="I39" s="3"/>
      <c r="J39" s="3"/>
      <c r="K39" s="3"/>
      <c r="L39" s="3"/>
      <c r="M39" s="3"/>
      <c r="N39" s="3"/>
      <c r="O39" s="3"/>
      <c r="P39" s="3"/>
      <c r="Q39" s="3"/>
      <c r="R39" s="3"/>
      <c r="S39" s="3"/>
      <c r="T39" s="3"/>
      <c r="U39" s="3"/>
      <c r="V39" s="3"/>
      <c r="W39" s="3"/>
      <c r="X39" s="3"/>
      <c r="Y39" s="3"/>
      <c r="Z39" s="479"/>
      <c r="AA39" s="7"/>
    </row>
    <row r="40" s="2" customFormat="true" ht="12.75" hidden="false" customHeight="false" outlineLevel="0" collapsed="false">
      <c r="B40" s="606" t="s">
        <v>635</v>
      </c>
      <c r="C40" s="606"/>
      <c r="D40" s="606"/>
      <c r="F40" s="3"/>
      <c r="G40" s="3"/>
      <c r="H40" s="3"/>
      <c r="I40" s="3"/>
      <c r="J40" s="3"/>
      <c r="K40" s="3"/>
      <c r="L40" s="3"/>
      <c r="M40" s="545"/>
      <c r="N40" s="545"/>
      <c r="O40" s="545"/>
      <c r="P40" s="3"/>
      <c r="Q40" s="3"/>
      <c r="R40" s="3"/>
      <c r="S40" s="3"/>
      <c r="T40" s="3"/>
      <c r="U40" s="3"/>
      <c r="V40" s="3"/>
      <c r="W40" s="3"/>
      <c r="X40" s="3"/>
      <c r="Y40" s="3"/>
      <c r="Z40" s="479"/>
      <c r="AA40" s="7"/>
      <c r="AB40" s="3"/>
      <c r="AC40" s="3"/>
      <c r="AD40" s="3"/>
      <c r="AE40" s="3"/>
      <c r="AF40" s="3"/>
      <c r="AG40" s="3"/>
      <c r="AI40" s="119"/>
      <c r="AJ40" s="119"/>
      <c r="AK40" s="119"/>
    </row>
    <row r="41" s="2" customFormat="true" ht="12.75" hidden="false" customHeight="false" outlineLevel="0" collapsed="false">
      <c r="E41" s="3"/>
      <c r="F41" s="3"/>
      <c r="G41" s="3"/>
      <c r="H41" s="3"/>
      <c r="I41" s="3"/>
      <c r="J41" s="3"/>
      <c r="K41" s="3"/>
      <c r="L41" s="3"/>
      <c r="M41" s="3"/>
      <c r="N41" s="3"/>
      <c r="O41" s="3"/>
      <c r="P41" s="3"/>
      <c r="Q41" s="3"/>
      <c r="R41" s="3"/>
      <c r="S41" s="3"/>
      <c r="T41" s="3"/>
      <c r="U41" s="3"/>
      <c r="V41" s="3"/>
      <c r="W41" s="3"/>
      <c r="X41" s="3"/>
      <c r="Y41" s="3"/>
    </row>
    <row r="42" s="2" customFormat="true" ht="12.75" hidden="false" customHeight="false" outlineLevel="0" collapsed="false">
      <c r="B42" s="2" t="s">
        <v>513</v>
      </c>
      <c r="C42" s="119" t="s">
        <v>636</v>
      </c>
      <c r="D42" s="119"/>
      <c r="E42" s="3"/>
      <c r="F42" s="3"/>
      <c r="G42" s="3"/>
      <c r="H42" s="3"/>
      <c r="I42" s="3"/>
      <c r="J42" s="3"/>
      <c r="K42" s="3"/>
      <c r="L42" s="3"/>
      <c r="M42" s="3"/>
      <c r="N42" s="3"/>
      <c r="O42" s="3"/>
      <c r="P42" s="3"/>
      <c r="Q42" s="3"/>
      <c r="R42" s="3"/>
      <c r="S42" s="3"/>
      <c r="T42" s="3"/>
      <c r="U42" s="3"/>
      <c r="V42" s="3"/>
      <c r="W42" s="3"/>
      <c r="X42" s="3"/>
      <c r="Y42" s="3"/>
    </row>
    <row r="43" s="2" customFormat="true" ht="12.75" hidden="false" customHeight="false" outlineLevel="0" collapsed="false">
      <c r="E43" s="3"/>
      <c r="F43" s="3"/>
      <c r="G43" s="3"/>
      <c r="H43" s="3"/>
      <c r="I43" s="3"/>
      <c r="J43" s="3"/>
      <c r="K43" s="3"/>
      <c r="L43" s="3"/>
      <c r="M43" s="3"/>
      <c r="N43" s="3"/>
      <c r="O43" s="3"/>
      <c r="P43" s="3"/>
      <c r="Q43" s="3"/>
      <c r="R43" s="3"/>
      <c r="S43" s="3"/>
      <c r="T43" s="3"/>
      <c r="U43" s="3"/>
      <c r="V43" s="3"/>
      <c r="W43" s="3"/>
      <c r="X43" s="3"/>
      <c r="Y43" s="3"/>
    </row>
    <row r="44" s="151" customFormat="true" ht="20.1" hidden="false" customHeight="true" outlineLevel="0" collapsed="false">
      <c r="A44" s="188"/>
      <c r="B44" s="85" t="s">
        <v>477</v>
      </c>
      <c r="C44" s="438" t="s">
        <v>478</v>
      </c>
      <c r="D44" s="85" t="s">
        <v>337</v>
      </c>
      <c r="E44" s="546" t="s">
        <v>479</v>
      </c>
      <c r="F44" s="9" t="s">
        <v>480</v>
      </c>
      <c r="G44" s="9"/>
      <c r="H44" s="9" t="s">
        <v>481</v>
      </c>
      <c r="I44" s="9"/>
      <c r="J44" s="9" t="s">
        <v>482</v>
      </c>
      <c r="K44" s="9"/>
      <c r="L44" s="9" t="s">
        <v>483</v>
      </c>
      <c r="M44" s="9"/>
      <c r="N44" s="9" t="s">
        <v>484</v>
      </c>
      <c r="O44" s="9"/>
      <c r="P44" s="9"/>
      <c r="Q44" s="9"/>
      <c r="R44" s="9"/>
      <c r="S44" s="9"/>
      <c r="T44" s="9"/>
      <c r="U44" s="9"/>
      <c r="V44" s="439"/>
      <c r="W44" s="439"/>
      <c r="X44" s="9" t="s">
        <v>505</v>
      </c>
      <c r="Y44" s="9"/>
      <c r="Z44" s="9"/>
      <c r="AA44" s="9"/>
      <c r="AB44" s="188"/>
      <c r="AC44" s="188"/>
    </row>
    <row r="45" s="237" customFormat="true" ht="20.1" hidden="false" customHeight="true" outlineLevel="0" collapsed="false">
      <c r="A45" s="228"/>
      <c r="B45" s="88" t="s">
        <v>704</v>
      </c>
      <c r="C45" s="615" t="s">
        <v>670</v>
      </c>
      <c r="D45" s="88"/>
      <c r="E45" s="60"/>
      <c r="F45" s="62" t="s">
        <v>749</v>
      </c>
      <c r="G45" s="62"/>
      <c r="H45" s="62" t="s">
        <v>750</v>
      </c>
      <c r="I45" s="62"/>
      <c r="J45" s="62" t="s">
        <v>751</v>
      </c>
      <c r="K45" s="62"/>
      <c r="L45" s="62" t="s">
        <v>385</v>
      </c>
      <c r="M45" s="62"/>
      <c r="N45" s="91" t="s">
        <v>73</v>
      </c>
      <c r="O45" s="91"/>
      <c r="P45" s="62" t="s">
        <v>488</v>
      </c>
      <c r="Q45" s="62"/>
      <c r="R45" s="62" t="s">
        <v>489</v>
      </c>
      <c r="S45" s="62"/>
      <c r="T45" s="62" t="s">
        <v>490</v>
      </c>
      <c r="U45" s="62"/>
      <c r="V45" s="62" t="s">
        <v>623</v>
      </c>
      <c r="W45" s="62"/>
      <c r="X45" s="62" t="s">
        <v>624</v>
      </c>
      <c r="Y45" s="62"/>
      <c r="Z45" s="62" t="s">
        <v>623</v>
      </c>
      <c r="AA45" s="62"/>
      <c r="AB45" s="188"/>
      <c r="AC45" s="228"/>
    </row>
    <row r="46" customFormat="false" ht="12.75" hidden="false" customHeight="false" outlineLevel="0" collapsed="false">
      <c r="A46" s="549"/>
      <c r="B46" s="92" t="s">
        <v>752</v>
      </c>
      <c r="C46" s="442" t="s">
        <v>753</v>
      </c>
      <c r="D46" s="442" t="s">
        <v>754</v>
      </c>
      <c r="E46" s="448" t="n">
        <v>2010</v>
      </c>
      <c r="F46" s="550" t="n">
        <v>1420</v>
      </c>
      <c r="G46" s="551" t="s">
        <v>755</v>
      </c>
      <c r="H46" s="476" t="n">
        <v>100</v>
      </c>
      <c r="I46" s="128" t="s">
        <v>644</v>
      </c>
      <c r="J46" s="839" t="n">
        <v>275</v>
      </c>
      <c r="K46" s="553" t="s">
        <v>689</v>
      </c>
      <c r="L46" s="562" t="n">
        <f aca="false">F46*H46/100*J46</f>
        <v>390500</v>
      </c>
      <c r="M46" s="602" t="s">
        <v>677</v>
      </c>
      <c r="N46" s="555" t="n">
        <f aca="false">'Emission Factors'!F$42</f>
        <v>0.11516</v>
      </c>
      <c r="O46" s="557" t="str">
        <f aca="false">'Emission Factors'!G$42</f>
        <v>kgCO2/pkm</v>
      </c>
      <c r="P46" s="840" t="n">
        <f aca="false">'Emission Factors'!H$42</f>
        <v>4E-005</v>
      </c>
      <c r="Q46" s="841" t="str">
        <f aca="false">'Emission Factors'!I$42</f>
        <v>kgCO2e/pkm</v>
      </c>
      <c r="R46" s="842" t="n">
        <f aca="false">'Emission Factors'!J$42</f>
        <v>0.00088</v>
      </c>
      <c r="S46" s="842" t="str">
        <f aca="false">'Emission Factors'!K$42</f>
        <v>kgCO2e/pkm</v>
      </c>
      <c r="T46" s="525" t="n">
        <f aca="false">N46+P46+R46</f>
        <v>0.11608</v>
      </c>
      <c r="U46" s="762" t="str">
        <f aca="false">S$46</f>
        <v>kgCO2e/pkm</v>
      </c>
      <c r="V46" s="747" t="n">
        <f aca="false">VLOOKUP("Navigation_WTT_Passenger km",'Emission Factors'!$E$6:$M$112,8,FALSE())</f>
        <v>0.0218</v>
      </c>
      <c r="W46" s="557" t="str">
        <f aca="false">VLOOKUP("Navigation_WTT_Passenger km",'Emission Factors'!$E$6:$M$112,9,FALSE())</f>
        <v>kgCO2e/pkm</v>
      </c>
      <c r="X46" s="444" t="n">
        <f aca="false">L46*T46/1000000000</f>
        <v>4.532924E-005</v>
      </c>
      <c r="Y46" s="128" t="s">
        <v>90</v>
      </c>
      <c r="Z46" s="444" t="n">
        <f aca="false">L46*V46/1000000000</f>
        <v>8.5129E-006</v>
      </c>
      <c r="AA46" s="128" t="s">
        <v>90</v>
      </c>
      <c r="AB46" s="119"/>
      <c r="AC46" s="119"/>
    </row>
    <row r="47" customFormat="false" ht="12.75" hidden="false" customHeight="false" outlineLevel="0" collapsed="false">
      <c r="A47" s="549"/>
      <c r="B47" s="472"/>
      <c r="C47" s="442" t="s">
        <v>756</v>
      </c>
      <c r="D47" s="442" t="s">
        <v>754</v>
      </c>
      <c r="E47" s="448" t="n">
        <v>2010</v>
      </c>
      <c r="F47" s="550" t="n">
        <v>2381</v>
      </c>
      <c r="G47" s="551" t="s">
        <v>755</v>
      </c>
      <c r="H47" s="476" t="n">
        <v>100</v>
      </c>
      <c r="I47" s="128" t="s">
        <v>644</v>
      </c>
      <c r="J47" s="839" t="n">
        <v>210</v>
      </c>
      <c r="K47" s="553" t="s">
        <v>689</v>
      </c>
      <c r="L47" s="562" t="n">
        <f aca="false">F47*H47/100*J47</f>
        <v>500010</v>
      </c>
      <c r="M47" s="602" t="s">
        <v>677</v>
      </c>
      <c r="N47" s="555" t="n">
        <f aca="false">'Emission Factors'!F$42</f>
        <v>0.11516</v>
      </c>
      <c r="O47" s="557" t="str">
        <f aca="false">'Emission Factors'!G$42</f>
        <v>kgCO2/pkm</v>
      </c>
      <c r="P47" s="840" t="n">
        <f aca="false">'Emission Factors'!H$42</f>
        <v>4E-005</v>
      </c>
      <c r="Q47" s="841" t="str">
        <f aca="false">'Emission Factors'!I$42</f>
        <v>kgCO2e/pkm</v>
      </c>
      <c r="R47" s="842" t="n">
        <f aca="false">'Emission Factors'!J$42</f>
        <v>0.00088</v>
      </c>
      <c r="S47" s="842" t="str">
        <f aca="false">'Emission Factors'!K$42</f>
        <v>kgCO2e/pkm</v>
      </c>
      <c r="T47" s="525" t="n">
        <f aca="false">N47+P47+R47</f>
        <v>0.11608</v>
      </c>
      <c r="U47" s="762" t="str">
        <f aca="false">S$46</f>
        <v>kgCO2e/pkm</v>
      </c>
      <c r="V47" s="747" t="n">
        <f aca="false">VLOOKUP("Navigation_WTT_Passenger km",'Emission Factors'!$E$6:$M$112,8,FALSE())</f>
        <v>0.0218</v>
      </c>
      <c r="W47" s="557" t="str">
        <f aca="false">VLOOKUP("Navigation_WTT_Passenger km",'Emission Factors'!$E$6:$M$112,9,FALSE())</f>
        <v>kgCO2e/pkm</v>
      </c>
      <c r="X47" s="444" t="n">
        <f aca="false">L47*T47/1000000000</f>
        <v>5.80411608E-005</v>
      </c>
      <c r="Y47" s="128" t="s">
        <v>90</v>
      </c>
      <c r="Z47" s="444" t="n">
        <f aca="false">L47*V47/1000000000</f>
        <v>1.0900218E-005</v>
      </c>
      <c r="AA47" s="128" t="s">
        <v>90</v>
      </c>
      <c r="AB47" s="119"/>
      <c r="AC47" s="119"/>
    </row>
    <row r="48" customFormat="false" ht="12.75" hidden="false" customHeight="false" outlineLevel="0" collapsed="false">
      <c r="A48" s="549"/>
      <c r="B48" s="92" t="s">
        <v>757</v>
      </c>
      <c r="C48" s="92" t="s">
        <v>756</v>
      </c>
      <c r="D48" s="442" t="s">
        <v>754</v>
      </c>
      <c r="E48" s="464" t="n">
        <v>2010</v>
      </c>
      <c r="F48" s="843" t="n">
        <v>2151</v>
      </c>
      <c r="G48" s="551" t="s">
        <v>755</v>
      </c>
      <c r="H48" s="495" t="n">
        <v>100</v>
      </c>
      <c r="I48" s="99" t="s">
        <v>644</v>
      </c>
      <c r="J48" s="844" t="n">
        <v>200</v>
      </c>
      <c r="K48" s="625" t="s">
        <v>689</v>
      </c>
      <c r="L48" s="845" t="n">
        <f aca="false">F48*H48/100*J48</f>
        <v>430200</v>
      </c>
      <c r="M48" s="436" t="s">
        <v>677</v>
      </c>
      <c r="N48" s="555" t="n">
        <f aca="false">'Emission Factors'!F$42</f>
        <v>0.11516</v>
      </c>
      <c r="O48" s="557" t="str">
        <f aca="false">'Emission Factors'!G$42</f>
        <v>kgCO2/pkm</v>
      </c>
      <c r="P48" s="840" t="n">
        <f aca="false">'Emission Factors'!H$42</f>
        <v>4E-005</v>
      </c>
      <c r="Q48" s="841" t="str">
        <f aca="false">'Emission Factors'!I$42</f>
        <v>kgCO2e/pkm</v>
      </c>
      <c r="R48" s="842" t="n">
        <f aca="false">'Emission Factors'!J$42</f>
        <v>0.00088</v>
      </c>
      <c r="S48" s="842" t="str">
        <f aca="false">'Emission Factors'!K$42</f>
        <v>kgCO2e/pkm</v>
      </c>
      <c r="T48" s="525" t="n">
        <f aca="false">N48+P48+R48</f>
        <v>0.11608</v>
      </c>
      <c r="U48" s="762" t="str">
        <f aca="false">S$46</f>
        <v>kgCO2e/pkm</v>
      </c>
      <c r="V48" s="747" t="n">
        <f aca="false">VLOOKUP("Navigation_WTT_Passenger km",'Emission Factors'!$E$6:$M$112,8,FALSE())</f>
        <v>0.0218</v>
      </c>
      <c r="W48" s="557" t="str">
        <f aca="false">VLOOKUP("Navigation_WTT_Passenger km",'Emission Factors'!$E$6:$M$112,9,FALSE())</f>
        <v>kgCO2e/pkm</v>
      </c>
      <c r="X48" s="444" t="n">
        <f aca="false">L48*T48/1000000000</f>
        <v>4.9937616E-005</v>
      </c>
      <c r="Y48" s="128" t="s">
        <v>90</v>
      </c>
      <c r="Z48" s="444" t="n">
        <f aca="false">L48*V48/1000000000</f>
        <v>9.37836E-006</v>
      </c>
      <c r="AA48" s="128" t="s">
        <v>90</v>
      </c>
      <c r="AB48" s="119"/>
      <c r="AC48" s="119"/>
    </row>
    <row r="49" customFormat="false" ht="12.75" hidden="false" customHeight="false" outlineLevel="0" collapsed="false">
      <c r="A49" s="549"/>
      <c r="B49" s="92" t="s">
        <v>758</v>
      </c>
      <c r="C49" s="496" t="s">
        <v>759</v>
      </c>
      <c r="D49" s="442" t="s">
        <v>754</v>
      </c>
      <c r="E49" s="464" t="n">
        <v>2010</v>
      </c>
      <c r="F49" s="586" t="n">
        <v>145673</v>
      </c>
      <c r="G49" s="551" t="s">
        <v>755</v>
      </c>
      <c r="H49" s="846" t="n">
        <v>14.47</v>
      </c>
      <c r="I49" s="494" t="s">
        <v>644</v>
      </c>
      <c r="J49" s="844" t="n">
        <v>50</v>
      </c>
      <c r="K49" s="794" t="s">
        <v>689</v>
      </c>
      <c r="L49" s="847" t="n">
        <f aca="false">F49*(H49/100)*J49</f>
        <v>1053944.155</v>
      </c>
      <c r="M49" s="128" t="s">
        <v>677</v>
      </c>
      <c r="N49" s="555" t="n">
        <f aca="false">'Emission Factors'!F$42</f>
        <v>0.11516</v>
      </c>
      <c r="O49" s="557" t="str">
        <f aca="false">'Emission Factors'!G$42</f>
        <v>kgCO2/pkm</v>
      </c>
      <c r="P49" s="840" t="n">
        <f aca="false">'Emission Factors'!H$42</f>
        <v>4E-005</v>
      </c>
      <c r="Q49" s="841" t="str">
        <f aca="false">'Emission Factors'!I$42</f>
        <v>kgCO2e/pkm</v>
      </c>
      <c r="R49" s="842" t="n">
        <f aca="false">'Emission Factors'!J$42</f>
        <v>0.00088</v>
      </c>
      <c r="S49" s="842" t="str">
        <f aca="false">'Emission Factors'!K$42</f>
        <v>kgCO2e/pkm</v>
      </c>
      <c r="T49" s="525" t="n">
        <f aca="false">N49+P49+R49</f>
        <v>0.11608</v>
      </c>
      <c r="U49" s="762" t="str">
        <f aca="false">S$46</f>
        <v>kgCO2e/pkm</v>
      </c>
      <c r="V49" s="747" t="n">
        <f aca="false">VLOOKUP("Navigation_WTT_Passenger km",'Emission Factors'!$E$6:$M$112,8,FALSE())</f>
        <v>0.0218</v>
      </c>
      <c r="W49" s="557" t="str">
        <f aca="false">VLOOKUP("Navigation_WTT_Passenger km",'Emission Factors'!$E$6:$M$112,9,FALSE())</f>
        <v>kgCO2e/pkm</v>
      </c>
      <c r="X49" s="444" t="n">
        <f aca="false">L49*T49/1000000000</f>
        <v>0.0001223418375124</v>
      </c>
      <c r="Y49" s="128" t="s">
        <v>90</v>
      </c>
      <c r="Z49" s="444" t="n">
        <f aca="false">L49*V49/1000000000</f>
        <v>2.2975982579E-005</v>
      </c>
      <c r="AA49" s="128" t="s">
        <v>90</v>
      </c>
      <c r="AB49" s="119"/>
      <c r="AC49" s="119"/>
    </row>
    <row r="50" customFormat="false" ht="12.75" hidden="false" customHeight="false" outlineLevel="0" collapsed="false">
      <c r="A50" s="549"/>
      <c r="B50" s="101"/>
      <c r="C50" s="496" t="s">
        <v>760</v>
      </c>
      <c r="D50" s="442" t="s">
        <v>754</v>
      </c>
      <c r="E50" s="464" t="n">
        <v>2010</v>
      </c>
      <c r="F50" s="843" t="n">
        <v>5132308</v>
      </c>
      <c r="G50" s="551" t="s">
        <v>755</v>
      </c>
      <c r="H50" s="846" t="n">
        <v>14.47</v>
      </c>
      <c r="I50" s="494" t="s">
        <v>644</v>
      </c>
      <c r="J50" s="839" t="n">
        <v>50</v>
      </c>
      <c r="K50" s="619" t="s">
        <v>689</v>
      </c>
      <c r="L50" s="845" t="n">
        <f aca="false">F50*(H50/100)*J50</f>
        <v>37132248.38</v>
      </c>
      <c r="M50" s="128" t="s">
        <v>677</v>
      </c>
      <c r="N50" s="555" t="n">
        <f aca="false">'Emission Factors'!F$42</f>
        <v>0.11516</v>
      </c>
      <c r="O50" s="557" t="str">
        <f aca="false">'Emission Factors'!G$42</f>
        <v>kgCO2/pkm</v>
      </c>
      <c r="P50" s="840" t="n">
        <f aca="false">'Emission Factors'!H$42</f>
        <v>4E-005</v>
      </c>
      <c r="Q50" s="841" t="str">
        <f aca="false">'Emission Factors'!I$42</f>
        <v>kgCO2e/pkm</v>
      </c>
      <c r="R50" s="842" t="n">
        <f aca="false">'Emission Factors'!J$42</f>
        <v>0.00088</v>
      </c>
      <c r="S50" s="842" t="str">
        <f aca="false">'Emission Factors'!K$42</f>
        <v>kgCO2e/pkm</v>
      </c>
      <c r="T50" s="525" t="n">
        <f aca="false">N50+P50+R50</f>
        <v>0.11608</v>
      </c>
      <c r="U50" s="762" t="str">
        <f aca="false">S$46</f>
        <v>kgCO2e/pkm</v>
      </c>
      <c r="V50" s="747" t="n">
        <f aca="false">VLOOKUP("Navigation_WTT_Passenger km",'Emission Factors'!$E$6:$M$112,8,FALSE())</f>
        <v>0.0218</v>
      </c>
      <c r="W50" s="557" t="str">
        <f aca="false">VLOOKUP("Navigation_WTT_Passenger km",'Emission Factors'!$E$6:$M$112,9,FALSE())</f>
        <v>kgCO2e/pkm</v>
      </c>
      <c r="X50" s="444" t="n">
        <f aca="false">L50*T50/1000000000</f>
        <v>0.0043103113919504</v>
      </c>
      <c r="Y50" s="128" t="s">
        <v>90</v>
      </c>
      <c r="Z50" s="444" t="n">
        <f aca="false">L50*V50/1000000000</f>
        <v>0.000809483014684</v>
      </c>
      <c r="AA50" s="128" t="s">
        <v>90</v>
      </c>
      <c r="AB50" s="119"/>
      <c r="AC50" s="119"/>
    </row>
    <row r="51" customFormat="false" ht="12.75" hidden="false" customHeight="false" outlineLevel="0" collapsed="false">
      <c r="A51" s="549"/>
      <c r="B51" s="101"/>
      <c r="C51" s="496" t="s">
        <v>761</v>
      </c>
      <c r="D51" s="442" t="s">
        <v>754</v>
      </c>
      <c r="E51" s="464" t="n">
        <v>2010</v>
      </c>
      <c r="F51" s="586" t="n">
        <v>1287570</v>
      </c>
      <c r="G51" s="551" t="s">
        <v>755</v>
      </c>
      <c r="H51" s="846" t="n">
        <v>14.47</v>
      </c>
      <c r="I51" s="494" t="s">
        <v>644</v>
      </c>
      <c r="J51" s="844" t="n">
        <v>75</v>
      </c>
      <c r="K51" s="625" t="s">
        <v>689</v>
      </c>
      <c r="L51" s="847" t="n">
        <f aca="false">F51*(H51/100)*J51</f>
        <v>13973353.425</v>
      </c>
      <c r="M51" s="128" t="s">
        <v>677</v>
      </c>
      <c r="N51" s="555" t="n">
        <f aca="false">'Emission Factors'!F$42</f>
        <v>0.11516</v>
      </c>
      <c r="O51" s="557" t="str">
        <f aca="false">'Emission Factors'!G$42</f>
        <v>kgCO2/pkm</v>
      </c>
      <c r="P51" s="840" t="n">
        <f aca="false">'Emission Factors'!H$42</f>
        <v>4E-005</v>
      </c>
      <c r="Q51" s="841" t="str">
        <f aca="false">'Emission Factors'!I$42</f>
        <v>kgCO2e/pkm</v>
      </c>
      <c r="R51" s="842" t="n">
        <f aca="false">'Emission Factors'!J$42</f>
        <v>0.00088</v>
      </c>
      <c r="S51" s="842" t="str">
        <f aca="false">'Emission Factors'!K$42</f>
        <v>kgCO2e/pkm</v>
      </c>
      <c r="T51" s="525" t="n">
        <f aca="false">N51+P51+R51</f>
        <v>0.11608</v>
      </c>
      <c r="U51" s="762" t="str">
        <f aca="false">S$46</f>
        <v>kgCO2e/pkm</v>
      </c>
      <c r="V51" s="747" t="n">
        <f aca="false">VLOOKUP("Navigation_WTT_Passenger km",'Emission Factors'!$E$6:$M$112,8,FALSE())</f>
        <v>0.0218</v>
      </c>
      <c r="W51" s="557" t="str">
        <f aca="false">VLOOKUP("Navigation_WTT_Passenger km",'Emission Factors'!$E$6:$M$112,9,FALSE())</f>
        <v>kgCO2e/pkm</v>
      </c>
      <c r="X51" s="444" t="n">
        <f aca="false">L51*T51/1000000000</f>
        <v>0.001622026865574</v>
      </c>
      <c r="Y51" s="128" t="s">
        <v>90</v>
      </c>
      <c r="Z51" s="444" t="n">
        <f aca="false">L51*V51/1000000000</f>
        <v>0.000304619104665</v>
      </c>
      <c r="AA51" s="128" t="s">
        <v>90</v>
      </c>
      <c r="AB51" s="119"/>
      <c r="AC51" s="119"/>
    </row>
    <row r="52" customFormat="false" ht="12.75" hidden="false" customHeight="false" outlineLevel="0" collapsed="false">
      <c r="A52" s="549"/>
      <c r="B52" s="92" t="s">
        <v>762</v>
      </c>
      <c r="C52" s="496" t="s">
        <v>763</v>
      </c>
      <c r="D52" s="442" t="s">
        <v>754</v>
      </c>
      <c r="E52" s="464" t="n">
        <v>2010</v>
      </c>
      <c r="F52" s="843" t="n">
        <v>46940</v>
      </c>
      <c r="G52" s="551" t="s">
        <v>755</v>
      </c>
      <c r="H52" s="846" t="n">
        <v>14.47</v>
      </c>
      <c r="I52" s="494" t="s">
        <v>644</v>
      </c>
      <c r="J52" s="839" t="n">
        <v>610</v>
      </c>
      <c r="K52" s="619" t="s">
        <v>689</v>
      </c>
      <c r="L52" s="845" t="n">
        <f aca="false">F52*(H52/100)*J52</f>
        <v>4143252.98</v>
      </c>
      <c r="M52" s="128" t="s">
        <v>677</v>
      </c>
      <c r="N52" s="555" t="n">
        <f aca="false">'Emission Factors'!F$42</f>
        <v>0.11516</v>
      </c>
      <c r="O52" s="557" t="str">
        <f aca="false">'Emission Factors'!G$42</f>
        <v>kgCO2/pkm</v>
      </c>
      <c r="P52" s="840" t="n">
        <f aca="false">'Emission Factors'!H$42</f>
        <v>4E-005</v>
      </c>
      <c r="Q52" s="841" t="str">
        <f aca="false">'Emission Factors'!I$42</f>
        <v>kgCO2e/pkm</v>
      </c>
      <c r="R52" s="842" t="n">
        <f aca="false">'Emission Factors'!J$42</f>
        <v>0.00088</v>
      </c>
      <c r="S52" s="842" t="str">
        <f aca="false">'Emission Factors'!K$42</f>
        <v>kgCO2e/pkm</v>
      </c>
      <c r="T52" s="525" t="n">
        <f aca="false">N52+P52+R52</f>
        <v>0.11608</v>
      </c>
      <c r="U52" s="762" t="str">
        <f aca="false">S$46</f>
        <v>kgCO2e/pkm</v>
      </c>
      <c r="V52" s="747" t="n">
        <f aca="false">VLOOKUP("Navigation_WTT_Passenger km",'Emission Factors'!$E$6:$M$112,8,FALSE())</f>
        <v>0.0218</v>
      </c>
      <c r="W52" s="557" t="str">
        <f aca="false">VLOOKUP("Navigation_WTT_Passenger km",'Emission Factors'!$E$6:$M$112,9,FALSE())</f>
        <v>kgCO2e/pkm</v>
      </c>
      <c r="X52" s="444" t="n">
        <f aca="false">L52*T52/1000000000</f>
        <v>0.0004809488059184</v>
      </c>
      <c r="Y52" s="128" t="s">
        <v>90</v>
      </c>
      <c r="Z52" s="444" t="n">
        <f aca="false">L52*V52/1000000000</f>
        <v>9.0322914964E-005</v>
      </c>
      <c r="AA52" s="128" t="s">
        <v>90</v>
      </c>
      <c r="AB52" s="119"/>
      <c r="AC52" s="119"/>
    </row>
    <row r="53" customFormat="false" ht="12.75" hidden="false" customHeight="false" outlineLevel="0" collapsed="false">
      <c r="A53" s="549"/>
      <c r="B53" s="101"/>
      <c r="C53" s="496" t="s">
        <v>764</v>
      </c>
      <c r="D53" s="442" t="s">
        <v>754</v>
      </c>
      <c r="E53" s="464" t="n">
        <v>2010</v>
      </c>
      <c r="F53" s="586" t="n">
        <v>8789</v>
      </c>
      <c r="G53" s="551" t="s">
        <v>755</v>
      </c>
      <c r="H53" s="846" t="n">
        <v>14.47</v>
      </c>
      <c r="I53" s="494" t="s">
        <v>644</v>
      </c>
      <c r="J53" s="844" t="n">
        <v>200</v>
      </c>
      <c r="K53" s="625" t="s">
        <v>689</v>
      </c>
      <c r="L53" s="847" t="n">
        <f aca="false">F53*(H53/100)*J53</f>
        <v>254353.66</v>
      </c>
      <c r="M53" s="128" t="s">
        <v>677</v>
      </c>
      <c r="N53" s="555" t="n">
        <f aca="false">'Emission Factors'!F$42</f>
        <v>0.11516</v>
      </c>
      <c r="O53" s="557" t="str">
        <f aca="false">'Emission Factors'!G$42</f>
        <v>kgCO2/pkm</v>
      </c>
      <c r="P53" s="840" t="n">
        <f aca="false">'Emission Factors'!H$42</f>
        <v>4E-005</v>
      </c>
      <c r="Q53" s="841" t="str">
        <f aca="false">'Emission Factors'!I$42</f>
        <v>kgCO2e/pkm</v>
      </c>
      <c r="R53" s="842" t="n">
        <f aca="false">'Emission Factors'!J$42</f>
        <v>0.00088</v>
      </c>
      <c r="S53" s="842" t="str">
        <f aca="false">'Emission Factors'!K$42</f>
        <v>kgCO2e/pkm</v>
      </c>
      <c r="T53" s="525" t="n">
        <f aca="false">N53+P53+R53</f>
        <v>0.11608</v>
      </c>
      <c r="U53" s="762" t="str">
        <f aca="false">S$46</f>
        <v>kgCO2e/pkm</v>
      </c>
      <c r="V53" s="747" t="n">
        <f aca="false">VLOOKUP("Navigation_WTT_Passenger km",'Emission Factors'!$E$6:$M$112,8,FALSE())</f>
        <v>0.0218</v>
      </c>
      <c r="W53" s="557" t="str">
        <f aca="false">VLOOKUP("Navigation_WTT_Passenger km",'Emission Factors'!$E$6:$M$112,9,FALSE())</f>
        <v>kgCO2e/pkm</v>
      </c>
      <c r="X53" s="444" t="n">
        <f aca="false">L53*T53/1000000000</f>
        <v>2.95253728528E-005</v>
      </c>
      <c r="Y53" s="128" t="s">
        <v>90</v>
      </c>
      <c r="Z53" s="444" t="n">
        <f aca="false">L53*V53/1000000000</f>
        <v>5.544909788E-006</v>
      </c>
      <c r="AA53" s="128" t="s">
        <v>90</v>
      </c>
      <c r="AB53" s="119"/>
      <c r="AC53" s="119"/>
    </row>
    <row r="54" customFormat="false" ht="12.75" hidden="false" customHeight="false" outlineLevel="0" collapsed="false">
      <c r="A54" s="549"/>
      <c r="B54" s="472"/>
      <c r="C54" s="496" t="s">
        <v>765</v>
      </c>
      <c r="D54" s="442" t="s">
        <v>754</v>
      </c>
      <c r="E54" s="464" t="n">
        <v>2010</v>
      </c>
      <c r="F54" s="586" t="n">
        <v>253898</v>
      </c>
      <c r="G54" s="551" t="s">
        <v>755</v>
      </c>
      <c r="H54" s="846" t="n">
        <v>14.47</v>
      </c>
      <c r="I54" s="494" t="s">
        <v>644</v>
      </c>
      <c r="J54" s="839" t="n">
        <v>200</v>
      </c>
      <c r="K54" s="619" t="s">
        <v>689</v>
      </c>
      <c r="L54" s="847" t="n">
        <f aca="false">F54*(H54/100)*J54</f>
        <v>7347808.12</v>
      </c>
      <c r="M54" s="128" t="s">
        <v>677</v>
      </c>
      <c r="N54" s="555" t="n">
        <f aca="false">'Emission Factors'!F$42</f>
        <v>0.11516</v>
      </c>
      <c r="O54" s="557" t="str">
        <f aca="false">'Emission Factors'!G$42</f>
        <v>kgCO2/pkm</v>
      </c>
      <c r="P54" s="840" t="n">
        <f aca="false">'Emission Factors'!H$42</f>
        <v>4E-005</v>
      </c>
      <c r="Q54" s="841" t="str">
        <f aca="false">'Emission Factors'!I$42</f>
        <v>kgCO2e/pkm</v>
      </c>
      <c r="R54" s="842" t="n">
        <f aca="false">'Emission Factors'!J$42</f>
        <v>0.00088</v>
      </c>
      <c r="S54" s="842" t="str">
        <f aca="false">'Emission Factors'!K$42</f>
        <v>kgCO2e/pkm</v>
      </c>
      <c r="T54" s="525" t="n">
        <f aca="false">N54+P54+R54</f>
        <v>0.11608</v>
      </c>
      <c r="U54" s="762" t="str">
        <f aca="false">S$46</f>
        <v>kgCO2e/pkm</v>
      </c>
      <c r="V54" s="747" t="n">
        <f aca="false">VLOOKUP("Navigation_WTT_Passenger km",'Emission Factors'!$E$6:$M$112,8,FALSE())</f>
        <v>0.0218</v>
      </c>
      <c r="W54" s="557" t="str">
        <f aca="false">VLOOKUP("Navigation_WTT_Passenger km",'Emission Factors'!$E$6:$M$112,9,FALSE())</f>
        <v>kgCO2e/pkm</v>
      </c>
      <c r="X54" s="444" t="n">
        <f aca="false">L54*T54/1000000000</f>
        <v>0.0008529335665696</v>
      </c>
      <c r="Y54" s="128" t="s">
        <v>90</v>
      </c>
      <c r="Z54" s="444" t="n">
        <f aca="false">L54*V54/1000000000</f>
        <v>0.000160182217016</v>
      </c>
      <c r="AA54" s="128" t="s">
        <v>90</v>
      </c>
      <c r="AB54" s="119"/>
      <c r="AC54" s="119"/>
    </row>
    <row r="55" customFormat="false" ht="12.75" hidden="false" customHeight="false" outlineLevel="0" collapsed="false">
      <c r="A55" s="549"/>
      <c r="B55" s="461" t="s">
        <v>766</v>
      </c>
      <c r="C55" s="442" t="s">
        <v>767</v>
      </c>
      <c r="D55" s="442" t="s">
        <v>754</v>
      </c>
      <c r="E55" s="448" t="n">
        <v>2010</v>
      </c>
      <c r="F55" s="848" t="n">
        <v>88317</v>
      </c>
      <c r="G55" s="551" t="s">
        <v>755</v>
      </c>
      <c r="H55" s="846" t="n">
        <v>14.47</v>
      </c>
      <c r="I55" s="494" t="s">
        <v>644</v>
      </c>
      <c r="J55" s="839" t="n">
        <v>105</v>
      </c>
      <c r="K55" s="619" t="s">
        <v>689</v>
      </c>
      <c r="L55" s="847" t="n">
        <f aca="false">F55*(H55/100)*J55</f>
        <v>1341844.3395</v>
      </c>
      <c r="M55" s="128" t="s">
        <v>677</v>
      </c>
      <c r="N55" s="555" t="n">
        <f aca="false">'Emission Factors'!F$42</f>
        <v>0.11516</v>
      </c>
      <c r="O55" s="557" t="str">
        <f aca="false">'Emission Factors'!G$42</f>
        <v>kgCO2/pkm</v>
      </c>
      <c r="P55" s="840" t="n">
        <f aca="false">'Emission Factors'!H$42</f>
        <v>4E-005</v>
      </c>
      <c r="Q55" s="841" t="str">
        <f aca="false">'Emission Factors'!I$42</f>
        <v>kgCO2e/pkm</v>
      </c>
      <c r="R55" s="842" t="n">
        <f aca="false">'Emission Factors'!J$42</f>
        <v>0.00088</v>
      </c>
      <c r="S55" s="842" t="str">
        <f aca="false">'Emission Factors'!K$42</f>
        <v>kgCO2e/pkm</v>
      </c>
      <c r="T55" s="525" t="n">
        <f aca="false">N55+P55+R55</f>
        <v>0.11608</v>
      </c>
      <c r="U55" s="762" t="str">
        <f aca="false">S$46</f>
        <v>kgCO2e/pkm</v>
      </c>
      <c r="V55" s="747" t="n">
        <f aca="false">VLOOKUP("Navigation_WTT_Passenger km",'Emission Factors'!$E$6:$M$112,8,FALSE())</f>
        <v>0.0218</v>
      </c>
      <c r="W55" s="557" t="str">
        <f aca="false">VLOOKUP("Navigation_WTT_Passenger km",'Emission Factors'!$E$6:$M$112,9,FALSE())</f>
        <v>kgCO2e/pkm</v>
      </c>
      <c r="X55" s="444" t="n">
        <f aca="false">L55*T55/1000000000</f>
        <v>0.00015576129092916</v>
      </c>
      <c r="Y55" s="128" t="s">
        <v>90</v>
      </c>
      <c r="Z55" s="444" t="n">
        <f aca="false">L55*V55/1000000000</f>
        <v>2.92522066011E-005</v>
      </c>
      <c r="AA55" s="128" t="s">
        <v>90</v>
      </c>
      <c r="AB55" s="119"/>
      <c r="AC55" s="119"/>
    </row>
    <row r="56" customFormat="false" ht="12.75" hidden="false" customHeight="false" outlineLevel="0" collapsed="false">
      <c r="A56" s="549"/>
      <c r="B56" s="92" t="s">
        <v>768</v>
      </c>
      <c r="C56" s="124" t="s">
        <v>769</v>
      </c>
      <c r="D56" s="442" t="s">
        <v>754</v>
      </c>
      <c r="E56" s="464" t="n">
        <v>2010</v>
      </c>
      <c r="F56" s="586" t="n">
        <v>78335</v>
      </c>
      <c r="G56" s="551" t="s">
        <v>755</v>
      </c>
      <c r="H56" s="846" t="n">
        <v>14.47</v>
      </c>
      <c r="I56" s="494" t="s">
        <v>644</v>
      </c>
      <c r="J56" s="839" t="n">
        <v>850</v>
      </c>
      <c r="K56" s="619" t="s">
        <v>689</v>
      </c>
      <c r="L56" s="847" t="n">
        <f aca="false">F56*(H56/100)*J56</f>
        <v>9634813.325</v>
      </c>
      <c r="M56" s="128" t="s">
        <v>677</v>
      </c>
      <c r="N56" s="555" t="n">
        <f aca="false">'Emission Factors'!F$42</f>
        <v>0.11516</v>
      </c>
      <c r="O56" s="557" t="str">
        <f aca="false">'Emission Factors'!G$42</f>
        <v>kgCO2/pkm</v>
      </c>
      <c r="P56" s="840" t="n">
        <f aca="false">'Emission Factors'!H$42</f>
        <v>4E-005</v>
      </c>
      <c r="Q56" s="841" t="str">
        <f aca="false">'Emission Factors'!I$42</f>
        <v>kgCO2e/pkm</v>
      </c>
      <c r="R56" s="842" t="n">
        <f aca="false">'Emission Factors'!J$42</f>
        <v>0.00088</v>
      </c>
      <c r="S56" s="842" t="str">
        <f aca="false">'Emission Factors'!K$42</f>
        <v>kgCO2e/pkm</v>
      </c>
      <c r="T56" s="525" t="n">
        <f aca="false">N56+P56+R56</f>
        <v>0.11608</v>
      </c>
      <c r="U56" s="762" t="str">
        <f aca="false">S$46</f>
        <v>kgCO2e/pkm</v>
      </c>
      <c r="V56" s="747" t="n">
        <f aca="false">VLOOKUP("Navigation_WTT_Passenger km",'Emission Factors'!$E$6:$M$112,8,FALSE())</f>
        <v>0.0218</v>
      </c>
      <c r="W56" s="557" t="str">
        <f aca="false">VLOOKUP("Navigation_WTT_Passenger km",'Emission Factors'!$E$6:$M$112,9,FALSE())</f>
        <v>kgCO2e/pkm</v>
      </c>
      <c r="X56" s="444" t="n">
        <f aca="false">L56*T56/1000000000</f>
        <v>0.001118409130766</v>
      </c>
      <c r="Y56" s="128" t="s">
        <v>90</v>
      </c>
      <c r="Z56" s="444" t="n">
        <f aca="false">L56*V56/1000000000</f>
        <v>0.000210038930485</v>
      </c>
      <c r="AA56" s="128" t="s">
        <v>90</v>
      </c>
      <c r="AB56" s="119"/>
      <c r="AC56" s="119"/>
    </row>
    <row r="57" customFormat="false" ht="12.75" hidden="false" customHeight="false" outlineLevel="0" collapsed="false">
      <c r="A57" s="549"/>
      <c r="B57" s="101"/>
      <c r="C57" s="124" t="s">
        <v>770</v>
      </c>
      <c r="D57" s="442" t="s">
        <v>754</v>
      </c>
      <c r="E57" s="448" t="n">
        <v>2010</v>
      </c>
      <c r="F57" s="848" t="n">
        <v>479406</v>
      </c>
      <c r="G57" s="551" t="s">
        <v>755</v>
      </c>
      <c r="H57" s="846" t="n">
        <v>14.47</v>
      </c>
      <c r="I57" s="494" t="s">
        <v>644</v>
      </c>
      <c r="J57" s="839" t="n">
        <v>190</v>
      </c>
      <c r="K57" s="619" t="s">
        <v>689</v>
      </c>
      <c r="L57" s="847" t="n">
        <f aca="false">F57*(H57/100)*J57</f>
        <v>13180309.158</v>
      </c>
      <c r="M57" s="128" t="s">
        <v>677</v>
      </c>
      <c r="N57" s="555" t="n">
        <f aca="false">'Emission Factors'!F$42</f>
        <v>0.11516</v>
      </c>
      <c r="O57" s="557" t="str">
        <f aca="false">'Emission Factors'!G$42</f>
        <v>kgCO2/pkm</v>
      </c>
      <c r="P57" s="840" t="n">
        <f aca="false">'Emission Factors'!H$42</f>
        <v>4E-005</v>
      </c>
      <c r="Q57" s="841" t="str">
        <f aca="false">'Emission Factors'!I$42</f>
        <v>kgCO2e/pkm</v>
      </c>
      <c r="R57" s="842" t="n">
        <f aca="false">'Emission Factors'!J$42</f>
        <v>0.00088</v>
      </c>
      <c r="S57" s="842" t="str">
        <f aca="false">'Emission Factors'!K$42</f>
        <v>kgCO2e/pkm</v>
      </c>
      <c r="T57" s="525" t="n">
        <f aca="false">N57+P57+R57</f>
        <v>0.11608</v>
      </c>
      <c r="U57" s="762" t="str">
        <f aca="false">S$46</f>
        <v>kgCO2e/pkm</v>
      </c>
      <c r="V57" s="747" t="n">
        <f aca="false">VLOOKUP("Navigation_WTT_Passenger km",'Emission Factors'!$E$6:$M$112,8,FALSE())</f>
        <v>0.0218</v>
      </c>
      <c r="W57" s="557" t="str">
        <f aca="false">VLOOKUP("Navigation_WTT_Passenger km",'Emission Factors'!$E$6:$M$112,9,FALSE())</f>
        <v>kgCO2e/pkm</v>
      </c>
      <c r="X57" s="444" t="n">
        <f aca="false">L57*T57/1000000000</f>
        <v>0.00152997028706064</v>
      </c>
      <c r="Y57" s="128" t="s">
        <v>90</v>
      </c>
      <c r="Z57" s="444" t="n">
        <f aca="false">L57*V57/1000000000</f>
        <v>0.0002873307396444</v>
      </c>
      <c r="AA57" s="128" t="s">
        <v>90</v>
      </c>
      <c r="AB57" s="119"/>
      <c r="AC57" s="119"/>
    </row>
    <row r="58" customFormat="false" ht="12.75" hidden="false" customHeight="false" outlineLevel="0" collapsed="false">
      <c r="A58" s="549"/>
      <c r="B58" s="101"/>
      <c r="C58" s="124" t="s">
        <v>771</v>
      </c>
      <c r="D58" s="442" t="s">
        <v>754</v>
      </c>
      <c r="E58" s="464" t="n">
        <v>2010</v>
      </c>
      <c r="F58" s="586" t="n">
        <v>106887</v>
      </c>
      <c r="G58" s="551" t="s">
        <v>755</v>
      </c>
      <c r="H58" s="846" t="n">
        <v>14.47</v>
      </c>
      <c r="I58" s="494" t="s">
        <v>644</v>
      </c>
      <c r="J58" s="839" t="n">
        <v>135</v>
      </c>
      <c r="K58" s="619" t="s">
        <v>689</v>
      </c>
      <c r="L58" s="847" t="n">
        <f aca="false">F58*(H58/100)*J58</f>
        <v>2087984.1015</v>
      </c>
      <c r="M58" s="128" t="s">
        <v>677</v>
      </c>
      <c r="N58" s="555" t="n">
        <f aca="false">'Emission Factors'!F$42</f>
        <v>0.11516</v>
      </c>
      <c r="O58" s="557" t="str">
        <f aca="false">'Emission Factors'!G$42</f>
        <v>kgCO2/pkm</v>
      </c>
      <c r="P58" s="840" t="n">
        <f aca="false">'Emission Factors'!H$42</f>
        <v>4E-005</v>
      </c>
      <c r="Q58" s="841" t="str">
        <f aca="false">'Emission Factors'!I$42</f>
        <v>kgCO2e/pkm</v>
      </c>
      <c r="R58" s="842" t="n">
        <f aca="false">'Emission Factors'!J$42</f>
        <v>0.00088</v>
      </c>
      <c r="S58" s="842" t="str">
        <f aca="false">'Emission Factors'!K$42</f>
        <v>kgCO2e/pkm</v>
      </c>
      <c r="T58" s="525" t="n">
        <f aca="false">N58+P58+R58</f>
        <v>0.11608</v>
      </c>
      <c r="U58" s="762" t="str">
        <f aca="false">S$46</f>
        <v>kgCO2e/pkm</v>
      </c>
      <c r="V58" s="747" t="n">
        <f aca="false">VLOOKUP("Navigation_WTT_Passenger km",'Emission Factors'!$E$6:$M$112,8,FALSE())</f>
        <v>0.0218</v>
      </c>
      <c r="W58" s="557" t="str">
        <f aca="false">VLOOKUP("Navigation_WTT_Passenger km",'Emission Factors'!$E$6:$M$112,9,FALSE())</f>
        <v>kgCO2e/pkm</v>
      </c>
      <c r="X58" s="444" t="n">
        <f aca="false">L58*T58/1000000000</f>
        <v>0.00024237319450212</v>
      </c>
      <c r="Y58" s="128" t="s">
        <v>90</v>
      </c>
      <c r="Z58" s="444" t="n">
        <f aca="false">L58*V58/1000000000</f>
        <v>4.55180534127E-005</v>
      </c>
      <c r="AA58" s="128" t="s">
        <v>90</v>
      </c>
      <c r="AB58" s="119"/>
      <c r="AC58" s="119"/>
    </row>
    <row r="59" customFormat="false" ht="12.75" hidden="false" customHeight="false" outlineLevel="0" collapsed="false">
      <c r="A59" s="549"/>
      <c r="B59" s="101"/>
      <c r="C59" s="124" t="s">
        <v>772</v>
      </c>
      <c r="D59" s="442" t="s">
        <v>754</v>
      </c>
      <c r="E59" s="448" t="n">
        <v>2010</v>
      </c>
      <c r="F59" s="848" t="n">
        <v>124471</v>
      </c>
      <c r="G59" s="551" t="s">
        <v>755</v>
      </c>
      <c r="H59" s="846" t="n">
        <v>14.47</v>
      </c>
      <c r="I59" s="494" t="s">
        <v>644</v>
      </c>
      <c r="J59" s="839" t="n">
        <v>145</v>
      </c>
      <c r="K59" s="619" t="s">
        <v>689</v>
      </c>
      <c r="L59" s="847" t="n">
        <f aca="false">F59*(H59/100)*J59</f>
        <v>2611588.2865</v>
      </c>
      <c r="M59" s="128" t="s">
        <v>677</v>
      </c>
      <c r="N59" s="555" t="n">
        <f aca="false">'Emission Factors'!F$42</f>
        <v>0.11516</v>
      </c>
      <c r="O59" s="557" t="str">
        <f aca="false">'Emission Factors'!G$42</f>
        <v>kgCO2/pkm</v>
      </c>
      <c r="P59" s="840" t="n">
        <f aca="false">'Emission Factors'!H$42</f>
        <v>4E-005</v>
      </c>
      <c r="Q59" s="841" t="str">
        <f aca="false">'Emission Factors'!I$42</f>
        <v>kgCO2e/pkm</v>
      </c>
      <c r="R59" s="842" t="n">
        <f aca="false">'Emission Factors'!J$42</f>
        <v>0.00088</v>
      </c>
      <c r="S59" s="842" t="str">
        <f aca="false">'Emission Factors'!K$42</f>
        <v>kgCO2e/pkm</v>
      </c>
      <c r="T59" s="525" t="n">
        <f aca="false">N59+P59+R59</f>
        <v>0.11608</v>
      </c>
      <c r="U59" s="762" t="str">
        <f aca="false">S$46</f>
        <v>kgCO2e/pkm</v>
      </c>
      <c r="V59" s="747" t="n">
        <f aca="false">VLOOKUP("Navigation_WTT_Passenger km",'Emission Factors'!$E$6:$M$112,8,FALSE())</f>
        <v>0.0218</v>
      </c>
      <c r="W59" s="557" t="str">
        <f aca="false">VLOOKUP("Navigation_WTT_Passenger km",'Emission Factors'!$E$6:$M$112,9,FALSE())</f>
        <v>kgCO2e/pkm</v>
      </c>
      <c r="X59" s="444" t="n">
        <f aca="false">L59*T59/1000000000</f>
        <v>0.00030315316829692</v>
      </c>
      <c r="Y59" s="128" t="s">
        <v>90</v>
      </c>
      <c r="Z59" s="444" t="n">
        <f aca="false">L59*V59/1000000000</f>
        <v>5.69326246457E-005</v>
      </c>
      <c r="AA59" s="128" t="s">
        <v>90</v>
      </c>
      <c r="AB59" s="119"/>
      <c r="AC59" s="119"/>
    </row>
    <row r="60" customFormat="false" ht="12.75" hidden="false" customHeight="false" outlineLevel="0" collapsed="false">
      <c r="A60" s="549"/>
      <c r="B60" s="101"/>
      <c r="C60" s="124" t="s">
        <v>773</v>
      </c>
      <c r="D60" s="442" t="s">
        <v>754</v>
      </c>
      <c r="E60" s="464" t="n">
        <v>2010</v>
      </c>
      <c r="F60" s="586" t="n">
        <v>69722</v>
      </c>
      <c r="G60" s="551" t="s">
        <v>755</v>
      </c>
      <c r="H60" s="846" t="n">
        <v>14.47</v>
      </c>
      <c r="I60" s="494" t="s">
        <v>644</v>
      </c>
      <c r="J60" s="839" t="n">
        <v>850</v>
      </c>
      <c r="K60" s="619" t="s">
        <v>689</v>
      </c>
      <c r="L60" s="847" t="n">
        <f aca="false">F60*(H60/100)*J60</f>
        <v>8575457.39</v>
      </c>
      <c r="M60" s="128" t="s">
        <v>677</v>
      </c>
      <c r="N60" s="555" t="n">
        <f aca="false">'Emission Factors'!F$42</f>
        <v>0.11516</v>
      </c>
      <c r="O60" s="557" t="str">
        <f aca="false">'Emission Factors'!G$42</f>
        <v>kgCO2/pkm</v>
      </c>
      <c r="P60" s="840" t="n">
        <f aca="false">'Emission Factors'!H$42</f>
        <v>4E-005</v>
      </c>
      <c r="Q60" s="841" t="str">
        <f aca="false">'Emission Factors'!I$42</f>
        <v>kgCO2e/pkm</v>
      </c>
      <c r="R60" s="842" t="n">
        <f aca="false">'Emission Factors'!J$42</f>
        <v>0.00088</v>
      </c>
      <c r="S60" s="842" t="str">
        <f aca="false">'Emission Factors'!K$42</f>
        <v>kgCO2e/pkm</v>
      </c>
      <c r="T60" s="525" t="n">
        <f aca="false">N60+P60+R60</f>
        <v>0.11608</v>
      </c>
      <c r="U60" s="762" t="str">
        <f aca="false">S$46</f>
        <v>kgCO2e/pkm</v>
      </c>
      <c r="V60" s="747" t="n">
        <f aca="false">VLOOKUP("Navigation_WTT_Passenger km",'Emission Factors'!$E$6:$M$112,8,FALSE())</f>
        <v>0.0218</v>
      </c>
      <c r="W60" s="557" t="str">
        <f aca="false">VLOOKUP("Navigation_WTT_Passenger km",'Emission Factors'!$E$6:$M$112,9,FALSE())</f>
        <v>kgCO2e/pkm</v>
      </c>
      <c r="X60" s="444" t="n">
        <f aca="false">L60*T60/1000000000</f>
        <v>0.0009954390938312</v>
      </c>
      <c r="Y60" s="128" t="s">
        <v>90</v>
      </c>
      <c r="Z60" s="444" t="n">
        <f aca="false">L60*V60/1000000000</f>
        <v>0.000186944971102</v>
      </c>
      <c r="AA60" s="128" t="s">
        <v>90</v>
      </c>
      <c r="AB60" s="119"/>
      <c r="AC60" s="119"/>
    </row>
    <row r="61" customFormat="false" ht="12.75" hidden="false" customHeight="false" outlineLevel="0" collapsed="false">
      <c r="A61" s="549"/>
      <c r="B61" s="101"/>
      <c r="C61" s="124" t="s">
        <v>774</v>
      </c>
      <c r="D61" s="442" t="s">
        <v>754</v>
      </c>
      <c r="E61" s="448" t="n">
        <v>2010</v>
      </c>
      <c r="F61" s="848" t="n">
        <v>9558</v>
      </c>
      <c r="G61" s="551" t="s">
        <v>755</v>
      </c>
      <c r="H61" s="846" t="n">
        <v>14.47</v>
      </c>
      <c r="I61" s="494" t="s">
        <v>644</v>
      </c>
      <c r="J61" s="839" t="n">
        <v>195</v>
      </c>
      <c r="K61" s="619" t="s">
        <v>689</v>
      </c>
      <c r="L61" s="847" t="n">
        <f aca="false">F61*(H61/100)*J61</f>
        <v>269693.307</v>
      </c>
      <c r="M61" s="128" t="s">
        <v>677</v>
      </c>
      <c r="N61" s="555" t="n">
        <f aca="false">'Emission Factors'!F$42</f>
        <v>0.11516</v>
      </c>
      <c r="O61" s="557" t="str">
        <f aca="false">'Emission Factors'!G$42</f>
        <v>kgCO2/pkm</v>
      </c>
      <c r="P61" s="840" t="n">
        <f aca="false">'Emission Factors'!H$42</f>
        <v>4E-005</v>
      </c>
      <c r="Q61" s="841" t="str">
        <f aca="false">'Emission Factors'!I$42</f>
        <v>kgCO2e/pkm</v>
      </c>
      <c r="R61" s="842" t="n">
        <f aca="false">'Emission Factors'!J$42</f>
        <v>0.00088</v>
      </c>
      <c r="S61" s="842" t="str">
        <f aca="false">'Emission Factors'!K$42</f>
        <v>kgCO2e/pkm</v>
      </c>
      <c r="T61" s="525" t="n">
        <f aca="false">N61+P61+R61</f>
        <v>0.11608</v>
      </c>
      <c r="U61" s="762" t="str">
        <f aca="false">S$46</f>
        <v>kgCO2e/pkm</v>
      </c>
      <c r="V61" s="747" t="n">
        <f aca="false">VLOOKUP("Navigation_WTT_Passenger km",'Emission Factors'!$E$6:$M$112,8,FALSE())</f>
        <v>0.0218</v>
      </c>
      <c r="W61" s="557" t="str">
        <f aca="false">VLOOKUP("Navigation_WTT_Passenger km",'Emission Factors'!$E$6:$M$112,9,FALSE())</f>
        <v>kgCO2e/pkm</v>
      </c>
      <c r="X61" s="444" t="n">
        <f aca="false">L61*T61/1000000000</f>
        <v>3.130599907656E-005</v>
      </c>
      <c r="Y61" s="128" t="s">
        <v>90</v>
      </c>
      <c r="Z61" s="444" t="n">
        <f aca="false">L61*V61/1000000000</f>
        <v>5.8793140926E-006</v>
      </c>
      <c r="AA61" s="128" t="s">
        <v>90</v>
      </c>
      <c r="AB61" s="119"/>
      <c r="AC61" s="119"/>
    </row>
    <row r="62" customFormat="false" ht="12.75" hidden="false" customHeight="false" outlineLevel="0" collapsed="false">
      <c r="A62" s="549"/>
      <c r="B62" s="101"/>
      <c r="C62" s="124" t="s">
        <v>775</v>
      </c>
      <c r="D62" s="442" t="s">
        <v>754</v>
      </c>
      <c r="E62" s="464" t="n">
        <v>2010</v>
      </c>
      <c r="F62" s="586" t="n">
        <v>236366</v>
      </c>
      <c r="G62" s="551" t="s">
        <v>755</v>
      </c>
      <c r="H62" s="846" t="n">
        <v>14.47</v>
      </c>
      <c r="I62" s="494" t="s">
        <v>644</v>
      </c>
      <c r="J62" s="839" t="n">
        <v>250</v>
      </c>
      <c r="K62" s="619" t="s">
        <v>689</v>
      </c>
      <c r="L62" s="847" t="n">
        <f aca="false">F62*(H62/100)*J62</f>
        <v>8550540.05</v>
      </c>
      <c r="M62" s="128" t="s">
        <v>677</v>
      </c>
      <c r="N62" s="555" t="n">
        <f aca="false">'Emission Factors'!F$42</f>
        <v>0.11516</v>
      </c>
      <c r="O62" s="557" t="str">
        <f aca="false">'Emission Factors'!G$42</f>
        <v>kgCO2/pkm</v>
      </c>
      <c r="P62" s="840" t="n">
        <f aca="false">'Emission Factors'!H$42</f>
        <v>4E-005</v>
      </c>
      <c r="Q62" s="841" t="str">
        <f aca="false">'Emission Factors'!I$42</f>
        <v>kgCO2e/pkm</v>
      </c>
      <c r="R62" s="842" t="n">
        <f aca="false">'Emission Factors'!J$42</f>
        <v>0.00088</v>
      </c>
      <c r="S62" s="842" t="str">
        <f aca="false">'Emission Factors'!K$42</f>
        <v>kgCO2e/pkm</v>
      </c>
      <c r="T62" s="525" t="n">
        <f aca="false">N62+P62+R62</f>
        <v>0.11608</v>
      </c>
      <c r="U62" s="762" t="str">
        <f aca="false">S$46</f>
        <v>kgCO2e/pkm</v>
      </c>
      <c r="V62" s="747" t="n">
        <f aca="false">VLOOKUP("Navigation_WTT_Passenger km",'Emission Factors'!$E$6:$M$112,8,FALSE())</f>
        <v>0.0218</v>
      </c>
      <c r="W62" s="557" t="str">
        <f aca="false">VLOOKUP("Navigation_WTT_Passenger km",'Emission Factors'!$E$6:$M$112,9,FALSE())</f>
        <v>kgCO2e/pkm</v>
      </c>
      <c r="X62" s="444" t="n">
        <f aca="false">L62*T62/1000000000</f>
        <v>0.000992546689004</v>
      </c>
      <c r="Y62" s="128" t="s">
        <v>90</v>
      </c>
      <c r="Z62" s="444" t="n">
        <f aca="false">L62*V62/1000000000</f>
        <v>0.00018640177309</v>
      </c>
      <c r="AA62" s="128" t="s">
        <v>90</v>
      </c>
      <c r="AB62" s="119"/>
      <c r="AC62" s="119"/>
    </row>
    <row r="63" customFormat="false" ht="12.75" hidden="false" customHeight="false" outlineLevel="0" collapsed="false">
      <c r="A63" s="549"/>
      <c r="B63" s="472"/>
      <c r="C63" s="124" t="s">
        <v>776</v>
      </c>
      <c r="D63" s="442" t="s">
        <v>754</v>
      </c>
      <c r="E63" s="448" t="n">
        <v>2010</v>
      </c>
      <c r="F63" s="848" t="n">
        <v>8841</v>
      </c>
      <c r="G63" s="551" t="s">
        <v>755</v>
      </c>
      <c r="H63" s="846" t="n">
        <v>14.47</v>
      </c>
      <c r="I63" s="494" t="s">
        <v>644</v>
      </c>
      <c r="J63" s="839" t="n">
        <v>185</v>
      </c>
      <c r="K63" s="619" t="s">
        <v>689</v>
      </c>
      <c r="L63" s="847" t="n">
        <f aca="false">F63*(H63/100)*J63</f>
        <v>236669.1495</v>
      </c>
      <c r="M63" s="128" t="s">
        <v>677</v>
      </c>
      <c r="N63" s="555" t="n">
        <f aca="false">'Emission Factors'!F$42</f>
        <v>0.11516</v>
      </c>
      <c r="O63" s="557" t="str">
        <f aca="false">'Emission Factors'!G$42</f>
        <v>kgCO2/pkm</v>
      </c>
      <c r="P63" s="840" t="n">
        <f aca="false">'Emission Factors'!H$42</f>
        <v>4E-005</v>
      </c>
      <c r="Q63" s="841" t="str">
        <f aca="false">'Emission Factors'!I$42</f>
        <v>kgCO2e/pkm</v>
      </c>
      <c r="R63" s="842" t="n">
        <f aca="false">'Emission Factors'!J$42</f>
        <v>0.00088</v>
      </c>
      <c r="S63" s="842" t="str">
        <f aca="false">'Emission Factors'!K$42</f>
        <v>kgCO2e/pkm</v>
      </c>
      <c r="T63" s="525" t="n">
        <f aca="false">N63+P63+R63</f>
        <v>0.11608</v>
      </c>
      <c r="U63" s="762" t="str">
        <f aca="false">S$46</f>
        <v>kgCO2e/pkm</v>
      </c>
      <c r="V63" s="747" t="n">
        <f aca="false">VLOOKUP("Navigation_WTT_Passenger km",'Emission Factors'!$E$6:$M$112,8,FALSE())</f>
        <v>0.0218</v>
      </c>
      <c r="W63" s="557" t="str">
        <f aca="false">VLOOKUP("Navigation_WTT_Passenger km",'Emission Factors'!$E$6:$M$112,9,FALSE())</f>
        <v>kgCO2e/pkm</v>
      </c>
      <c r="X63" s="444" t="n">
        <f aca="false">L63*T63/1000000000</f>
        <v>2.747255487396E-005</v>
      </c>
      <c r="Y63" s="128" t="s">
        <v>90</v>
      </c>
      <c r="Z63" s="444" t="n">
        <f aca="false">L63*V63/1000000000</f>
        <v>5.1593874591E-006</v>
      </c>
      <c r="AA63" s="128" t="s">
        <v>90</v>
      </c>
      <c r="AB63" s="119"/>
      <c r="AC63" s="119"/>
    </row>
    <row r="64" customFormat="false" ht="12.75" hidden="false" customHeight="false" outlineLevel="0" collapsed="false">
      <c r="A64" s="549"/>
      <c r="B64" s="129" t="s">
        <v>51</v>
      </c>
      <c r="C64" s="124"/>
      <c r="D64" s="124"/>
      <c r="E64" s="455"/>
      <c r="F64" s="849"/>
      <c r="G64" s="445"/>
      <c r="H64" s="475"/>
      <c r="I64" s="445"/>
      <c r="J64" s="850"/>
      <c r="K64" s="604"/>
      <c r="L64" s="851"/>
      <c r="M64" s="445"/>
      <c r="N64" s="556"/>
      <c r="O64" s="556"/>
      <c r="P64" s="840"/>
      <c r="Q64" s="840"/>
      <c r="R64" s="840"/>
      <c r="S64" s="840"/>
      <c r="T64" s="583"/>
      <c r="U64" s="556"/>
      <c r="V64" s="556"/>
      <c r="W64" s="557"/>
      <c r="X64" s="443" t="n">
        <f aca="false">SUM(X46:X63)</f>
        <v>0.0129678272655182</v>
      </c>
      <c r="Y64" s="128" t="s">
        <v>90</v>
      </c>
      <c r="Z64" s="444" t="n">
        <f aca="false">SUM(Z46:Z63)</f>
        <v>0.0024353776222286</v>
      </c>
      <c r="AA64" s="128" t="s">
        <v>90</v>
      </c>
      <c r="AB64" s="119"/>
      <c r="AC64" s="119"/>
    </row>
    <row r="65" s="2" customFormat="true" ht="12.75" hidden="false" customHeight="false" outlineLevel="0" collapsed="false">
      <c r="B65" s="2" t="s">
        <v>468</v>
      </c>
      <c r="C65" s="2" t="s">
        <v>777</v>
      </c>
      <c r="E65" s="3"/>
      <c r="F65" s="3"/>
      <c r="G65" s="3"/>
      <c r="H65" s="3"/>
      <c r="I65" s="3"/>
      <c r="J65" s="3"/>
      <c r="K65" s="3"/>
      <c r="L65" s="3"/>
      <c r="M65" s="3"/>
      <c r="N65" s="3"/>
      <c r="O65" s="3"/>
      <c r="P65" s="3"/>
      <c r="Q65" s="3"/>
      <c r="R65" s="3"/>
      <c r="S65" s="3"/>
      <c r="T65" s="3"/>
      <c r="U65" s="3"/>
      <c r="V65" s="3"/>
      <c r="W65" s="3"/>
      <c r="X65" s="3"/>
      <c r="Y65" s="3"/>
    </row>
    <row r="66" s="2" customFormat="true" ht="12.75" hidden="false" customHeight="false" outlineLevel="0" collapsed="false">
      <c r="E66" s="3"/>
      <c r="F66" s="3"/>
      <c r="G66" s="3"/>
      <c r="H66" s="3"/>
      <c r="I66" s="3"/>
      <c r="J66" s="3"/>
      <c r="K66" s="3"/>
      <c r="L66" s="3"/>
      <c r="M66" s="3"/>
      <c r="N66" s="3"/>
      <c r="O66" s="3"/>
      <c r="P66" s="3"/>
      <c r="Q66" s="3"/>
      <c r="R66" s="3"/>
      <c r="S66" s="3"/>
      <c r="T66" s="3"/>
      <c r="U66" s="3"/>
      <c r="V66" s="3"/>
      <c r="W66" s="3"/>
      <c r="X66" s="3"/>
      <c r="Y66" s="3"/>
    </row>
    <row r="67" s="2" customFormat="true" ht="12.75" hidden="false" customHeight="false" outlineLevel="0" collapsed="false">
      <c r="B67" s="2" t="s">
        <v>6</v>
      </c>
      <c r="C67" s="852" t="s">
        <v>778</v>
      </c>
      <c r="D67" s="852"/>
      <c r="E67" s="3"/>
      <c r="F67" s="3"/>
      <c r="G67" s="3"/>
      <c r="H67" s="3"/>
      <c r="I67" s="3"/>
      <c r="J67" s="3"/>
      <c r="K67" s="3"/>
      <c r="L67" s="3"/>
      <c r="M67" s="3"/>
      <c r="N67" s="3"/>
      <c r="O67" s="3"/>
      <c r="P67" s="3"/>
      <c r="Q67" s="3"/>
      <c r="R67" s="3"/>
      <c r="S67" s="3"/>
      <c r="T67" s="3"/>
      <c r="U67" s="3"/>
      <c r="V67" s="3"/>
      <c r="W67" s="3"/>
      <c r="X67" s="3"/>
      <c r="Y67" s="3"/>
    </row>
    <row r="68" s="2" customFormat="true" ht="12.75" hidden="false" customHeight="false" outlineLevel="0" collapsed="false">
      <c r="C68" s="852" t="s">
        <v>779</v>
      </c>
      <c r="D68" s="852"/>
      <c r="E68" s="3"/>
      <c r="F68" s="3"/>
      <c r="G68" s="3"/>
      <c r="H68" s="3"/>
      <c r="I68" s="3"/>
      <c r="J68" s="3"/>
      <c r="K68" s="3"/>
      <c r="L68" s="3"/>
      <c r="M68" s="3"/>
      <c r="N68" s="3"/>
      <c r="O68" s="3"/>
      <c r="P68" s="3"/>
      <c r="Q68" s="3"/>
      <c r="R68" s="3"/>
      <c r="S68" s="3"/>
      <c r="T68" s="3"/>
      <c r="U68" s="3"/>
      <c r="V68" s="3"/>
      <c r="W68" s="3"/>
      <c r="X68" s="3"/>
      <c r="Y68" s="3"/>
    </row>
    <row r="69" s="2" customFormat="true" ht="12.75" hidden="false" customHeight="false" outlineLevel="0" collapsed="false">
      <c r="C69" s="852" t="s">
        <v>780</v>
      </c>
      <c r="D69" s="852"/>
      <c r="E69" s="3"/>
      <c r="F69" s="3"/>
      <c r="G69" s="3"/>
      <c r="H69" s="3"/>
      <c r="I69" s="3"/>
      <c r="J69" s="3"/>
      <c r="K69" s="3"/>
      <c r="L69" s="3"/>
      <c r="M69" s="3"/>
      <c r="N69" s="3"/>
      <c r="O69" s="3"/>
      <c r="P69" s="3"/>
      <c r="Q69" s="3"/>
      <c r="R69" s="3"/>
      <c r="S69" s="3"/>
      <c r="T69" s="3"/>
      <c r="U69" s="3"/>
      <c r="V69" s="3"/>
      <c r="W69" s="3"/>
      <c r="X69" s="3"/>
      <c r="Y69" s="3"/>
    </row>
    <row r="70" s="2" customFormat="true" ht="12.75" hidden="false" customHeight="false" outlineLevel="0" collapsed="false">
      <c r="E70" s="3"/>
      <c r="F70" s="3"/>
      <c r="G70" s="3"/>
      <c r="H70" s="3"/>
      <c r="I70" s="3"/>
      <c r="J70" s="3"/>
      <c r="K70" s="3"/>
      <c r="L70" s="3"/>
      <c r="M70" s="3"/>
      <c r="N70" s="3"/>
      <c r="O70" s="3"/>
      <c r="P70" s="3"/>
      <c r="Q70" s="3"/>
      <c r="R70" s="3"/>
      <c r="S70" s="3"/>
      <c r="T70" s="3"/>
      <c r="U70" s="3"/>
      <c r="V70" s="3"/>
      <c r="W70" s="3"/>
      <c r="X70" s="3"/>
      <c r="Y70" s="3"/>
    </row>
    <row r="71" s="2" customFormat="true" ht="12.75" hidden="false" customHeight="false" outlineLevel="0" collapsed="false">
      <c r="B71" s="2" t="s">
        <v>513</v>
      </c>
      <c r="C71" s="852" t="s">
        <v>781</v>
      </c>
      <c r="D71" s="852"/>
      <c r="E71" s="3"/>
      <c r="F71" s="3"/>
      <c r="G71" s="3"/>
      <c r="H71" s="3"/>
      <c r="I71" s="3"/>
      <c r="J71" s="3"/>
      <c r="K71" s="3"/>
      <c r="L71" s="3"/>
      <c r="M71" s="3"/>
      <c r="N71" s="3"/>
      <c r="O71" s="3"/>
      <c r="P71" s="3"/>
      <c r="Q71" s="3"/>
      <c r="R71" s="3"/>
      <c r="S71" s="3"/>
      <c r="T71" s="3"/>
      <c r="U71" s="3"/>
      <c r="V71" s="3"/>
      <c r="W71" s="3"/>
      <c r="X71" s="3"/>
      <c r="Y71" s="3"/>
    </row>
    <row r="72" s="2" customFormat="true" ht="12.75" hidden="false" customHeight="false" outlineLevel="0" collapsed="false">
      <c r="E72" s="3"/>
      <c r="F72" s="3"/>
      <c r="G72" s="3"/>
      <c r="H72" s="3"/>
      <c r="I72" s="3"/>
      <c r="J72" s="3"/>
      <c r="K72" s="3"/>
      <c r="L72" s="3"/>
      <c r="M72" s="3"/>
      <c r="N72" s="3"/>
      <c r="O72" s="3"/>
      <c r="P72" s="3"/>
      <c r="Q72" s="3"/>
      <c r="R72" s="3"/>
      <c r="S72" s="3"/>
      <c r="T72" s="3"/>
      <c r="U72" s="3"/>
      <c r="V72" s="3"/>
      <c r="W72" s="3"/>
      <c r="X72" s="3"/>
      <c r="Y72" s="3"/>
    </row>
    <row r="73" s="151" customFormat="true" ht="20.1" hidden="false" customHeight="true" outlineLevel="0" collapsed="false">
      <c r="A73" s="188"/>
      <c r="B73" s="85" t="s">
        <v>477</v>
      </c>
      <c r="C73" s="438" t="s">
        <v>478</v>
      </c>
      <c r="D73" s="85" t="s">
        <v>337</v>
      </c>
      <c r="E73" s="546" t="s">
        <v>479</v>
      </c>
      <c r="F73" s="9" t="s">
        <v>480</v>
      </c>
      <c r="G73" s="9"/>
      <c r="H73" s="9" t="s">
        <v>481</v>
      </c>
      <c r="I73" s="9"/>
      <c r="J73" s="9" t="s">
        <v>482</v>
      </c>
      <c r="K73" s="9"/>
      <c r="L73" s="9" t="s">
        <v>483</v>
      </c>
      <c r="M73" s="9"/>
      <c r="N73" s="9" t="s">
        <v>484</v>
      </c>
      <c r="O73" s="9"/>
      <c r="P73" s="9"/>
      <c r="Q73" s="9"/>
      <c r="R73" s="9"/>
      <c r="S73" s="9"/>
      <c r="T73" s="9"/>
      <c r="U73" s="9"/>
      <c r="V73" s="439"/>
      <c r="W73" s="439"/>
      <c r="X73" s="9" t="s">
        <v>505</v>
      </c>
      <c r="Y73" s="9"/>
      <c r="Z73" s="9"/>
      <c r="AA73" s="9"/>
      <c r="AB73" s="188"/>
      <c r="AC73" s="188"/>
    </row>
    <row r="74" s="237" customFormat="true" ht="20.1" hidden="false" customHeight="true" outlineLevel="0" collapsed="false">
      <c r="A74" s="228"/>
      <c r="B74" s="88" t="s">
        <v>782</v>
      </c>
      <c r="C74" s="615"/>
      <c r="D74" s="578"/>
      <c r="E74" s="60"/>
      <c r="F74" s="62" t="s">
        <v>783</v>
      </c>
      <c r="G74" s="62"/>
      <c r="H74" s="62"/>
      <c r="I74" s="62"/>
      <c r="J74" s="62" t="s">
        <v>751</v>
      </c>
      <c r="K74" s="62"/>
      <c r="L74" s="62" t="s">
        <v>784</v>
      </c>
      <c r="M74" s="62"/>
      <c r="N74" s="91" t="s">
        <v>73</v>
      </c>
      <c r="O74" s="91"/>
      <c r="P74" s="62" t="s">
        <v>488</v>
      </c>
      <c r="Q74" s="62"/>
      <c r="R74" s="62" t="s">
        <v>489</v>
      </c>
      <c r="S74" s="62"/>
      <c r="T74" s="62" t="s">
        <v>490</v>
      </c>
      <c r="U74" s="62"/>
      <c r="V74" s="62" t="s">
        <v>623</v>
      </c>
      <c r="W74" s="62"/>
      <c r="X74" s="62" t="s">
        <v>624</v>
      </c>
      <c r="Y74" s="62"/>
      <c r="Z74" s="62" t="s">
        <v>623</v>
      </c>
      <c r="AA74" s="62"/>
      <c r="AB74" s="188"/>
      <c r="AC74" s="228"/>
    </row>
    <row r="75" customFormat="false" ht="12.75" hidden="false" customHeight="true" outlineLevel="0" collapsed="false">
      <c r="A75" s="549"/>
      <c r="B75" s="123" t="s">
        <v>9</v>
      </c>
      <c r="C75" s="125"/>
      <c r="D75" s="125"/>
      <c r="E75" s="533" t="n">
        <v>2010</v>
      </c>
      <c r="F75" s="550" t="n">
        <v>3358.93</v>
      </c>
      <c r="G75" s="551" t="s">
        <v>785</v>
      </c>
      <c r="H75" s="476" t="n">
        <v>100</v>
      </c>
      <c r="I75" s="128" t="s">
        <v>644</v>
      </c>
      <c r="J75" s="853" t="s">
        <v>786</v>
      </c>
      <c r="K75" s="853"/>
      <c r="L75" s="554"/>
      <c r="M75" s="602"/>
      <c r="N75" s="555"/>
      <c r="O75" s="557"/>
      <c r="P75" s="840"/>
      <c r="Q75" s="841"/>
      <c r="R75" s="842"/>
      <c r="S75" s="842"/>
      <c r="T75" s="525"/>
      <c r="U75" s="762"/>
      <c r="V75" s="525"/>
      <c r="W75" s="762"/>
      <c r="X75" s="584"/>
      <c r="Y75" s="533"/>
      <c r="Z75" s="584"/>
      <c r="AA75" s="533"/>
      <c r="AB75" s="852"/>
      <c r="AC75" s="852"/>
    </row>
    <row r="76" customFormat="false" ht="12.75" hidden="false" customHeight="false" outlineLevel="0" collapsed="false">
      <c r="A76" s="549"/>
      <c r="B76" s="123" t="s">
        <v>787</v>
      </c>
      <c r="C76" s="125"/>
      <c r="D76" s="125"/>
      <c r="E76" s="448" t="n">
        <v>2010</v>
      </c>
      <c r="F76" s="550" t="n">
        <v>222.68</v>
      </c>
      <c r="G76" s="551" t="s">
        <v>785</v>
      </c>
      <c r="H76" s="476" t="n">
        <v>100</v>
      </c>
      <c r="I76" s="128" t="s">
        <v>644</v>
      </c>
      <c r="J76" s="853" t="s">
        <v>786</v>
      </c>
      <c r="K76" s="853"/>
      <c r="L76" s="554"/>
      <c r="M76" s="602"/>
      <c r="N76" s="555"/>
      <c r="O76" s="557"/>
      <c r="P76" s="840"/>
      <c r="Q76" s="841"/>
      <c r="R76" s="842"/>
      <c r="S76" s="842"/>
      <c r="T76" s="525"/>
      <c r="U76" s="762"/>
      <c r="V76" s="525"/>
      <c r="W76" s="762"/>
      <c r="X76" s="584"/>
      <c r="Y76" s="533"/>
      <c r="Z76" s="584"/>
      <c r="AA76" s="533"/>
      <c r="AB76" s="852"/>
      <c r="AC76" s="852"/>
    </row>
    <row r="77" customFormat="false" ht="12.75" hidden="false" customHeight="false" outlineLevel="0" collapsed="false">
      <c r="A77" s="549"/>
      <c r="B77" s="123" t="s">
        <v>51</v>
      </c>
      <c r="C77" s="124"/>
      <c r="D77" s="124"/>
      <c r="E77" s="455"/>
      <c r="F77" s="849"/>
      <c r="G77" s="445"/>
      <c r="H77" s="475"/>
      <c r="I77" s="445"/>
      <c r="J77" s="850"/>
      <c r="K77" s="604"/>
      <c r="L77" s="851"/>
      <c r="M77" s="445"/>
      <c r="N77" s="556"/>
      <c r="O77" s="556"/>
      <c r="P77" s="840"/>
      <c r="Q77" s="840"/>
      <c r="R77" s="840"/>
      <c r="S77" s="840"/>
      <c r="T77" s="583"/>
      <c r="U77" s="556"/>
      <c r="V77" s="556"/>
      <c r="W77" s="557"/>
      <c r="X77" s="788"/>
      <c r="Y77" s="533"/>
      <c r="Z77" s="584"/>
      <c r="AA77" s="533"/>
      <c r="AB77" s="852"/>
      <c r="AC77" s="852"/>
    </row>
    <row r="78" s="2" customFormat="true" ht="12.75" hidden="false" customHeight="false" outlineLevel="0" collapsed="false">
      <c r="E78" s="3"/>
      <c r="F78" s="3"/>
      <c r="G78" s="3"/>
      <c r="H78" s="3"/>
      <c r="I78" s="3"/>
      <c r="J78" s="3"/>
      <c r="K78" s="3"/>
      <c r="L78" s="3"/>
      <c r="M78" s="3"/>
      <c r="N78" s="3"/>
      <c r="O78" s="3"/>
      <c r="P78" s="3"/>
      <c r="Q78" s="3"/>
      <c r="R78" s="3"/>
      <c r="S78" s="3"/>
      <c r="T78" s="3"/>
      <c r="U78" s="3"/>
      <c r="V78" s="3"/>
      <c r="W78" s="3"/>
      <c r="X78" s="3"/>
      <c r="Y78" s="3"/>
    </row>
    <row r="79" s="2" customFormat="true" ht="12.75" hidden="false" customHeight="false" outlineLevel="0" collapsed="false">
      <c r="B79" s="2" t="s">
        <v>6</v>
      </c>
      <c r="C79" s="852" t="s">
        <v>788</v>
      </c>
      <c r="D79" s="852"/>
      <c r="E79" s="3"/>
      <c r="F79" s="3"/>
      <c r="G79" s="3"/>
      <c r="H79" s="3"/>
      <c r="I79" s="3"/>
      <c r="J79" s="3"/>
      <c r="K79" s="3"/>
      <c r="L79" s="3"/>
      <c r="M79" s="3"/>
      <c r="N79" s="3"/>
      <c r="O79" s="3"/>
      <c r="P79" s="3"/>
      <c r="Q79" s="3"/>
      <c r="R79" s="3"/>
      <c r="S79" s="3"/>
      <c r="T79" s="3"/>
      <c r="U79" s="3"/>
      <c r="V79" s="3"/>
      <c r="W79" s="3"/>
      <c r="X79" s="3"/>
      <c r="Y79" s="3"/>
    </row>
    <row r="80" s="2" customFormat="true" ht="12.75" hidden="false" customHeight="false" outlineLevel="0" collapsed="false">
      <c r="E80" s="3"/>
      <c r="F80" s="3"/>
      <c r="G80" s="3"/>
      <c r="H80" s="3"/>
      <c r="I80" s="3"/>
      <c r="J80" s="3"/>
      <c r="K80" s="3"/>
      <c r="L80" s="3"/>
      <c r="M80" s="3"/>
      <c r="N80" s="3"/>
      <c r="O80" s="3"/>
      <c r="P80" s="3"/>
      <c r="Q80" s="3"/>
      <c r="R80" s="3"/>
      <c r="S80" s="3"/>
      <c r="T80" s="3"/>
      <c r="U80" s="3"/>
      <c r="V80" s="3"/>
      <c r="W80" s="3"/>
      <c r="X80" s="3"/>
      <c r="Y80" s="3"/>
    </row>
    <row r="81" s="2" customFormat="true" ht="12.75" hidden="false" customHeight="false" outlineLevel="0" collapsed="false">
      <c r="B81" s="2" t="s">
        <v>652</v>
      </c>
      <c r="C81" s="2" t="s">
        <v>789</v>
      </c>
      <c r="E81" s="3"/>
      <c r="F81" s="3"/>
      <c r="G81" s="3"/>
      <c r="H81" s="3"/>
      <c r="I81" s="3"/>
      <c r="J81" s="3"/>
      <c r="K81" s="3"/>
      <c r="L81" s="3"/>
      <c r="M81" s="3"/>
      <c r="N81" s="3"/>
      <c r="O81" s="3"/>
      <c r="P81" s="3"/>
      <c r="Q81" s="3"/>
      <c r="R81" s="3"/>
      <c r="S81" s="3"/>
      <c r="T81" s="3"/>
      <c r="U81" s="3"/>
      <c r="V81" s="3"/>
      <c r="W81" s="3"/>
      <c r="X81" s="3"/>
      <c r="Y81" s="3"/>
    </row>
    <row r="82" s="2" customFormat="true" ht="12.75" hidden="false" customHeight="false" outlineLevel="0" collapsed="false">
      <c r="E82" s="3"/>
      <c r="F82" s="3"/>
      <c r="G82" s="3"/>
      <c r="H82" s="3"/>
      <c r="I82" s="3"/>
      <c r="J82" s="3"/>
      <c r="K82" s="3"/>
      <c r="L82" s="3"/>
      <c r="M82" s="3"/>
      <c r="N82" s="3"/>
      <c r="O82" s="3"/>
      <c r="P82" s="3"/>
      <c r="Q82" s="3"/>
      <c r="R82" s="3"/>
      <c r="S82" s="3"/>
      <c r="T82" s="3"/>
      <c r="U82" s="3"/>
      <c r="V82" s="3"/>
      <c r="W82" s="3"/>
      <c r="X82" s="3"/>
      <c r="Y82" s="3"/>
    </row>
    <row r="83" s="2" customFormat="true" ht="12.75" hidden="false" customHeight="true" outlineLevel="0" collapsed="false">
      <c r="B83" s="606" t="s">
        <v>654</v>
      </c>
      <c r="C83" s="606"/>
      <c r="D83" s="606"/>
      <c r="F83" s="3"/>
      <c r="G83" s="815"/>
      <c r="H83" s="3"/>
      <c r="I83" s="3"/>
      <c r="J83" s="3"/>
      <c r="K83" s="3"/>
      <c r="L83" s="3"/>
      <c r="M83" s="3"/>
      <c r="N83" s="3"/>
      <c r="O83" s="3"/>
      <c r="P83" s="3"/>
      <c r="Q83" s="3"/>
      <c r="R83" s="3"/>
      <c r="S83" s="3"/>
      <c r="T83" s="3"/>
      <c r="U83" s="3"/>
      <c r="V83" s="3"/>
      <c r="W83" s="3"/>
      <c r="X83" s="3"/>
      <c r="Y83" s="3"/>
      <c r="Z83" s="3"/>
      <c r="AA83" s="3"/>
      <c r="AB83" s="3"/>
      <c r="AC83" s="3"/>
      <c r="AD83" s="3"/>
      <c r="AE83" s="3"/>
    </row>
    <row r="84" s="852" customFormat="true" ht="12.75" hidden="false" customHeight="true" outlineLevel="0" collapsed="false">
      <c r="A84" s="549"/>
      <c r="F84" s="545"/>
      <c r="G84" s="807"/>
      <c r="H84" s="545"/>
      <c r="I84" s="545"/>
      <c r="J84" s="790"/>
      <c r="K84" s="790"/>
      <c r="N84" s="545"/>
      <c r="O84" s="545"/>
      <c r="P84" s="545"/>
      <c r="Q84" s="545"/>
      <c r="R84" s="545"/>
      <c r="S84" s="545"/>
      <c r="T84" s="545"/>
      <c r="U84" s="545"/>
      <c r="V84" s="545"/>
      <c r="W84" s="545"/>
      <c r="X84" s="545"/>
      <c r="Y84" s="545"/>
      <c r="Z84" s="545"/>
      <c r="AA84" s="545"/>
      <c r="AB84" s="545"/>
      <c r="AC84" s="545"/>
      <c r="AD84" s="545"/>
      <c r="AE84" s="545"/>
      <c r="AG84" s="606"/>
    </row>
    <row r="85" s="852" customFormat="true" ht="12.75" hidden="false" customHeight="true" outlineLevel="0" collapsed="false">
      <c r="A85" s="549"/>
      <c r="B85" s="852" t="s">
        <v>655</v>
      </c>
      <c r="F85" s="545"/>
      <c r="G85" s="545"/>
      <c r="H85" s="545"/>
      <c r="I85" s="545"/>
      <c r="J85" s="790"/>
      <c r="K85" s="790"/>
      <c r="L85" s="545"/>
      <c r="M85" s="545"/>
      <c r="N85" s="545"/>
      <c r="O85" s="545"/>
      <c r="P85" s="545"/>
      <c r="Q85" s="545"/>
      <c r="R85" s="545"/>
      <c r="S85" s="545"/>
      <c r="T85" s="545"/>
      <c r="U85" s="545"/>
      <c r="V85" s="545"/>
      <c r="W85" s="545"/>
      <c r="X85" s="545"/>
      <c r="Y85" s="545"/>
      <c r="Z85" s="545"/>
      <c r="AA85" s="545"/>
      <c r="AB85" s="545"/>
      <c r="AC85" s="545"/>
      <c r="AD85" s="545"/>
      <c r="AE85" s="545"/>
    </row>
    <row r="86" s="2" customFormat="true" ht="12.75" hidden="false" customHeight="false" outlineLevel="0" collapsed="false">
      <c r="E86" s="3"/>
      <c r="F86" s="3"/>
      <c r="G86" s="3"/>
      <c r="H86" s="3"/>
      <c r="I86" s="3"/>
      <c r="J86" s="3"/>
      <c r="K86" s="3"/>
      <c r="L86" s="3"/>
      <c r="M86" s="3"/>
      <c r="N86" s="3"/>
      <c r="O86" s="3"/>
      <c r="P86" s="3"/>
      <c r="Q86" s="3"/>
      <c r="R86" s="3"/>
      <c r="S86" s="3"/>
      <c r="T86" s="3"/>
      <c r="U86" s="3"/>
      <c r="V86" s="3"/>
      <c r="W86" s="3"/>
      <c r="X86" s="3"/>
      <c r="Y86" s="3"/>
    </row>
    <row r="87" s="2" customFormat="true" ht="12.75" hidden="false" customHeight="false" outlineLevel="0" collapsed="false">
      <c r="E87" s="3"/>
      <c r="F87" s="3"/>
      <c r="G87" s="3"/>
      <c r="H87" s="3"/>
      <c r="I87" s="3"/>
      <c r="J87" s="3"/>
      <c r="K87" s="3"/>
      <c r="L87" s="3"/>
      <c r="M87" s="3"/>
      <c r="N87" s="3"/>
      <c r="O87" s="3"/>
      <c r="P87" s="3"/>
      <c r="Q87" s="3"/>
      <c r="R87" s="3"/>
      <c r="S87" s="3"/>
      <c r="T87" s="3"/>
      <c r="U87" s="3"/>
      <c r="V87" s="3"/>
      <c r="W87" s="3"/>
      <c r="X87" s="3"/>
      <c r="Y87" s="3"/>
    </row>
    <row r="88" s="2" customFormat="true" ht="12.75" hidden="false" customHeight="false" outlineLevel="0" collapsed="false">
      <c r="E88" s="3"/>
      <c r="F88" s="3"/>
      <c r="G88" s="3"/>
      <c r="H88" s="3"/>
      <c r="I88" s="3"/>
      <c r="J88" s="3"/>
      <c r="K88" s="3"/>
      <c r="L88" s="3"/>
      <c r="M88" s="3"/>
      <c r="N88" s="3"/>
      <c r="O88" s="3"/>
      <c r="P88" s="3"/>
      <c r="Q88" s="3"/>
      <c r="R88" s="3"/>
      <c r="S88" s="3"/>
      <c r="T88" s="3"/>
      <c r="U88" s="3"/>
      <c r="V88" s="3"/>
      <c r="W88" s="3"/>
      <c r="X88" s="3"/>
      <c r="Y88" s="3"/>
    </row>
    <row r="89" s="2" customFormat="true" ht="12.75" hidden="false" customHeight="false" outlineLevel="0" collapsed="false">
      <c r="E89" s="3"/>
      <c r="F89" s="3"/>
      <c r="G89" s="3"/>
      <c r="H89" s="3"/>
      <c r="I89" s="3"/>
      <c r="J89" s="3"/>
      <c r="K89" s="3"/>
      <c r="L89" s="3"/>
      <c r="M89" s="3"/>
      <c r="N89" s="3"/>
      <c r="O89" s="3"/>
      <c r="P89" s="3"/>
      <c r="Q89" s="3"/>
      <c r="R89" s="3"/>
      <c r="S89" s="3"/>
      <c r="T89" s="3"/>
      <c r="U89" s="3"/>
      <c r="V89" s="3"/>
      <c r="W89" s="3"/>
      <c r="X89" s="3"/>
      <c r="Y89" s="3"/>
    </row>
    <row r="90" s="2" customFormat="true" ht="12.75" hidden="false" customHeight="false" outlineLevel="0" collapsed="false">
      <c r="E90" s="3"/>
      <c r="F90" s="3"/>
      <c r="G90" s="3"/>
      <c r="H90" s="3"/>
      <c r="I90" s="3"/>
      <c r="J90" s="3"/>
      <c r="K90" s="3"/>
      <c r="L90" s="3"/>
      <c r="M90" s="3"/>
      <c r="N90" s="3"/>
      <c r="O90" s="3"/>
      <c r="P90" s="3"/>
      <c r="Q90" s="3"/>
      <c r="R90" s="3"/>
      <c r="S90" s="3"/>
      <c r="T90" s="3"/>
      <c r="U90" s="3"/>
      <c r="V90" s="3"/>
      <c r="W90" s="3"/>
      <c r="X90" s="3"/>
      <c r="Y90" s="3"/>
    </row>
    <row r="91" s="2" customFormat="true" ht="12.75" hidden="false" customHeight="false" outlineLevel="0" collapsed="false">
      <c r="E91" s="3"/>
      <c r="F91" s="3"/>
      <c r="G91" s="3"/>
      <c r="H91" s="3"/>
      <c r="I91" s="3"/>
      <c r="J91" s="3"/>
      <c r="K91" s="3"/>
      <c r="L91" s="3"/>
      <c r="M91" s="3"/>
      <c r="N91" s="3"/>
      <c r="O91" s="3"/>
      <c r="P91" s="3"/>
      <c r="Q91" s="3"/>
      <c r="R91" s="3"/>
      <c r="S91" s="3"/>
      <c r="T91" s="3"/>
      <c r="U91" s="3"/>
      <c r="V91" s="3"/>
      <c r="W91" s="3"/>
      <c r="X91" s="3"/>
      <c r="Y91" s="3"/>
    </row>
    <row r="92" s="2" customFormat="true" ht="12.75" hidden="false" customHeight="false" outlineLevel="0" collapsed="false">
      <c r="E92" s="3"/>
      <c r="F92" s="3"/>
      <c r="G92" s="3"/>
      <c r="H92" s="3"/>
      <c r="I92" s="3"/>
      <c r="J92" s="3"/>
      <c r="K92" s="3"/>
      <c r="L92" s="3"/>
      <c r="M92" s="3"/>
      <c r="N92" s="3"/>
      <c r="O92" s="3"/>
      <c r="P92" s="3"/>
      <c r="Q92" s="3"/>
      <c r="R92" s="3"/>
      <c r="S92" s="3"/>
      <c r="T92" s="3"/>
      <c r="U92" s="3"/>
      <c r="V92" s="3"/>
      <c r="W92" s="3"/>
      <c r="X92" s="3"/>
      <c r="Y92" s="3"/>
    </row>
    <row r="93" s="2" customFormat="true" ht="12.75" hidden="false" customHeight="false" outlineLevel="0" collapsed="false">
      <c r="E93" s="3"/>
      <c r="F93" s="3"/>
      <c r="G93" s="3"/>
      <c r="H93" s="3"/>
      <c r="I93" s="3"/>
      <c r="J93" s="3"/>
      <c r="K93" s="3"/>
      <c r="L93" s="3"/>
      <c r="M93" s="3"/>
      <c r="N93" s="3"/>
      <c r="O93" s="3"/>
      <c r="P93" s="3"/>
      <c r="Q93" s="3"/>
      <c r="R93" s="3"/>
      <c r="S93" s="3"/>
      <c r="T93" s="3"/>
      <c r="U93" s="3"/>
      <c r="V93" s="3"/>
      <c r="W93" s="3"/>
      <c r="X93" s="3"/>
      <c r="Y93" s="3"/>
    </row>
    <row r="94" s="2" customFormat="true" ht="12.75" hidden="false" customHeight="false" outlineLevel="0" collapsed="false">
      <c r="E94" s="3"/>
      <c r="F94" s="3"/>
      <c r="G94" s="3"/>
      <c r="H94" s="3"/>
      <c r="I94" s="3"/>
      <c r="J94" s="3"/>
      <c r="K94" s="3"/>
      <c r="L94" s="3"/>
      <c r="M94" s="3"/>
      <c r="N94" s="3"/>
      <c r="O94" s="3"/>
      <c r="P94" s="3"/>
      <c r="Q94" s="3"/>
      <c r="R94" s="3"/>
      <c r="S94" s="3"/>
      <c r="T94" s="3"/>
      <c r="U94" s="3"/>
      <c r="V94" s="3"/>
      <c r="W94" s="3"/>
      <c r="X94" s="3"/>
      <c r="Y94" s="3"/>
    </row>
    <row r="95" s="2" customFormat="true" ht="12.75" hidden="false" customHeight="false" outlineLevel="0" collapsed="false">
      <c r="E95" s="3"/>
      <c r="F95" s="3"/>
      <c r="G95" s="3"/>
      <c r="H95" s="3"/>
      <c r="I95" s="3"/>
      <c r="J95" s="3"/>
      <c r="K95" s="3"/>
      <c r="L95" s="3"/>
      <c r="M95" s="3"/>
      <c r="N95" s="3"/>
      <c r="O95" s="3"/>
      <c r="P95" s="3"/>
      <c r="Q95" s="3"/>
      <c r="R95" s="3"/>
      <c r="S95" s="3"/>
      <c r="T95" s="3"/>
      <c r="U95" s="3"/>
      <c r="V95" s="3"/>
      <c r="W95" s="3"/>
      <c r="X95" s="3"/>
      <c r="Y95" s="3"/>
    </row>
    <row r="96" s="2" customFormat="true" ht="12.75" hidden="false" customHeight="false" outlineLevel="0" collapsed="false">
      <c r="E96" s="3"/>
      <c r="F96" s="3"/>
      <c r="G96" s="3"/>
      <c r="H96" s="3"/>
      <c r="I96" s="3"/>
      <c r="J96" s="3"/>
      <c r="K96" s="3"/>
      <c r="L96" s="3"/>
      <c r="M96" s="3"/>
      <c r="N96" s="3"/>
      <c r="O96" s="3"/>
      <c r="P96" s="3"/>
      <c r="Q96" s="3"/>
      <c r="R96" s="3"/>
      <c r="S96" s="3"/>
      <c r="T96" s="3"/>
      <c r="U96" s="3"/>
      <c r="V96" s="3"/>
      <c r="W96" s="3"/>
      <c r="X96" s="3"/>
      <c r="Y96" s="3"/>
    </row>
    <row r="97" s="2" customFormat="true" ht="12.75" hidden="false" customHeight="false" outlineLevel="0" collapsed="false">
      <c r="E97" s="3"/>
      <c r="F97" s="3"/>
      <c r="G97" s="3"/>
      <c r="H97" s="3"/>
      <c r="I97" s="3"/>
      <c r="J97" s="3"/>
      <c r="K97" s="3"/>
      <c r="L97" s="3"/>
      <c r="M97" s="3"/>
      <c r="N97" s="3"/>
      <c r="O97" s="3"/>
      <c r="P97" s="3"/>
      <c r="Q97" s="3"/>
      <c r="R97" s="3"/>
      <c r="S97" s="3"/>
      <c r="T97" s="3"/>
      <c r="U97" s="3"/>
      <c r="V97" s="3"/>
      <c r="W97" s="3"/>
      <c r="X97" s="3"/>
      <c r="Y97" s="3"/>
    </row>
    <row r="98" s="2" customFormat="true" ht="12.75" hidden="false" customHeight="false" outlineLevel="0" collapsed="false">
      <c r="E98" s="3"/>
      <c r="F98" s="3"/>
      <c r="G98" s="3"/>
      <c r="H98" s="3"/>
      <c r="I98" s="3"/>
      <c r="J98" s="3"/>
      <c r="K98" s="3"/>
      <c r="L98" s="3"/>
      <c r="M98" s="3"/>
      <c r="N98" s="3"/>
      <c r="O98" s="3"/>
      <c r="P98" s="3"/>
      <c r="Q98" s="3"/>
      <c r="R98" s="3"/>
      <c r="S98" s="3"/>
      <c r="T98" s="3"/>
      <c r="U98" s="3"/>
      <c r="V98" s="3"/>
      <c r="W98" s="3"/>
      <c r="X98" s="3"/>
      <c r="Y98" s="3"/>
    </row>
    <row r="99" s="2" customFormat="true" ht="12.75" hidden="false" customHeight="false" outlineLevel="0" collapsed="false">
      <c r="E99" s="3"/>
      <c r="F99" s="3"/>
      <c r="G99" s="3"/>
      <c r="H99" s="3"/>
      <c r="I99" s="3"/>
      <c r="J99" s="3"/>
      <c r="K99" s="3"/>
      <c r="L99" s="3"/>
      <c r="M99" s="3"/>
      <c r="N99" s="3"/>
      <c r="O99" s="3"/>
      <c r="P99" s="3"/>
      <c r="Q99" s="3"/>
      <c r="R99" s="3"/>
      <c r="S99" s="3"/>
      <c r="T99" s="3"/>
      <c r="U99" s="3"/>
      <c r="V99" s="3"/>
      <c r="W99" s="3"/>
      <c r="X99" s="3"/>
      <c r="Y99" s="3"/>
    </row>
    <row r="100" s="2" customFormat="true" ht="12.75" hidden="false" customHeight="false" outlineLevel="0" collapsed="false">
      <c r="E100" s="3"/>
      <c r="F100" s="3"/>
      <c r="G100" s="3"/>
      <c r="H100" s="3"/>
      <c r="I100" s="3"/>
      <c r="J100" s="3"/>
      <c r="K100" s="3"/>
      <c r="L100" s="3"/>
      <c r="M100" s="3"/>
      <c r="N100" s="3"/>
      <c r="O100" s="3"/>
      <c r="P100" s="3"/>
      <c r="Q100" s="3"/>
      <c r="R100" s="3"/>
      <c r="S100" s="3"/>
      <c r="T100" s="3"/>
      <c r="U100" s="3"/>
      <c r="V100" s="3"/>
      <c r="W100" s="3"/>
      <c r="X100" s="3"/>
      <c r="Y100" s="3"/>
    </row>
    <row r="101" s="2" customFormat="true" ht="12.75" hidden="false" customHeight="false" outlineLevel="0" collapsed="false">
      <c r="E101" s="3"/>
      <c r="F101" s="3"/>
      <c r="G101" s="3"/>
      <c r="H101" s="3"/>
      <c r="I101" s="3"/>
      <c r="J101" s="3"/>
      <c r="K101" s="3"/>
      <c r="L101" s="3"/>
      <c r="M101" s="3"/>
      <c r="N101" s="3"/>
      <c r="O101" s="3"/>
      <c r="P101" s="3"/>
      <c r="Q101" s="3"/>
      <c r="R101" s="3"/>
      <c r="S101" s="3"/>
      <c r="T101" s="3"/>
      <c r="U101" s="3"/>
      <c r="V101" s="3"/>
      <c r="W101" s="3"/>
      <c r="X101" s="3"/>
      <c r="Y101" s="3"/>
    </row>
    <row r="102" s="2" customFormat="true" ht="12.75" hidden="false" customHeight="false" outlineLevel="0" collapsed="false">
      <c r="E102" s="3"/>
      <c r="F102" s="3"/>
      <c r="G102" s="3"/>
      <c r="H102" s="3"/>
      <c r="I102" s="3"/>
      <c r="J102" s="3"/>
      <c r="K102" s="3"/>
      <c r="L102" s="3"/>
      <c r="M102" s="3"/>
      <c r="N102" s="3"/>
      <c r="O102" s="3"/>
      <c r="P102" s="3"/>
      <c r="Q102" s="3"/>
      <c r="R102" s="3"/>
      <c r="S102" s="3"/>
      <c r="T102" s="3"/>
      <c r="U102" s="3"/>
      <c r="V102" s="3"/>
      <c r="W102" s="3"/>
      <c r="X102" s="3"/>
      <c r="Y102" s="3"/>
    </row>
    <row r="103" s="2" customFormat="true" ht="12.75" hidden="false" customHeight="false" outlineLevel="0" collapsed="false">
      <c r="E103" s="3"/>
      <c r="F103" s="3"/>
      <c r="G103" s="3"/>
      <c r="H103" s="3"/>
      <c r="I103" s="3"/>
      <c r="J103" s="3"/>
      <c r="K103" s="3"/>
      <c r="L103" s="3"/>
      <c r="M103" s="3"/>
      <c r="N103" s="3"/>
      <c r="O103" s="3"/>
      <c r="P103" s="3"/>
      <c r="Q103" s="3"/>
      <c r="R103" s="3"/>
      <c r="S103" s="3"/>
      <c r="T103" s="3"/>
      <c r="U103" s="3"/>
      <c r="V103" s="3"/>
      <c r="W103" s="3"/>
      <c r="X103" s="3"/>
      <c r="Y103" s="3"/>
    </row>
    <row r="104" s="2" customFormat="true" ht="12.75" hidden="false" customHeight="false" outlineLevel="0" collapsed="false">
      <c r="E104" s="3"/>
      <c r="F104" s="3"/>
      <c r="G104" s="3"/>
      <c r="H104" s="3"/>
      <c r="I104" s="3"/>
      <c r="J104" s="3"/>
      <c r="K104" s="3"/>
      <c r="L104" s="3"/>
      <c r="M104" s="3"/>
      <c r="N104" s="3"/>
      <c r="O104" s="3"/>
      <c r="P104" s="3"/>
      <c r="Q104" s="3"/>
      <c r="R104" s="3"/>
      <c r="S104" s="3"/>
      <c r="T104" s="3"/>
      <c r="U104" s="3"/>
      <c r="V104" s="3"/>
      <c r="W104" s="3"/>
      <c r="X104" s="3"/>
      <c r="Y104" s="3"/>
    </row>
    <row r="105" s="2" customFormat="true" ht="12.75" hidden="false" customHeight="false" outlineLevel="0" collapsed="false">
      <c r="E105" s="3"/>
      <c r="F105" s="3"/>
      <c r="G105" s="3"/>
      <c r="H105" s="3"/>
      <c r="I105" s="3"/>
      <c r="J105" s="3"/>
      <c r="K105" s="3"/>
      <c r="L105" s="3"/>
      <c r="M105" s="3"/>
      <c r="N105" s="3"/>
      <c r="O105" s="3"/>
      <c r="P105" s="3"/>
      <c r="Q105" s="3"/>
      <c r="R105" s="3"/>
      <c r="S105" s="3"/>
      <c r="T105" s="3"/>
      <c r="U105" s="3"/>
      <c r="V105" s="3"/>
      <c r="W105" s="3"/>
      <c r="X105" s="3"/>
      <c r="Y105" s="3"/>
    </row>
    <row r="106" s="2" customFormat="true" ht="12.75" hidden="false" customHeight="false" outlineLevel="0" collapsed="false">
      <c r="E106" s="3"/>
      <c r="F106" s="3"/>
      <c r="G106" s="3"/>
      <c r="H106" s="3"/>
      <c r="I106" s="3"/>
      <c r="J106" s="3"/>
      <c r="K106" s="3"/>
      <c r="L106" s="3"/>
      <c r="M106" s="3"/>
      <c r="N106" s="3"/>
      <c r="O106" s="3"/>
      <c r="P106" s="3"/>
      <c r="Q106" s="3"/>
      <c r="R106" s="3"/>
      <c r="S106" s="3"/>
      <c r="T106" s="3"/>
      <c r="U106" s="3"/>
      <c r="V106" s="3"/>
      <c r="W106" s="3"/>
      <c r="X106" s="3"/>
      <c r="Y106" s="3"/>
    </row>
    <row r="107" s="2" customFormat="true" ht="12.75" hidden="false" customHeight="false" outlineLevel="0" collapsed="false">
      <c r="E107" s="3"/>
      <c r="F107" s="3"/>
      <c r="G107" s="3"/>
      <c r="H107" s="3"/>
      <c r="I107" s="3"/>
      <c r="J107" s="3"/>
      <c r="K107" s="3"/>
      <c r="L107" s="3"/>
      <c r="M107" s="3"/>
      <c r="N107" s="3"/>
      <c r="O107" s="3"/>
      <c r="P107" s="3"/>
      <c r="Q107" s="3"/>
      <c r="R107" s="3"/>
      <c r="S107" s="3"/>
      <c r="T107" s="3"/>
      <c r="U107" s="3"/>
      <c r="V107" s="3"/>
      <c r="W107" s="3"/>
      <c r="X107" s="3"/>
      <c r="Y107" s="3"/>
    </row>
    <row r="108" s="2" customFormat="true" ht="12.75" hidden="false" customHeight="false" outlineLevel="0" collapsed="false">
      <c r="E108" s="3"/>
      <c r="F108" s="3"/>
      <c r="G108" s="3"/>
      <c r="H108" s="3"/>
      <c r="I108" s="3"/>
      <c r="J108" s="3"/>
      <c r="K108" s="3"/>
      <c r="L108" s="3"/>
      <c r="M108" s="3"/>
      <c r="N108" s="3"/>
      <c r="O108" s="3"/>
      <c r="P108" s="3"/>
      <c r="Q108" s="3"/>
      <c r="R108" s="3"/>
      <c r="S108" s="3"/>
      <c r="T108" s="3"/>
      <c r="U108" s="3"/>
      <c r="V108" s="3"/>
      <c r="W108" s="3"/>
      <c r="X108" s="3"/>
      <c r="Y108" s="3"/>
    </row>
    <row r="109" s="2" customFormat="true" ht="12.75" hidden="false" customHeight="false" outlineLevel="0" collapsed="false">
      <c r="E109" s="3"/>
      <c r="F109" s="3"/>
      <c r="G109" s="3"/>
      <c r="H109" s="3"/>
      <c r="I109" s="3"/>
      <c r="J109" s="3"/>
      <c r="K109" s="3"/>
      <c r="L109" s="3"/>
      <c r="M109" s="3"/>
      <c r="N109" s="3"/>
      <c r="O109" s="3"/>
      <c r="P109" s="3"/>
      <c r="Q109" s="3"/>
      <c r="R109" s="3"/>
      <c r="S109" s="3"/>
      <c r="T109" s="3"/>
      <c r="U109" s="3"/>
      <c r="V109" s="3"/>
      <c r="W109" s="3"/>
      <c r="X109" s="3"/>
      <c r="Y109" s="3"/>
    </row>
    <row r="110" s="2" customFormat="true" ht="12.75" hidden="false" customHeight="false" outlineLevel="0" collapsed="false">
      <c r="E110" s="3"/>
      <c r="F110" s="3"/>
      <c r="G110" s="3"/>
      <c r="H110" s="3"/>
      <c r="I110" s="3"/>
      <c r="J110" s="3"/>
      <c r="K110" s="3"/>
      <c r="L110" s="3"/>
      <c r="M110" s="3"/>
      <c r="N110" s="3"/>
      <c r="O110" s="3"/>
      <c r="P110" s="3"/>
      <c r="Q110" s="3"/>
      <c r="R110" s="3"/>
      <c r="S110" s="3"/>
      <c r="T110" s="3"/>
      <c r="U110" s="3"/>
      <c r="V110" s="3"/>
      <c r="W110" s="3"/>
      <c r="X110" s="3"/>
      <c r="Y110" s="3"/>
    </row>
    <row r="111" s="2" customFormat="true" ht="12.75" hidden="false" customHeight="false" outlineLevel="0" collapsed="false">
      <c r="E111" s="3"/>
      <c r="F111" s="3"/>
      <c r="G111" s="3"/>
      <c r="H111" s="3"/>
      <c r="I111" s="3"/>
      <c r="J111" s="3"/>
      <c r="K111" s="3"/>
      <c r="L111" s="3"/>
      <c r="M111" s="3"/>
      <c r="N111" s="3"/>
      <c r="O111" s="3"/>
      <c r="P111" s="3"/>
      <c r="Q111" s="3"/>
      <c r="R111" s="3"/>
      <c r="S111" s="3"/>
      <c r="T111" s="3"/>
      <c r="U111" s="3"/>
      <c r="V111" s="3"/>
      <c r="W111" s="3"/>
      <c r="X111" s="3"/>
      <c r="Y111" s="3"/>
    </row>
    <row r="112" s="2" customFormat="true" ht="12.75" hidden="false" customHeight="false" outlineLevel="0" collapsed="false">
      <c r="E112" s="3"/>
      <c r="F112" s="3"/>
      <c r="G112" s="3"/>
      <c r="H112" s="3"/>
      <c r="I112" s="3"/>
      <c r="J112" s="3"/>
      <c r="K112" s="3"/>
      <c r="L112" s="3"/>
      <c r="M112" s="3"/>
      <c r="N112" s="3"/>
      <c r="O112" s="3"/>
      <c r="P112" s="3"/>
      <c r="Q112" s="3"/>
      <c r="R112" s="3"/>
      <c r="S112" s="3"/>
      <c r="T112" s="3"/>
      <c r="U112" s="3"/>
      <c r="V112" s="3"/>
      <c r="W112" s="3"/>
      <c r="X112" s="3"/>
      <c r="Y112" s="3"/>
    </row>
    <row r="113" s="2" customFormat="true" ht="12.75" hidden="false" customHeight="false" outlineLevel="0" collapsed="false">
      <c r="E113" s="3"/>
      <c r="F113" s="3"/>
      <c r="G113" s="3"/>
      <c r="H113" s="3"/>
      <c r="I113" s="3"/>
      <c r="J113" s="3"/>
      <c r="K113" s="3"/>
      <c r="L113" s="3"/>
      <c r="M113" s="3"/>
      <c r="N113" s="3"/>
      <c r="O113" s="3"/>
      <c r="P113" s="3"/>
      <c r="Q113" s="3"/>
      <c r="R113" s="3"/>
      <c r="S113" s="3"/>
      <c r="T113" s="3"/>
      <c r="U113" s="3"/>
      <c r="V113" s="3"/>
      <c r="W113" s="3"/>
      <c r="X113" s="3"/>
      <c r="Y113" s="3"/>
    </row>
    <row r="114" s="2" customFormat="true" ht="12.75" hidden="false" customHeight="false" outlineLevel="0" collapsed="false">
      <c r="E114" s="3"/>
      <c r="F114" s="3"/>
      <c r="G114" s="3"/>
      <c r="H114" s="3"/>
      <c r="I114" s="3"/>
      <c r="J114" s="3"/>
      <c r="K114" s="3"/>
      <c r="L114" s="3"/>
      <c r="M114" s="3"/>
      <c r="N114" s="3"/>
      <c r="O114" s="3"/>
      <c r="P114" s="3"/>
      <c r="Q114" s="3"/>
      <c r="R114" s="3"/>
      <c r="S114" s="3"/>
      <c r="T114" s="3"/>
      <c r="U114" s="3"/>
      <c r="V114" s="3"/>
      <c r="W114" s="3"/>
      <c r="X114" s="3"/>
      <c r="Y114" s="3"/>
    </row>
    <row r="115" s="2" customFormat="true" ht="12.75" hidden="false" customHeight="false" outlineLevel="0" collapsed="false">
      <c r="E115" s="3"/>
      <c r="F115" s="3"/>
      <c r="G115" s="3"/>
      <c r="H115" s="3"/>
      <c r="I115" s="3"/>
      <c r="J115" s="3"/>
      <c r="K115" s="3"/>
      <c r="L115" s="3"/>
      <c r="M115" s="3"/>
      <c r="N115" s="3"/>
      <c r="O115" s="3"/>
      <c r="P115" s="3"/>
      <c r="Q115" s="3"/>
      <c r="R115" s="3"/>
      <c r="S115" s="3"/>
      <c r="T115" s="3"/>
      <c r="U115" s="3"/>
      <c r="V115" s="3"/>
      <c r="W115" s="3"/>
      <c r="X115" s="3"/>
      <c r="Y115" s="3"/>
    </row>
    <row r="116" s="2" customFormat="true" ht="12.75" hidden="false" customHeight="false" outlineLevel="0" collapsed="false">
      <c r="E116" s="3"/>
      <c r="F116" s="3"/>
      <c r="G116" s="3"/>
      <c r="H116" s="3"/>
      <c r="I116" s="3"/>
      <c r="J116" s="3"/>
      <c r="K116" s="3"/>
      <c r="L116" s="3"/>
      <c r="M116" s="3"/>
      <c r="N116" s="3"/>
      <c r="O116" s="3"/>
      <c r="P116" s="3"/>
      <c r="Q116" s="3"/>
      <c r="R116" s="3"/>
      <c r="S116" s="3"/>
      <c r="T116" s="3"/>
      <c r="U116" s="3"/>
      <c r="V116" s="3"/>
      <c r="W116" s="3"/>
      <c r="X116" s="3"/>
      <c r="Y116" s="3"/>
    </row>
    <row r="117" s="2" customFormat="true" ht="12.75" hidden="false" customHeight="false" outlineLevel="0" collapsed="false">
      <c r="E117" s="3"/>
      <c r="F117" s="3"/>
      <c r="G117" s="3"/>
      <c r="H117" s="3"/>
      <c r="I117" s="3"/>
      <c r="J117" s="3"/>
      <c r="K117" s="3"/>
      <c r="L117" s="3"/>
      <c r="M117" s="3"/>
      <c r="N117" s="3"/>
      <c r="O117" s="3"/>
      <c r="P117" s="3"/>
      <c r="Q117" s="3"/>
      <c r="R117" s="3"/>
      <c r="S117" s="3"/>
      <c r="T117" s="3"/>
      <c r="U117" s="3"/>
      <c r="V117" s="3"/>
      <c r="W117" s="3"/>
      <c r="X117" s="3"/>
      <c r="Y117" s="3"/>
    </row>
    <row r="118" s="2" customFormat="true" ht="12.75" hidden="false" customHeight="false" outlineLevel="0" collapsed="false">
      <c r="E118" s="3"/>
      <c r="F118" s="3"/>
      <c r="G118" s="3"/>
      <c r="H118" s="3"/>
      <c r="I118" s="3"/>
      <c r="J118" s="3"/>
      <c r="K118" s="3"/>
      <c r="L118" s="3"/>
      <c r="M118" s="3"/>
      <c r="N118" s="3"/>
      <c r="O118" s="3"/>
      <c r="P118" s="3"/>
      <c r="Q118" s="3"/>
      <c r="R118" s="3"/>
      <c r="S118" s="3"/>
      <c r="T118" s="3"/>
      <c r="U118" s="3"/>
      <c r="V118" s="3"/>
      <c r="W118" s="3"/>
      <c r="X118" s="3"/>
      <c r="Y118" s="3"/>
    </row>
    <row r="119" s="2" customFormat="true" ht="12.75" hidden="false" customHeight="false" outlineLevel="0" collapsed="false">
      <c r="E119" s="3"/>
      <c r="F119" s="3"/>
      <c r="G119" s="3"/>
      <c r="H119" s="3"/>
      <c r="I119" s="3"/>
      <c r="J119" s="3"/>
      <c r="K119" s="3"/>
      <c r="L119" s="3"/>
      <c r="M119" s="3"/>
      <c r="N119" s="3"/>
      <c r="O119" s="3"/>
      <c r="P119" s="3"/>
      <c r="Q119" s="3"/>
      <c r="R119" s="3"/>
      <c r="S119" s="3"/>
      <c r="T119" s="3"/>
      <c r="U119" s="3"/>
      <c r="V119" s="3"/>
      <c r="W119" s="3"/>
      <c r="X119" s="3"/>
      <c r="Y119" s="3"/>
    </row>
    <row r="120" s="2" customFormat="true" ht="12.75" hidden="false" customHeight="false" outlineLevel="0" collapsed="false">
      <c r="E120" s="3"/>
      <c r="F120" s="3"/>
      <c r="G120" s="3"/>
      <c r="H120" s="3"/>
      <c r="I120" s="3"/>
      <c r="J120" s="3"/>
      <c r="K120" s="3"/>
      <c r="L120" s="3"/>
      <c r="M120" s="3"/>
      <c r="N120" s="3"/>
      <c r="O120" s="3"/>
      <c r="P120" s="3"/>
      <c r="Q120" s="3"/>
      <c r="R120" s="3"/>
      <c r="S120" s="3"/>
      <c r="T120" s="3"/>
      <c r="U120" s="3"/>
      <c r="V120" s="3"/>
      <c r="W120" s="3"/>
      <c r="X120" s="3"/>
      <c r="Y120" s="3"/>
    </row>
    <row r="121" s="2" customFormat="true" ht="12.75" hidden="false" customHeight="false" outlineLevel="0" collapsed="false">
      <c r="E121" s="3"/>
      <c r="F121" s="3"/>
      <c r="G121" s="3"/>
      <c r="H121" s="3"/>
      <c r="I121" s="3"/>
      <c r="J121" s="3"/>
      <c r="K121" s="3"/>
      <c r="L121" s="3"/>
      <c r="M121" s="3"/>
      <c r="N121" s="3"/>
      <c r="O121" s="3"/>
      <c r="P121" s="3"/>
      <c r="Q121" s="3"/>
      <c r="R121" s="3"/>
      <c r="S121" s="3"/>
      <c r="T121" s="3"/>
      <c r="U121" s="3"/>
      <c r="V121" s="3"/>
      <c r="W121" s="3"/>
      <c r="X121" s="3"/>
      <c r="Y121" s="3"/>
    </row>
    <row r="122" s="2" customFormat="true" ht="12.75" hidden="false" customHeight="false" outlineLevel="0" collapsed="false">
      <c r="E122" s="3"/>
      <c r="F122" s="3"/>
      <c r="G122" s="3"/>
      <c r="H122" s="3"/>
      <c r="I122" s="3"/>
      <c r="J122" s="3"/>
      <c r="K122" s="3"/>
      <c r="L122" s="3"/>
      <c r="M122" s="3"/>
      <c r="N122" s="3"/>
      <c r="O122" s="3"/>
      <c r="P122" s="3"/>
      <c r="Q122" s="3"/>
      <c r="R122" s="3"/>
      <c r="S122" s="3"/>
      <c r="T122" s="3"/>
      <c r="U122" s="3"/>
      <c r="V122" s="3"/>
      <c r="W122" s="3"/>
      <c r="X122" s="3"/>
      <c r="Y122" s="3"/>
    </row>
    <row r="123" s="2" customFormat="true" ht="12.75" hidden="false" customHeight="false" outlineLevel="0" collapsed="false">
      <c r="E123" s="3"/>
      <c r="F123" s="3"/>
      <c r="G123" s="3"/>
      <c r="H123" s="3"/>
      <c r="I123" s="3"/>
      <c r="J123" s="3"/>
      <c r="K123" s="3"/>
      <c r="L123" s="3"/>
      <c r="M123" s="3"/>
      <c r="N123" s="3"/>
      <c r="O123" s="3"/>
      <c r="P123" s="3"/>
      <c r="Q123" s="3"/>
      <c r="R123" s="3"/>
      <c r="S123" s="3"/>
      <c r="T123" s="3"/>
      <c r="U123" s="3"/>
      <c r="V123" s="3"/>
      <c r="W123" s="3"/>
      <c r="X123" s="3"/>
      <c r="Y123" s="3"/>
    </row>
    <row r="124" s="2" customFormat="true" ht="12.75" hidden="false" customHeight="false" outlineLevel="0" collapsed="false">
      <c r="E124" s="3"/>
      <c r="F124" s="3"/>
      <c r="G124" s="3"/>
      <c r="H124" s="3"/>
      <c r="I124" s="3"/>
      <c r="J124" s="3"/>
      <c r="K124" s="3"/>
      <c r="L124" s="3"/>
      <c r="M124" s="3"/>
      <c r="N124" s="3"/>
      <c r="O124" s="3"/>
      <c r="P124" s="3"/>
      <c r="Q124" s="3"/>
      <c r="R124" s="3"/>
      <c r="S124" s="3"/>
      <c r="T124" s="3"/>
      <c r="U124" s="3"/>
      <c r="V124" s="3"/>
      <c r="W124" s="3"/>
      <c r="X124" s="3"/>
      <c r="Y124" s="3"/>
    </row>
    <row r="125" s="2" customFormat="true" ht="12.75" hidden="false" customHeight="false" outlineLevel="0" collapsed="false">
      <c r="E125" s="3"/>
      <c r="F125" s="3"/>
      <c r="G125" s="3"/>
      <c r="H125" s="3"/>
      <c r="I125" s="3"/>
      <c r="J125" s="3"/>
      <c r="K125" s="3"/>
      <c r="L125" s="3"/>
      <c r="M125" s="3"/>
      <c r="N125" s="3"/>
      <c r="O125" s="3"/>
      <c r="P125" s="3"/>
      <c r="Q125" s="3"/>
      <c r="R125" s="3"/>
      <c r="S125" s="3"/>
      <c r="T125" s="3"/>
      <c r="U125" s="3"/>
      <c r="V125" s="3"/>
      <c r="W125" s="3"/>
      <c r="X125" s="3"/>
      <c r="Y125" s="3"/>
    </row>
    <row r="126" s="2" customFormat="true" ht="12.75" hidden="false" customHeight="false" outlineLevel="0" collapsed="false">
      <c r="E126" s="3"/>
      <c r="F126" s="3"/>
      <c r="G126" s="3"/>
      <c r="H126" s="3"/>
      <c r="I126" s="3"/>
      <c r="J126" s="3"/>
      <c r="K126" s="3"/>
      <c r="L126" s="3"/>
      <c r="M126" s="3"/>
      <c r="N126" s="3"/>
      <c r="O126" s="3"/>
      <c r="P126" s="3"/>
      <c r="Q126" s="3"/>
      <c r="R126" s="3"/>
      <c r="S126" s="3"/>
      <c r="T126" s="3"/>
      <c r="U126" s="3"/>
      <c r="V126" s="3"/>
      <c r="W126" s="3"/>
      <c r="X126" s="3"/>
      <c r="Y126" s="3"/>
    </row>
    <row r="127" s="2" customFormat="true" ht="12.75" hidden="false" customHeight="false" outlineLevel="0" collapsed="false">
      <c r="E127" s="3"/>
      <c r="F127" s="3"/>
      <c r="G127" s="3"/>
      <c r="H127" s="3"/>
      <c r="I127" s="3"/>
      <c r="J127" s="3"/>
      <c r="K127" s="3"/>
      <c r="L127" s="3"/>
      <c r="M127" s="3"/>
      <c r="N127" s="3"/>
      <c r="O127" s="3"/>
      <c r="P127" s="3"/>
      <c r="Q127" s="3"/>
      <c r="R127" s="3"/>
      <c r="S127" s="3"/>
      <c r="T127" s="3"/>
      <c r="U127" s="3"/>
      <c r="V127" s="3"/>
      <c r="W127" s="3"/>
      <c r="X127" s="3"/>
      <c r="Y127" s="3"/>
    </row>
    <row r="128" s="2" customFormat="true" ht="12.75" hidden="false" customHeight="false" outlineLevel="0" collapsed="false">
      <c r="E128" s="3"/>
      <c r="F128" s="3"/>
      <c r="G128" s="3"/>
      <c r="H128" s="3"/>
      <c r="I128" s="3"/>
      <c r="J128" s="3"/>
      <c r="K128" s="3"/>
      <c r="L128" s="3"/>
      <c r="M128" s="3"/>
      <c r="N128" s="3"/>
      <c r="O128" s="3"/>
      <c r="P128" s="3"/>
      <c r="Q128" s="3"/>
      <c r="R128" s="3"/>
      <c r="S128" s="3"/>
      <c r="T128" s="3"/>
      <c r="U128" s="3"/>
      <c r="V128" s="3"/>
      <c r="W128" s="3"/>
      <c r="X128" s="3"/>
      <c r="Y128" s="3"/>
    </row>
    <row r="129" s="2" customFormat="true" ht="12.75" hidden="false" customHeight="false" outlineLevel="0" collapsed="false">
      <c r="E129" s="3"/>
      <c r="F129" s="3"/>
      <c r="G129" s="3"/>
      <c r="H129" s="3"/>
      <c r="I129" s="3"/>
      <c r="J129" s="3"/>
      <c r="K129" s="3"/>
      <c r="L129" s="3"/>
      <c r="M129" s="3"/>
      <c r="N129" s="3"/>
      <c r="O129" s="3"/>
      <c r="P129" s="3"/>
      <c r="Q129" s="3"/>
      <c r="R129" s="3"/>
      <c r="S129" s="3"/>
      <c r="T129" s="3"/>
      <c r="U129" s="3"/>
      <c r="V129" s="3"/>
      <c r="W129" s="3"/>
      <c r="X129" s="3"/>
      <c r="Y129" s="3"/>
    </row>
    <row r="130" s="2" customFormat="true" ht="12.75" hidden="false" customHeight="false" outlineLevel="0" collapsed="false">
      <c r="E130" s="3"/>
      <c r="F130" s="3"/>
      <c r="G130" s="3"/>
      <c r="H130" s="3"/>
      <c r="I130" s="3"/>
      <c r="J130" s="3"/>
      <c r="K130" s="3"/>
      <c r="L130" s="3"/>
      <c r="M130" s="3"/>
      <c r="N130" s="3"/>
      <c r="O130" s="3"/>
      <c r="P130" s="3"/>
      <c r="Q130" s="3"/>
      <c r="R130" s="3"/>
      <c r="S130" s="3"/>
      <c r="T130" s="3"/>
      <c r="U130" s="3"/>
      <c r="V130" s="3"/>
      <c r="W130" s="3"/>
      <c r="X130" s="3"/>
      <c r="Y130" s="3"/>
    </row>
    <row r="131" s="2" customFormat="true" ht="12.75" hidden="false" customHeight="false" outlineLevel="0" collapsed="false">
      <c r="E131" s="3"/>
      <c r="F131" s="3"/>
      <c r="G131" s="3"/>
      <c r="H131" s="3"/>
      <c r="I131" s="3"/>
      <c r="J131" s="3"/>
      <c r="K131" s="3"/>
      <c r="L131" s="3"/>
      <c r="M131" s="3"/>
      <c r="N131" s="3"/>
      <c r="O131" s="3"/>
      <c r="P131" s="3"/>
      <c r="Q131" s="3"/>
      <c r="R131" s="3"/>
      <c r="S131" s="3"/>
      <c r="T131" s="3"/>
      <c r="U131" s="3"/>
      <c r="V131" s="3"/>
      <c r="W131" s="3"/>
      <c r="X131" s="3"/>
      <c r="Y131" s="3"/>
    </row>
    <row r="132" s="2" customFormat="true" ht="12.75" hidden="false" customHeight="false" outlineLevel="0" collapsed="false">
      <c r="E132" s="3"/>
      <c r="F132" s="3"/>
      <c r="G132" s="3"/>
      <c r="H132" s="3"/>
      <c r="I132" s="3"/>
      <c r="J132" s="3"/>
      <c r="K132" s="3"/>
      <c r="L132" s="3"/>
      <c r="M132" s="3"/>
      <c r="N132" s="3"/>
      <c r="O132" s="3"/>
      <c r="P132" s="3"/>
      <c r="Q132" s="3"/>
      <c r="R132" s="3"/>
      <c r="S132" s="3"/>
      <c r="T132" s="3"/>
      <c r="U132" s="3"/>
      <c r="V132" s="3"/>
      <c r="W132" s="3"/>
      <c r="X132" s="3"/>
      <c r="Y132" s="3"/>
    </row>
    <row r="133" s="2" customFormat="true" ht="12.75" hidden="false" customHeight="false" outlineLevel="0" collapsed="false">
      <c r="E133" s="3"/>
      <c r="F133" s="3"/>
      <c r="G133" s="3"/>
      <c r="H133" s="3"/>
      <c r="I133" s="3"/>
      <c r="J133" s="3"/>
      <c r="K133" s="3"/>
      <c r="L133" s="3"/>
      <c r="M133" s="3"/>
      <c r="N133" s="3"/>
      <c r="O133" s="3"/>
      <c r="P133" s="3"/>
      <c r="Q133" s="3"/>
      <c r="R133" s="3"/>
      <c r="S133" s="3"/>
      <c r="T133" s="3"/>
      <c r="U133" s="3"/>
      <c r="V133" s="3"/>
      <c r="W133" s="3"/>
      <c r="X133" s="3"/>
      <c r="Y133" s="3"/>
    </row>
    <row r="134" s="2" customFormat="true" ht="12.75" hidden="false" customHeight="false" outlineLevel="0" collapsed="false">
      <c r="E134" s="3"/>
      <c r="F134" s="3"/>
      <c r="G134" s="3"/>
      <c r="H134" s="3"/>
      <c r="I134" s="3"/>
      <c r="J134" s="3"/>
      <c r="K134" s="3"/>
      <c r="L134" s="3"/>
      <c r="M134" s="3"/>
      <c r="N134" s="3"/>
      <c r="O134" s="3"/>
      <c r="P134" s="3"/>
      <c r="Q134" s="3"/>
      <c r="R134" s="3"/>
      <c r="S134" s="3"/>
      <c r="T134" s="3"/>
      <c r="U134" s="3"/>
      <c r="V134" s="3"/>
      <c r="W134" s="3"/>
      <c r="X134" s="3"/>
      <c r="Y134" s="3"/>
    </row>
    <row r="135" s="2" customFormat="true" ht="12.75" hidden="false" customHeight="false" outlineLevel="0" collapsed="false">
      <c r="E135" s="3"/>
      <c r="F135" s="3"/>
      <c r="G135" s="3"/>
      <c r="H135" s="3"/>
      <c r="I135" s="3"/>
      <c r="J135" s="3"/>
      <c r="K135" s="3"/>
      <c r="L135" s="3"/>
      <c r="M135" s="3"/>
      <c r="N135" s="3"/>
      <c r="O135" s="3"/>
      <c r="P135" s="3"/>
      <c r="Q135" s="3"/>
      <c r="R135" s="3"/>
      <c r="S135" s="3"/>
      <c r="T135" s="3"/>
      <c r="U135" s="3"/>
      <c r="V135" s="3"/>
      <c r="W135" s="3"/>
      <c r="X135" s="3"/>
      <c r="Y135" s="3"/>
    </row>
    <row r="136" s="2" customFormat="true" ht="12.75" hidden="false" customHeight="false" outlineLevel="0" collapsed="false">
      <c r="E136" s="3"/>
      <c r="F136" s="3"/>
      <c r="G136" s="3"/>
      <c r="H136" s="3"/>
      <c r="I136" s="3"/>
      <c r="J136" s="3"/>
      <c r="K136" s="3"/>
      <c r="L136" s="3"/>
      <c r="M136" s="3"/>
      <c r="N136" s="3"/>
      <c r="O136" s="3"/>
      <c r="P136" s="3"/>
      <c r="Q136" s="3"/>
      <c r="R136" s="3"/>
      <c r="S136" s="3"/>
      <c r="T136" s="3"/>
      <c r="U136" s="3"/>
      <c r="V136" s="3"/>
      <c r="W136" s="3"/>
      <c r="X136" s="3"/>
      <c r="Y136" s="3"/>
    </row>
    <row r="137" s="2" customFormat="true" ht="12.75" hidden="false" customHeight="false" outlineLevel="0" collapsed="false">
      <c r="E137" s="3"/>
      <c r="F137" s="3"/>
      <c r="G137" s="3"/>
      <c r="H137" s="3"/>
      <c r="I137" s="3"/>
      <c r="J137" s="3"/>
      <c r="K137" s="3"/>
      <c r="L137" s="3"/>
      <c r="M137" s="3"/>
      <c r="N137" s="3"/>
      <c r="O137" s="3"/>
      <c r="P137" s="3"/>
      <c r="Q137" s="3"/>
      <c r="R137" s="3"/>
      <c r="S137" s="3"/>
      <c r="T137" s="3"/>
      <c r="U137" s="3"/>
      <c r="V137" s="3"/>
      <c r="W137" s="3"/>
      <c r="X137" s="3"/>
      <c r="Y137" s="3"/>
    </row>
    <row r="138" s="2" customFormat="true" ht="12.75" hidden="false" customHeight="false" outlineLevel="0" collapsed="false">
      <c r="E138" s="3"/>
      <c r="F138" s="3"/>
      <c r="G138" s="3"/>
      <c r="H138" s="3"/>
      <c r="I138" s="3"/>
      <c r="J138" s="3"/>
      <c r="K138" s="3"/>
      <c r="L138" s="3"/>
      <c r="M138" s="3"/>
      <c r="N138" s="3"/>
      <c r="O138" s="3"/>
      <c r="P138" s="3"/>
      <c r="Q138" s="3"/>
      <c r="R138" s="3"/>
      <c r="S138" s="3"/>
      <c r="T138" s="3"/>
      <c r="U138" s="3"/>
      <c r="V138" s="3"/>
      <c r="W138" s="3"/>
      <c r="X138" s="3"/>
      <c r="Y138" s="3"/>
    </row>
    <row r="139" s="2" customFormat="true" ht="12.75" hidden="false" customHeight="false" outlineLevel="0" collapsed="false">
      <c r="E139" s="3"/>
      <c r="F139" s="3"/>
      <c r="G139" s="3"/>
      <c r="H139" s="3"/>
      <c r="I139" s="3"/>
      <c r="J139" s="3"/>
      <c r="K139" s="3"/>
      <c r="L139" s="3"/>
      <c r="M139" s="3"/>
      <c r="N139" s="3"/>
      <c r="O139" s="3"/>
      <c r="P139" s="3"/>
      <c r="Q139" s="3"/>
      <c r="R139" s="3"/>
      <c r="S139" s="3"/>
      <c r="T139" s="3"/>
      <c r="U139" s="3"/>
      <c r="V139" s="3"/>
      <c r="W139" s="3"/>
      <c r="X139" s="3"/>
      <c r="Y139" s="3"/>
    </row>
    <row r="140" s="2" customFormat="true" ht="12.75" hidden="false" customHeight="false" outlineLevel="0" collapsed="false">
      <c r="E140" s="3"/>
      <c r="F140" s="3"/>
      <c r="G140" s="3"/>
      <c r="H140" s="3"/>
      <c r="I140" s="3"/>
      <c r="J140" s="3"/>
      <c r="K140" s="3"/>
      <c r="L140" s="3"/>
      <c r="M140" s="3"/>
      <c r="N140" s="3"/>
      <c r="O140" s="3"/>
      <c r="P140" s="3"/>
      <c r="Q140" s="3"/>
      <c r="R140" s="3"/>
      <c r="S140" s="3"/>
      <c r="T140" s="3"/>
      <c r="U140" s="3"/>
      <c r="V140" s="3"/>
      <c r="W140" s="3"/>
      <c r="X140" s="3"/>
      <c r="Y140" s="3"/>
    </row>
    <row r="141" s="2" customFormat="true" ht="12.75" hidden="false" customHeight="false" outlineLevel="0" collapsed="false">
      <c r="E141" s="3"/>
      <c r="F141" s="3"/>
      <c r="G141" s="3"/>
      <c r="H141" s="3"/>
      <c r="I141" s="3"/>
      <c r="J141" s="3"/>
      <c r="K141" s="3"/>
      <c r="L141" s="3"/>
      <c r="M141" s="3"/>
      <c r="N141" s="3"/>
      <c r="O141" s="3"/>
      <c r="P141" s="3"/>
      <c r="Q141" s="3"/>
      <c r="R141" s="3"/>
      <c r="S141" s="3"/>
      <c r="T141" s="3"/>
      <c r="U141" s="3"/>
      <c r="V141" s="3"/>
      <c r="W141" s="3"/>
      <c r="X141" s="3"/>
      <c r="Y141" s="3"/>
    </row>
    <row r="142" s="2" customFormat="true" ht="12.75" hidden="false" customHeight="false" outlineLevel="0" collapsed="false">
      <c r="E142" s="3"/>
      <c r="F142" s="3"/>
      <c r="G142" s="3"/>
      <c r="H142" s="3"/>
      <c r="I142" s="3"/>
      <c r="J142" s="3"/>
      <c r="K142" s="3"/>
      <c r="L142" s="3"/>
      <c r="M142" s="3"/>
      <c r="N142" s="3"/>
      <c r="O142" s="3"/>
      <c r="P142" s="3"/>
      <c r="Q142" s="3"/>
      <c r="R142" s="3"/>
      <c r="S142" s="3"/>
      <c r="T142" s="3"/>
      <c r="U142" s="3"/>
      <c r="V142" s="3"/>
      <c r="W142" s="3"/>
      <c r="X142" s="3"/>
      <c r="Y142" s="3"/>
    </row>
  </sheetData>
  <mergeCells count="68">
    <mergeCell ref="F8:G8"/>
    <mergeCell ref="H8:I8"/>
    <mergeCell ref="J8:K8"/>
    <mergeCell ref="L8:M8"/>
    <mergeCell ref="N8:U8"/>
    <mergeCell ref="X8:AA8"/>
    <mergeCell ref="F9:G9"/>
    <mergeCell ref="H9:I9"/>
    <mergeCell ref="J9:K9"/>
    <mergeCell ref="N9:O9"/>
    <mergeCell ref="P9:Q9"/>
    <mergeCell ref="R9:S9"/>
    <mergeCell ref="T9:U9"/>
    <mergeCell ref="V9:W9"/>
    <mergeCell ref="X9:Y9"/>
    <mergeCell ref="Z9:AA9"/>
    <mergeCell ref="F29:G29"/>
    <mergeCell ref="H29:I29"/>
    <mergeCell ref="J29:K29"/>
    <mergeCell ref="L29:M29"/>
    <mergeCell ref="N29:U29"/>
    <mergeCell ref="X29:AA29"/>
    <mergeCell ref="F30:G30"/>
    <mergeCell ref="H30:I30"/>
    <mergeCell ref="J30:K30"/>
    <mergeCell ref="N30:O30"/>
    <mergeCell ref="P30:Q30"/>
    <mergeCell ref="R30:S30"/>
    <mergeCell ref="T30:U30"/>
    <mergeCell ref="V30:W30"/>
    <mergeCell ref="X30:Y30"/>
    <mergeCell ref="Z30:AA30"/>
    <mergeCell ref="F44:G44"/>
    <mergeCell ref="H44:I44"/>
    <mergeCell ref="J44:K44"/>
    <mergeCell ref="L44:M44"/>
    <mergeCell ref="N44:U44"/>
    <mergeCell ref="X44:AA44"/>
    <mergeCell ref="F45:G45"/>
    <mergeCell ref="H45:I45"/>
    <mergeCell ref="J45:K45"/>
    <mergeCell ref="L45:M45"/>
    <mergeCell ref="N45:O45"/>
    <mergeCell ref="P45:Q45"/>
    <mergeCell ref="R45:S45"/>
    <mergeCell ref="T45:U45"/>
    <mergeCell ref="V45:W45"/>
    <mergeCell ref="X45:Y45"/>
    <mergeCell ref="Z45:AA45"/>
    <mergeCell ref="F73:G73"/>
    <mergeCell ref="H73:I73"/>
    <mergeCell ref="J73:K73"/>
    <mergeCell ref="L73:M73"/>
    <mergeCell ref="N73:U73"/>
    <mergeCell ref="X73:AA73"/>
    <mergeCell ref="F74:G74"/>
    <mergeCell ref="H74:I74"/>
    <mergeCell ref="J74:K74"/>
    <mergeCell ref="L74:M74"/>
    <mergeCell ref="N74:O74"/>
    <mergeCell ref="P74:Q74"/>
    <mergeCell ref="R74:S74"/>
    <mergeCell ref="T74:U74"/>
    <mergeCell ref="V74:W74"/>
    <mergeCell ref="X74:Y74"/>
    <mergeCell ref="Z74:AA74"/>
    <mergeCell ref="J75:K75"/>
    <mergeCell ref="J76:K76"/>
  </mergeCells>
  <printOptions headings="false" gridLines="false" gridLinesSet="true" horizontalCentered="false" verticalCentered="false"/>
  <pageMargins left="0.25" right="0.25" top="0.75" bottom="0.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3" min="2" style="153" width="20.7"/>
    <col collapsed="false" customWidth="true" hidden="true" outlineLevel="0" max="4" min="4" style="153" width="20.7"/>
    <col collapsed="false" customWidth="true" hidden="false" outlineLevel="0" max="5" min="5" style="543" width="20.7"/>
    <col collapsed="false" customWidth="true" hidden="false" outlineLevel="0" max="6" min="6" style="738" width="10.71"/>
    <col collapsed="false" customWidth="true" hidden="false" outlineLevel="0" max="7" min="7" style="739" width="10.71"/>
    <col collapsed="false" customWidth="true" hidden="false" outlineLevel="0" max="11" min="8" style="543" width="10.71"/>
    <col collapsed="false" customWidth="true" hidden="false" outlineLevel="0" max="12" min="12" style="738" width="10.71"/>
    <col collapsed="false" customWidth="true" hidden="false" outlineLevel="0" max="13" min="13" style="739" width="10.71"/>
    <col collapsed="false" customWidth="true" hidden="false" outlineLevel="0" max="14" min="14" style="738" width="12.7"/>
    <col collapsed="false" customWidth="true" hidden="false" outlineLevel="0" max="15" min="15" style="739" width="12.7"/>
    <col collapsed="false" customWidth="true" hidden="false" outlineLevel="0" max="16" min="16" style="738" width="12.7"/>
    <col collapsed="false" customWidth="true" hidden="false" outlineLevel="0" max="17" min="17" style="739" width="12.7"/>
    <col collapsed="false" customWidth="true" hidden="false" outlineLevel="0" max="18" min="18" style="738" width="12.7"/>
    <col collapsed="false" customWidth="true" hidden="false" outlineLevel="0" max="19" min="19" style="739" width="12.7"/>
    <col collapsed="false" customWidth="true" hidden="false" outlineLevel="0" max="27" min="20" style="543" width="12.7"/>
    <col collapsed="false" customWidth="true" hidden="false" outlineLevel="0" max="29" min="28" style="153" width="10.71"/>
    <col collapsed="false" customWidth="false" hidden="false" outlineLevel="0" max="257" min="30" style="153" width="11.42"/>
  </cols>
  <sheetData>
    <row r="1" s="2" customFormat="true" ht="12.75" hidden="false" customHeight="false" outlineLevel="0" collapsed="false">
      <c r="E1" s="3"/>
      <c r="F1" s="479"/>
      <c r="G1" s="7"/>
      <c r="H1" s="3"/>
      <c r="I1" s="3"/>
      <c r="J1" s="3"/>
      <c r="K1" s="3"/>
      <c r="L1" s="479"/>
      <c r="M1" s="7"/>
      <c r="N1" s="479"/>
      <c r="O1" s="7"/>
      <c r="P1" s="479"/>
      <c r="Q1" s="7"/>
      <c r="R1" s="479"/>
      <c r="S1" s="7"/>
      <c r="T1" s="3"/>
      <c r="U1" s="3"/>
      <c r="V1" s="3"/>
      <c r="W1" s="3"/>
      <c r="X1" s="3"/>
      <c r="Y1" s="3"/>
      <c r="Z1" s="3"/>
      <c r="AA1" s="3"/>
    </row>
    <row r="2" s="4" customFormat="true" ht="12.75" hidden="false" customHeight="false" outlineLevel="0" collapsed="false">
      <c r="B2" s="5" t="s">
        <v>790</v>
      </c>
      <c r="E2" s="6"/>
      <c r="F2" s="740"/>
      <c r="G2" s="741"/>
      <c r="H2" s="6"/>
      <c r="I2" s="6"/>
      <c r="J2" s="6"/>
      <c r="K2" s="6"/>
      <c r="L2" s="740"/>
      <c r="M2" s="741"/>
      <c r="N2" s="740"/>
      <c r="O2" s="741"/>
      <c r="P2" s="740"/>
      <c r="Q2" s="741"/>
      <c r="R2" s="740"/>
      <c r="S2" s="741"/>
      <c r="T2" s="6"/>
      <c r="U2" s="6"/>
      <c r="V2" s="6"/>
      <c r="W2" s="6"/>
      <c r="X2" s="6"/>
      <c r="Y2" s="6"/>
      <c r="Z2" s="6"/>
      <c r="AA2" s="6"/>
    </row>
    <row r="3" s="2" customFormat="true" ht="12.75" hidden="false" customHeight="false" outlineLevel="0" collapsed="false">
      <c r="E3" s="3"/>
      <c r="F3" s="479"/>
      <c r="G3" s="7"/>
      <c r="H3" s="3"/>
      <c r="I3" s="3"/>
      <c r="J3" s="3"/>
      <c r="K3" s="3"/>
      <c r="L3" s="479"/>
      <c r="M3" s="7"/>
      <c r="N3" s="479"/>
      <c r="O3" s="7"/>
      <c r="P3" s="479"/>
      <c r="Q3" s="7"/>
      <c r="R3" s="479"/>
      <c r="S3" s="7"/>
      <c r="T3" s="3"/>
      <c r="U3" s="3"/>
      <c r="V3" s="3"/>
      <c r="W3" s="3"/>
      <c r="X3" s="3"/>
      <c r="Y3" s="3"/>
      <c r="Z3" s="3"/>
      <c r="AA3" s="3"/>
    </row>
    <row r="4" s="2" customFormat="true" ht="12.75" hidden="false" customHeight="false" outlineLevel="0" collapsed="false">
      <c r="B4" s="544" t="s">
        <v>620</v>
      </c>
      <c r="E4" s="3"/>
      <c r="F4" s="479"/>
      <c r="G4" s="7"/>
      <c r="H4" s="3"/>
      <c r="I4" s="3"/>
      <c r="J4" s="3"/>
      <c r="K4" s="3"/>
      <c r="L4" s="479"/>
      <c r="M4" s="7"/>
      <c r="N4" s="479"/>
      <c r="O4" s="7"/>
      <c r="P4" s="479"/>
      <c r="Q4" s="7"/>
      <c r="R4" s="479"/>
      <c r="S4" s="7"/>
      <c r="T4" s="3"/>
      <c r="U4" s="3"/>
      <c r="V4" s="3"/>
      <c r="W4" s="3"/>
      <c r="X4" s="3"/>
      <c r="Y4" s="3"/>
      <c r="Z4" s="3"/>
      <c r="AA4" s="3"/>
    </row>
    <row r="5" s="2" customFormat="true" ht="12.75" hidden="false" customHeight="false" outlineLevel="0" collapsed="false">
      <c r="B5" s="852"/>
      <c r="C5" s="852"/>
      <c r="D5" s="852"/>
      <c r="E5" s="545"/>
      <c r="F5" s="477"/>
      <c r="G5" s="436"/>
      <c r="H5" s="545"/>
      <c r="I5" s="545"/>
      <c r="J5" s="545"/>
      <c r="K5" s="545"/>
      <c r="L5" s="477"/>
      <c r="M5" s="436"/>
      <c r="N5" s="477"/>
      <c r="O5" s="436"/>
      <c r="P5" s="477"/>
      <c r="Q5" s="436"/>
      <c r="R5" s="477"/>
      <c r="S5" s="436"/>
      <c r="T5" s="545"/>
      <c r="U5" s="545"/>
      <c r="V5" s="545"/>
      <c r="W5" s="545"/>
      <c r="X5" s="545"/>
      <c r="Y5" s="545"/>
      <c r="Z5" s="545"/>
      <c r="AA5" s="545"/>
    </row>
    <row r="6" s="2" customFormat="true" ht="12.75" hidden="false" customHeight="false" outlineLevel="0" collapsed="false">
      <c r="B6" s="852" t="s">
        <v>475</v>
      </c>
      <c r="C6" s="852" t="s">
        <v>791</v>
      </c>
      <c r="D6" s="852"/>
      <c r="E6" s="545"/>
      <c r="F6" s="477"/>
      <c r="G6" s="436"/>
      <c r="H6" s="545"/>
      <c r="I6" s="545"/>
      <c r="J6" s="545"/>
      <c r="K6" s="545"/>
      <c r="L6" s="477"/>
      <c r="M6" s="436"/>
      <c r="N6" s="477"/>
      <c r="O6" s="436"/>
      <c r="P6" s="477"/>
      <c r="Q6" s="436"/>
      <c r="R6" s="477"/>
      <c r="S6" s="436"/>
      <c r="T6" s="545"/>
      <c r="U6" s="545"/>
      <c r="V6" s="545"/>
      <c r="W6" s="545"/>
      <c r="X6" s="545"/>
      <c r="Y6" s="545"/>
      <c r="Z6" s="545"/>
      <c r="AA6" s="545"/>
    </row>
    <row r="7" customFormat="false" ht="12.75" hidden="false" customHeight="false" outlineLevel="0" collapsed="false">
      <c r="A7" s="852"/>
      <c r="B7" s="852"/>
      <c r="C7" s="852"/>
      <c r="D7" s="852"/>
      <c r="E7" s="545"/>
      <c r="F7" s="477"/>
      <c r="G7" s="436"/>
      <c r="H7" s="545"/>
      <c r="I7" s="545"/>
      <c r="J7" s="545"/>
      <c r="K7" s="545"/>
      <c r="L7" s="477"/>
      <c r="M7" s="436"/>
      <c r="N7" s="477"/>
      <c r="O7" s="436"/>
      <c r="P7" s="477"/>
      <c r="Q7" s="436"/>
      <c r="R7" s="477"/>
      <c r="S7" s="436"/>
      <c r="T7" s="545"/>
      <c r="U7" s="545"/>
      <c r="V7" s="545"/>
      <c r="W7" s="545"/>
      <c r="X7" s="545"/>
      <c r="Y7" s="545"/>
      <c r="Z7" s="545"/>
      <c r="AA7" s="545"/>
      <c r="AB7" s="852"/>
      <c r="AC7" s="852"/>
      <c r="AD7" s="852"/>
      <c r="AE7" s="852"/>
    </row>
    <row r="8" s="151" customFormat="true" ht="20.1" hidden="false" customHeight="true" outlineLevel="0" collapsed="false">
      <c r="A8" s="188"/>
      <c r="B8" s="8" t="s">
        <v>477</v>
      </c>
      <c r="C8" s="8" t="s">
        <v>478</v>
      </c>
      <c r="D8" s="85" t="s">
        <v>337</v>
      </c>
      <c r="E8" s="138" t="s">
        <v>479</v>
      </c>
      <c r="F8" s="9" t="s">
        <v>480</v>
      </c>
      <c r="G8" s="9"/>
      <c r="H8" s="9" t="s">
        <v>481</v>
      </c>
      <c r="I8" s="9"/>
      <c r="J8" s="9" t="s">
        <v>482</v>
      </c>
      <c r="K8" s="9"/>
      <c r="L8" s="9" t="s">
        <v>483</v>
      </c>
      <c r="M8" s="9"/>
      <c r="N8" s="9" t="s">
        <v>484</v>
      </c>
      <c r="O8" s="9"/>
      <c r="P8" s="9"/>
      <c r="Q8" s="9"/>
      <c r="R8" s="9"/>
      <c r="S8" s="9"/>
      <c r="T8" s="9"/>
      <c r="U8" s="9"/>
      <c r="V8" s="9"/>
      <c r="W8" s="9"/>
      <c r="X8" s="138" t="s">
        <v>72</v>
      </c>
      <c r="Y8" s="854"/>
      <c r="Z8" s="854"/>
      <c r="AA8" s="855"/>
      <c r="AB8" s="188"/>
      <c r="AC8" s="188"/>
      <c r="AD8" s="188"/>
      <c r="AE8" s="188"/>
    </row>
    <row r="9" s="237" customFormat="true" ht="20.1" hidden="false" customHeight="true" outlineLevel="0" collapsed="false">
      <c r="A9" s="228"/>
      <c r="B9" s="547" t="s">
        <v>792</v>
      </c>
      <c r="C9" s="547"/>
      <c r="D9" s="547"/>
      <c r="E9" s="62"/>
      <c r="F9" s="62" t="s">
        <v>236</v>
      </c>
      <c r="G9" s="62"/>
      <c r="H9" s="62" t="s">
        <v>10</v>
      </c>
      <c r="I9" s="62"/>
      <c r="J9" s="62" t="s">
        <v>10</v>
      </c>
      <c r="K9" s="62"/>
      <c r="L9" s="62" t="s">
        <v>236</v>
      </c>
      <c r="M9" s="62"/>
      <c r="N9" s="62" t="s">
        <v>73</v>
      </c>
      <c r="O9" s="62"/>
      <c r="P9" s="62" t="s">
        <v>488</v>
      </c>
      <c r="Q9" s="62"/>
      <c r="R9" s="62" t="s">
        <v>489</v>
      </c>
      <c r="S9" s="62"/>
      <c r="T9" s="62" t="s">
        <v>51</v>
      </c>
      <c r="U9" s="62"/>
      <c r="V9" s="62" t="s">
        <v>623</v>
      </c>
      <c r="W9" s="62"/>
      <c r="X9" s="62" t="s">
        <v>663</v>
      </c>
      <c r="Y9" s="62"/>
      <c r="Z9" s="141" t="s">
        <v>623</v>
      </c>
      <c r="AA9" s="363"/>
      <c r="AB9" s="56"/>
      <c r="AC9" s="188"/>
      <c r="AD9" s="188"/>
      <c r="AE9" s="228"/>
    </row>
    <row r="10" customFormat="false" ht="12.75" hidden="false" customHeight="false" outlineLevel="0" collapsed="false">
      <c r="A10" s="549"/>
      <c r="B10" s="442" t="s">
        <v>793</v>
      </c>
      <c r="C10" s="442"/>
      <c r="D10" s="442" t="s">
        <v>794</v>
      </c>
      <c r="E10" s="448" t="n">
        <v>2008</v>
      </c>
      <c r="F10" s="856" t="n">
        <v>79</v>
      </c>
      <c r="G10" s="551" t="s">
        <v>325</v>
      </c>
      <c r="H10" s="770"/>
      <c r="I10" s="533"/>
      <c r="J10" s="552"/>
      <c r="K10" s="619"/>
      <c r="L10" s="857" t="n">
        <f aca="false">F10</f>
        <v>79</v>
      </c>
      <c r="M10" s="116" t="str">
        <f aca="false">G10</f>
        <v>tonne</v>
      </c>
      <c r="N10" s="858" t="n">
        <f aca="false">VLOOKUP($D10,'Emission Factors'!$E$6:$M$112,2,FALSE())</f>
        <v>3149.7</v>
      </c>
      <c r="O10" s="859" t="str">
        <f aca="false">VLOOKUP($D10,'Emission Factors'!$E$6:$M$112,3,FALSE())</f>
        <v>kgCO2/tonne</v>
      </c>
      <c r="P10" s="858" t="n">
        <f aca="false">VLOOKUP($D10,'Emission Factors'!$E$6:$M$112,4,FALSE())</f>
        <v>1.6</v>
      </c>
      <c r="Q10" s="859" t="str">
        <f aca="false">VLOOKUP($D10,'Emission Factors'!$E$6:$M$112,5,FALSE())</f>
        <v>kgCO2e/tonne</v>
      </c>
      <c r="R10" s="858" t="n">
        <f aca="false">VLOOKUP($D10,'Emission Factors'!$E$6:$M$112,6,FALSE())</f>
        <v>31</v>
      </c>
      <c r="S10" s="860" t="str">
        <f aca="false">VLOOKUP($D10,'Emission Factors'!$E$6:$M$112,7,FALSE())</f>
        <v>kgCO2e/tonne</v>
      </c>
      <c r="T10" s="476" t="n">
        <f aca="false">N10+P10+R10</f>
        <v>3182.3</v>
      </c>
      <c r="U10" s="128" t="str">
        <f aca="false">O10</f>
        <v>kgCO2/tonne</v>
      </c>
      <c r="V10" s="858" t="n">
        <f aca="false">VLOOKUP("Aviation_WTT_Aviation turbine fuel",'Emission Factors'!$E$6:$M$112,8,FALSE())</f>
        <v>656</v>
      </c>
      <c r="W10" s="557" t="str">
        <f aca="false">VLOOKUP("Aviation_WTT_Aviation turbine fuel",'Emission Factors'!$E$6:$M$112,9,FALSE())</f>
        <v>kgCO2e/tonne</v>
      </c>
      <c r="X10" s="444" t="n">
        <f aca="false">L10*T10/1000000000</f>
        <v>0.0002514017</v>
      </c>
      <c r="Y10" s="128" t="s">
        <v>90</v>
      </c>
      <c r="Z10" s="444" t="n">
        <f aca="false">L10*V10/1000000000</f>
        <v>5.1824E-005</v>
      </c>
      <c r="AA10" s="128" t="s">
        <v>90</v>
      </c>
      <c r="AB10" s="2"/>
      <c r="AC10" s="852"/>
      <c r="AD10" s="852"/>
      <c r="AE10" s="852"/>
    </row>
    <row r="11" customFormat="false" ht="12.75" hidden="false" customHeight="false" outlineLevel="0" collapsed="false">
      <c r="A11" s="549"/>
      <c r="B11" s="442" t="s">
        <v>795</v>
      </c>
      <c r="C11" s="442"/>
      <c r="D11" s="442" t="str">
        <f aca="false">D10</f>
        <v>Aviation_Aviation turbine fuel</v>
      </c>
      <c r="E11" s="448" t="n">
        <v>2008</v>
      </c>
      <c r="F11" s="856" t="n">
        <v>588</v>
      </c>
      <c r="G11" s="551" t="s">
        <v>325</v>
      </c>
      <c r="H11" s="770"/>
      <c r="I11" s="533"/>
      <c r="J11" s="552"/>
      <c r="K11" s="619"/>
      <c r="L11" s="857" t="n">
        <f aca="false">F11</f>
        <v>588</v>
      </c>
      <c r="M11" s="116" t="str">
        <f aca="false">G11</f>
        <v>tonne</v>
      </c>
      <c r="N11" s="858" t="n">
        <f aca="false">VLOOKUP($D11,'Emission Factors'!$E$6:$M$112,2,FALSE())</f>
        <v>3149.7</v>
      </c>
      <c r="O11" s="859" t="str">
        <f aca="false">VLOOKUP($D11,'Emission Factors'!$E$6:$M$112,3,FALSE())</f>
        <v>kgCO2/tonne</v>
      </c>
      <c r="P11" s="858" t="n">
        <f aca="false">VLOOKUP($D11,'Emission Factors'!$E$6:$M$112,4,FALSE())</f>
        <v>1.6</v>
      </c>
      <c r="Q11" s="859" t="str">
        <f aca="false">VLOOKUP($D11,'Emission Factors'!$E$6:$M$112,5,FALSE())</f>
        <v>kgCO2e/tonne</v>
      </c>
      <c r="R11" s="858" t="n">
        <f aca="false">VLOOKUP($D11,'Emission Factors'!$E$6:$M$112,6,FALSE())</f>
        <v>31</v>
      </c>
      <c r="S11" s="860" t="str">
        <f aca="false">VLOOKUP($D11,'Emission Factors'!$E$6:$M$112,7,FALSE())</f>
        <v>kgCO2e/tonne</v>
      </c>
      <c r="T11" s="476" t="n">
        <f aca="false">N11+P11+R11</f>
        <v>3182.3</v>
      </c>
      <c r="U11" s="128" t="str">
        <f aca="false">O11</f>
        <v>kgCO2/tonne</v>
      </c>
      <c r="V11" s="858" t="n">
        <f aca="false">VLOOKUP("Aviation_WTT_Aviation turbine fuel",'Emission Factors'!$E$6:$M$112,8,FALSE())</f>
        <v>656</v>
      </c>
      <c r="W11" s="557" t="str">
        <f aca="false">VLOOKUP("Aviation_WTT_Aviation turbine fuel",'Emission Factors'!$E$6:$M$112,9,FALSE())</f>
        <v>kgCO2e/tonne</v>
      </c>
      <c r="X11" s="444" t="n">
        <f aca="false">L11*T11/1000000000</f>
        <v>0.0018711924</v>
      </c>
      <c r="Y11" s="128" t="s">
        <v>90</v>
      </c>
      <c r="Z11" s="444" t="n">
        <f aca="false">L11*V11/1000000000</f>
        <v>0.000385728</v>
      </c>
      <c r="AA11" s="128" t="s">
        <v>90</v>
      </c>
      <c r="AB11" s="2"/>
      <c r="AC11" s="852"/>
      <c r="AD11" s="852"/>
      <c r="AE11" s="852"/>
    </row>
    <row r="12" customFormat="false" ht="12.75" hidden="false" customHeight="false" outlineLevel="0" collapsed="false">
      <c r="A12" s="549"/>
      <c r="B12" s="442" t="s">
        <v>796</v>
      </c>
      <c r="C12" s="442"/>
      <c r="D12" s="442" t="str">
        <f aca="false">D10</f>
        <v>Aviation_Aviation turbine fuel</v>
      </c>
      <c r="E12" s="448" t="n">
        <v>2008</v>
      </c>
      <c r="F12" s="856" t="n">
        <v>811</v>
      </c>
      <c r="G12" s="551" t="s">
        <v>325</v>
      </c>
      <c r="H12" s="770"/>
      <c r="I12" s="533"/>
      <c r="J12" s="552"/>
      <c r="K12" s="619"/>
      <c r="L12" s="857" t="n">
        <f aca="false">F12</f>
        <v>811</v>
      </c>
      <c r="M12" s="116" t="str">
        <f aca="false">G12</f>
        <v>tonne</v>
      </c>
      <c r="N12" s="858" t="n">
        <f aca="false">VLOOKUP($D12,'Emission Factors'!$E$6:$M$112,2,FALSE())</f>
        <v>3149.7</v>
      </c>
      <c r="O12" s="859" t="str">
        <f aca="false">VLOOKUP($D12,'Emission Factors'!$E$6:$M$112,3,FALSE())</f>
        <v>kgCO2/tonne</v>
      </c>
      <c r="P12" s="858" t="n">
        <f aca="false">VLOOKUP($D12,'Emission Factors'!$E$6:$M$112,4,FALSE())</f>
        <v>1.6</v>
      </c>
      <c r="Q12" s="859" t="str">
        <f aca="false">VLOOKUP($D12,'Emission Factors'!$E$6:$M$112,5,FALSE())</f>
        <v>kgCO2e/tonne</v>
      </c>
      <c r="R12" s="858" t="n">
        <f aca="false">VLOOKUP($D12,'Emission Factors'!$E$6:$M$112,6,FALSE())</f>
        <v>31</v>
      </c>
      <c r="S12" s="860" t="str">
        <f aca="false">VLOOKUP($D12,'Emission Factors'!$E$6:$M$112,7,FALSE())</f>
        <v>kgCO2e/tonne</v>
      </c>
      <c r="T12" s="476" t="n">
        <f aca="false">N12+P12+R12</f>
        <v>3182.3</v>
      </c>
      <c r="U12" s="128" t="str">
        <f aca="false">O12</f>
        <v>kgCO2/tonne</v>
      </c>
      <c r="V12" s="858" t="n">
        <f aca="false">VLOOKUP("Aviation_WTT_Aviation turbine fuel",'Emission Factors'!$E$6:$M$112,8,FALSE())</f>
        <v>656</v>
      </c>
      <c r="W12" s="557" t="str">
        <f aca="false">VLOOKUP("Aviation_WTT_Aviation turbine fuel",'Emission Factors'!$E$6:$M$112,9,FALSE())</f>
        <v>kgCO2e/tonne</v>
      </c>
      <c r="X12" s="444" t="n">
        <f aca="false">L12*T12/1000000000</f>
        <v>0.0025808453</v>
      </c>
      <c r="Y12" s="128" t="s">
        <v>90</v>
      </c>
      <c r="Z12" s="444" t="n">
        <f aca="false">L12*V12/1000000000</f>
        <v>0.000532016</v>
      </c>
      <c r="AA12" s="128" t="s">
        <v>90</v>
      </c>
      <c r="AB12" s="2"/>
      <c r="AC12" s="852"/>
      <c r="AD12" s="852"/>
      <c r="AE12" s="852"/>
    </row>
    <row r="13" customFormat="false" ht="12.75" hidden="false" customHeight="false" outlineLevel="0" collapsed="false">
      <c r="A13" s="549"/>
      <c r="B13" s="442" t="s">
        <v>797</v>
      </c>
      <c r="C13" s="442"/>
      <c r="D13" s="442" t="str">
        <f aca="false">D10</f>
        <v>Aviation_Aviation turbine fuel</v>
      </c>
      <c r="E13" s="448" t="n">
        <v>2008</v>
      </c>
      <c r="F13" s="856" t="n">
        <v>27</v>
      </c>
      <c r="G13" s="551" t="s">
        <v>325</v>
      </c>
      <c r="H13" s="770"/>
      <c r="I13" s="533"/>
      <c r="J13" s="552"/>
      <c r="K13" s="619"/>
      <c r="L13" s="857" t="n">
        <f aca="false">F13</f>
        <v>27</v>
      </c>
      <c r="M13" s="116" t="str">
        <f aca="false">G13</f>
        <v>tonne</v>
      </c>
      <c r="N13" s="858" t="n">
        <f aca="false">VLOOKUP($D13,'Emission Factors'!$E$6:$M$112,2,FALSE())</f>
        <v>3149.7</v>
      </c>
      <c r="O13" s="859" t="str">
        <f aca="false">VLOOKUP($D13,'Emission Factors'!$E$6:$M$112,3,FALSE())</f>
        <v>kgCO2/tonne</v>
      </c>
      <c r="P13" s="858" t="n">
        <f aca="false">VLOOKUP($D13,'Emission Factors'!$E$6:$M$112,4,FALSE())</f>
        <v>1.6</v>
      </c>
      <c r="Q13" s="859" t="str">
        <f aca="false">VLOOKUP($D13,'Emission Factors'!$E$6:$M$112,5,FALSE())</f>
        <v>kgCO2e/tonne</v>
      </c>
      <c r="R13" s="858" t="n">
        <f aca="false">VLOOKUP($D13,'Emission Factors'!$E$6:$M$112,6,FALSE())</f>
        <v>31</v>
      </c>
      <c r="S13" s="860" t="str">
        <f aca="false">VLOOKUP($D13,'Emission Factors'!$E$6:$M$112,7,FALSE())</f>
        <v>kgCO2e/tonne</v>
      </c>
      <c r="T13" s="476" t="n">
        <f aca="false">N13+P13+R13</f>
        <v>3182.3</v>
      </c>
      <c r="U13" s="128" t="str">
        <f aca="false">O13</f>
        <v>kgCO2/tonne</v>
      </c>
      <c r="V13" s="858" t="n">
        <f aca="false">VLOOKUP("Aviation_WTT_Aviation turbine fuel",'Emission Factors'!$E$6:$M$112,8,FALSE())</f>
        <v>656</v>
      </c>
      <c r="W13" s="557" t="str">
        <f aca="false">VLOOKUP("Aviation_WTT_Aviation turbine fuel",'Emission Factors'!$E$6:$M$112,9,FALSE())</f>
        <v>kgCO2e/tonne</v>
      </c>
      <c r="X13" s="444" t="n">
        <f aca="false">L13*T13/1000000000</f>
        <v>8.59221E-005</v>
      </c>
      <c r="Y13" s="128" t="s">
        <v>90</v>
      </c>
      <c r="Z13" s="444" t="n">
        <f aca="false">L13*V13/1000000000</f>
        <v>1.7712E-005</v>
      </c>
      <c r="AA13" s="128" t="s">
        <v>90</v>
      </c>
      <c r="AB13" s="2"/>
      <c r="AC13" s="852"/>
      <c r="AD13" s="852"/>
      <c r="AE13" s="852"/>
    </row>
    <row r="14" customFormat="false" ht="12.75" hidden="false" customHeight="false" outlineLevel="0" collapsed="false">
      <c r="A14" s="549"/>
      <c r="B14" s="442" t="s">
        <v>798</v>
      </c>
      <c r="C14" s="442"/>
      <c r="D14" s="442" t="str">
        <f aca="false">D10</f>
        <v>Aviation_Aviation turbine fuel</v>
      </c>
      <c r="E14" s="448" t="n">
        <v>2008</v>
      </c>
      <c r="F14" s="856" t="n">
        <v>11</v>
      </c>
      <c r="G14" s="551" t="s">
        <v>325</v>
      </c>
      <c r="H14" s="770"/>
      <c r="I14" s="533"/>
      <c r="J14" s="552"/>
      <c r="K14" s="619"/>
      <c r="L14" s="857" t="n">
        <f aca="false">F14</f>
        <v>11</v>
      </c>
      <c r="M14" s="116" t="str">
        <f aca="false">G14</f>
        <v>tonne</v>
      </c>
      <c r="N14" s="858" t="n">
        <f aca="false">VLOOKUP($D14,'Emission Factors'!$E$6:$M$112,2,FALSE())</f>
        <v>3149.7</v>
      </c>
      <c r="O14" s="859" t="str">
        <f aca="false">VLOOKUP($D14,'Emission Factors'!$E$6:$M$112,3,FALSE())</f>
        <v>kgCO2/tonne</v>
      </c>
      <c r="P14" s="858" t="n">
        <f aca="false">VLOOKUP($D14,'Emission Factors'!$E$6:$M$112,4,FALSE())</f>
        <v>1.6</v>
      </c>
      <c r="Q14" s="859" t="str">
        <f aca="false">VLOOKUP($D14,'Emission Factors'!$E$6:$M$112,5,FALSE())</f>
        <v>kgCO2e/tonne</v>
      </c>
      <c r="R14" s="858" t="n">
        <f aca="false">VLOOKUP($D14,'Emission Factors'!$E$6:$M$112,6,FALSE())</f>
        <v>31</v>
      </c>
      <c r="S14" s="860" t="str">
        <f aca="false">VLOOKUP($D14,'Emission Factors'!$E$6:$M$112,7,FALSE())</f>
        <v>kgCO2e/tonne</v>
      </c>
      <c r="T14" s="476" t="n">
        <f aca="false">N14+P14+R14</f>
        <v>3182.3</v>
      </c>
      <c r="U14" s="128" t="str">
        <f aca="false">O14</f>
        <v>kgCO2/tonne</v>
      </c>
      <c r="V14" s="858" t="n">
        <f aca="false">VLOOKUP("Aviation_WTT_Aviation turbine fuel",'Emission Factors'!$E$6:$M$112,8,FALSE())</f>
        <v>656</v>
      </c>
      <c r="W14" s="557" t="str">
        <f aca="false">VLOOKUP("Aviation_WTT_Aviation turbine fuel",'Emission Factors'!$E$6:$M$112,9,FALSE())</f>
        <v>kgCO2e/tonne</v>
      </c>
      <c r="X14" s="444" t="n">
        <f aca="false">L14*T14/1000000000</f>
        <v>3.50053E-005</v>
      </c>
      <c r="Y14" s="128" t="s">
        <v>90</v>
      </c>
      <c r="Z14" s="444" t="n">
        <f aca="false">L14*V14/1000000000</f>
        <v>7.216E-006</v>
      </c>
      <c r="AA14" s="128" t="s">
        <v>90</v>
      </c>
      <c r="AB14" s="2"/>
      <c r="AC14" s="852"/>
      <c r="AD14" s="852"/>
      <c r="AE14" s="852"/>
    </row>
    <row r="15" s="2" customFormat="true" ht="12.75" hidden="false" customHeight="false" outlineLevel="0" collapsed="false">
      <c r="A15" s="852"/>
      <c r="B15" s="442" t="s">
        <v>799</v>
      </c>
      <c r="C15" s="442"/>
      <c r="D15" s="442" t="str">
        <f aca="false">D10</f>
        <v>Aviation_Aviation turbine fuel</v>
      </c>
      <c r="E15" s="448" t="n">
        <v>2008</v>
      </c>
      <c r="F15" s="856" t="n">
        <v>3</v>
      </c>
      <c r="G15" s="551" t="s">
        <v>325</v>
      </c>
      <c r="H15" s="770"/>
      <c r="I15" s="533"/>
      <c r="J15" s="552"/>
      <c r="K15" s="619"/>
      <c r="L15" s="857" t="n">
        <f aca="false">F15</f>
        <v>3</v>
      </c>
      <c r="M15" s="116" t="str">
        <f aca="false">G15</f>
        <v>tonne</v>
      </c>
      <c r="N15" s="858" t="n">
        <f aca="false">VLOOKUP($D15,'Emission Factors'!$E$6:$M$112,2,FALSE())</f>
        <v>3149.7</v>
      </c>
      <c r="O15" s="859" t="str">
        <f aca="false">VLOOKUP($D15,'Emission Factors'!$E$6:$M$112,3,FALSE())</f>
        <v>kgCO2/tonne</v>
      </c>
      <c r="P15" s="858" t="n">
        <f aca="false">VLOOKUP($D15,'Emission Factors'!$E$6:$M$112,4,FALSE())</f>
        <v>1.6</v>
      </c>
      <c r="Q15" s="859" t="str">
        <f aca="false">VLOOKUP($D15,'Emission Factors'!$E$6:$M$112,5,FALSE())</f>
        <v>kgCO2e/tonne</v>
      </c>
      <c r="R15" s="858" t="n">
        <f aca="false">VLOOKUP($D15,'Emission Factors'!$E$6:$M$112,6,FALSE())</f>
        <v>31</v>
      </c>
      <c r="S15" s="860" t="str">
        <f aca="false">VLOOKUP($D15,'Emission Factors'!$E$6:$M$112,7,FALSE())</f>
        <v>kgCO2e/tonne</v>
      </c>
      <c r="T15" s="476" t="n">
        <f aca="false">N15+P15+R15</f>
        <v>3182.3</v>
      </c>
      <c r="U15" s="128" t="str">
        <f aca="false">O15</f>
        <v>kgCO2/tonne</v>
      </c>
      <c r="V15" s="858" t="n">
        <f aca="false">VLOOKUP("Aviation_WTT_Aviation turbine fuel",'Emission Factors'!$E$6:$M$112,8,FALSE())</f>
        <v>656</v>
      </c>
      <c r="W15" s="557" t="str">
        <f aca="false">VLOOKUP("Aviation_WTT_Aviation turbine fuel",'Emission Factors'!$E$6:$M$112,9,FALSE())</f>
        <v>kgCO2e/tonne</v>
      </c>
      <c r="X15" s="444" t="n">
        <f aca="false">L15*T15/1000000000</f>
        <v>9.5469E-006</v>
      </c>
      <c r="Y15" s="128" t="s">
        <v>90</v>
      </c>
      <c r="Z15" s="444" t="n">
        <f aca="false">L15*V15/1000000000</f>
        <v>1.968E-006</v>
      </c>
      <c r="AA15" s="128" t="s">
        <v>90</v>
      </c>
      <c r="AC15" s="852"/>
      <c r="AD15" s="852"/>
      <c r="AE15" s="852"/>
    </row>
    <row r="16" s="2" customFormat="true" ht="12.75" hidden="false" customHeight="false" outlineLevel="0" collapsed="false">
      <c r="A16" s="852"/>
      <c r="B16" s="123" t="s">
        <v>51</v>
      </c>
      <c r="C16" s="124"/>
      <c r="D16" s="124"/>
      <c r="E16" s="455"/>
      <c r="F16" s="475"/>
      <c r="G16" s="445"/>
      <c r="H16" s="455"/>
      <c r="I16" s="455"/>
      <c r="J16" s="455"/>
      <c r="K16" s="455"/>
      <c r="L16" s="537"/>
      <c r="M16" s="445"/>
      <c r="N16" s="475"/>
      <c r="O16" s="445"/>
      <c r="P16" s="475"/>
      <c r="Q16" s="445"/>
      <c r="R16" s="475"/>
      <c r="S16" s="445"/>
      <c r="T16" s="455"/>
      <c r="U16" s="455"/>
      <c r="V16" s="455"/>
      <c r="W16" s="533"/>
      <c r="X16" s="444" t="n">
        <f aca="false">SUM(X10:X15)</f>
        <v>0.0048339137</v>
      </c>
      <c r="Y16" s="128" t="s">
        <v>90</v>
      </c>
      <c r="Z16" s="444" t="n">
        <f aca="false">SUM(Z10:Z15)</f>
        <v>0.000996464</v>
      </c>
      <c r="AA16" s="128" t="s">
        <v>90</v>
      </c>
      <c r="AC16" s="852"/>
      <c r="AD16" s="852"/>
      <c r="AE16" s="852"/>
    </row>
    <row r="17" s="2" customFormat="true" ht="14.1" hidden="false" customHeight="true" outlineLevel="0" collapsed="false">
      <c r="A17" s="852"/>
      <c r="B17" s="852"/>
      <c r="C17" s="852"/>
      <c r="D17" s="852"/>
      <c r="E17" s="545"/>
      <c r="F17" s="477"/>
      <c r="G17" s="436"/>
      <c r="H17" s="545"/>
      <c r="I17" s="545"/>
      <c r="J17" s="545"/>
      <c r="K17" s="545"/>
      <c r="L17" s="477"/>
      <c r="M17" s="436"/>
      <c r="N17" s="477"/>
      <c r="O17" s="436"/>
      <c r="P17" s="477"/>
      <c r="Q17" s="436"/>
      <c r="R17" s="477"/>
      <c r="S17" s="436"/>
      <c r="T17" s="545"/>
      <c r="U17" s="545"/>
      <c r="V17" s="545"/>
      <c r="W17" s="545"/>
      <c r="X17" s="545" t="s">
        <v>64</v>
      </c>
      <c r="Y17" s="545"/>
      <c r="Z17" s="545" t="s">
        <v>64</v>
      </c>
      <c r="AA17" s="545"/>
      <c r="AB17" s="861"/>
      <c r="AC17" s="852"/>
      <c r="AD17" s="852"/>
      <c r="AE17" s="852"/>
    </row>
    <row r="18" s="2" customFormat="true" ht="14.1" hidden="false" customHeight="true" outlineLevel="0" collapsed="false">
      <c r="A18" s="852"/>
      <c r="B18" s="2" t="s">
        <v>6</v>
      </c>
      <c r="C18" s="2" t="s">
        <v>800</v>
      </c>
      <c r="E18" s="545"/>
      <c r="F18" s="477"/>
      <c r="G18" s="436"/>
      <c r="H18" s="545"/>
      <c r="I18" s="545"/>
      <c r="J18" s="545"/>
      <c r="K18" s="545"/>
      <c r="L18" s="477"/>
      <c r="M18" s="436"/>
      <c r="N18" s="477"/>
      <c r="O18" s="436"/>
      <c r="P18" s="477"/>
      <c r="Q18" s="436"/>
      <c r="R18" s="477"/>
      <c r="S18" s="436"/>
      <c r="T18" s="545"/>
      <c r="U18" s="545"/>
      <c r="V18" s="545"/>
      <c r="W18" s="545"/>
      <c r="X18" s="545"/>
      <c r="Y18" s="545"/>
      <c r="Z18" s="545"/>
      <c r="AA18" s="545"/>
      <c r="AB18" s="861"/>
      <c r="AC18" s="852"/>
      <c r="AD18" s="852"/>
      <c r="AE18" s="852"/>
    </row>
    <row r="19" s="2" customFormat="true" ht="14.1" hidden="false" customHeight="true" outlineLevel="0" collapsed="false">
      <c r="A19" s="852"/>
      <c r="B19" s="852"/>
      <c r="C19" s="852"/>
      <c r="D19" s="852"/>
      <c r="E19" s="545"/>
      <c r="F19" s="477"/>
      <c r="G19" s="436"/>
      <c r="H19" s="545"/>
      <c r="I19" s="545"/>
      <c r="J19" s="545"/>
      <c r="K19" s="545"/>
      <c r="L19" s="477"/>
      <c r="M19" s="436"/>
      <c r="N19" s="477"/>
      <c r="O19" s="436"/>
      <c r="P19" s="477"/>
      <c r="Q19" s="436"/>
      <c r="R19" s="477"/>
      <c r="S19" s="436"/>
      <c r="T19" s="545"/>
      <c r="U19" s="545"/>
      <c r="V19" s="545"/>
      <c r="W19" s="545"/>
      <c r="X19" s="545"/>
      <c r="Y19" s="545"/>
      <c r="Z19" s="545"/>
      <c r="AA19" s="545"/>
      <c r="AB19" s="861"/>
      <c r="AC19" s="852"/>
      <c r="AD19" s="852"/>
      <c r="AE19" s="852"/>
    </row>
    <row r="20" s="2" customFormat="true" ht="14.1" hidden="false" customHeight="true" outlineLevel="0" collapsed="false">
      <c r="B20" s="544" t="s">
        <v>633</v>
      </c>
      <c r="E20" s="3"/>
      <c r="F20" s="479"/>
      <c r="G20" s="7"/>
      <c r="H20" s="3"/>
      <c r="I20" s="3"/>
      <c r="J20" s="3"/>
      <c r="K20" s="3"/>
      <c r="L20" s="479"/>
      <c r="M20" s="7"/>
      <c r="N20" s="479"/>
      <c r="O20" s="7"/>
      <c r="P20" s="479"/>
      <c r="Q20" s="7"/>
      <c r="R20" s="479"/>
      <c r="S20" s="7"/>
      <c r="T20" s="12"/>
      <c r="U20" s="12"/>
      <c r="V20" s="12"/>
      <c r="W20" s="12"/>
      <c r="X20" s="3"/>
      <c r="Y20" s="3"/>
      <c r="Z20" s="3"/>
      <c r="AA20" s="3"/>
      <c r="AC20" s="852"/>
      <c r="AD20" s="852"/>
      <c r="AE20" s="852"/>
    </row>
    <row r="21" s="2" customFormat="true" ht="14.1" hidden="false" customHeight="true" outlineLevel="0" collapsed="false">
      <c r="E21" s="3"/>
      <c r="F21" s="479"/>
      <c r="G21" s="7"/>
      <c r="H21" s="3"/>
      <c r="I21" s="3"/>
      <c r="J21" s="3"/>
      <c r="K21" s="3"/>
      <c r="L21" s="479"/>
      <c r="M21" s="7"/>
      <c r="N21" s="479"/>
      <c r="O21" s="7"/>
      <c r="P21" s="479"/>
      <c r="Q21" s="7"/>
      <c r="R21" s="479"/>
      <c r="S21" s="7"/>
      <c r="T21" s="12"/>
      <c r="U21" s="12"/>
      <c r="V21" s="12"/>
      <c r="W21" s="12"/>
      <c r="X21" s="3"/>
      <c r="Y21" s="3"/>
      <c r="Z21" s="3"/>
      <c r="AA21" s="3"/>
      <c r="AC21" s="852"/>
      <c r="AD21" s="852"/>
      <c r="AE21" s="852"/>
    </row>
    <row r="22" s="2" customFormat="true" ht="14.1" hidden="false" customHeight="true" outlineLevel="0" collapsed="false">
      <c r="B22" s="2" t="s">
        <v>748</v>
      </c>
      <c r="E22" s="3"/>
      <c r="F22" s="479"/>
      <c r="G22" s="7"/>
      <c r="H22" s="3"/>
      <c r="I22" s="3"/>
      <c r="J22" s="3"/>
      <c r="K22" s="3"/>
      <c r="L22" s="479"/>
      <c r="M22" s="7"/>
      <c r="N22" s="479"/>
      <c r="O22" s="7"/>
      <c r="P22" s="479"/>
      <c r="Q22" s="7"/>
      <c r="R22" s="479"/>
      <c r="S22" s="7"/>
      <c r="T22" s="12"/>
      <c r="U22" s="12"/>
      <c r="V22" s="12"/>
      <c r="W22" s="12"/>
      <c r="X22" s="3"/>
      <c r="Y22" s="3"/>
      <c r="Z22" s="3"/>
      <c r="AA22" s="3"/>
      <c r="AC22" s="852"/>
      <c r="AD22" s="852"/>
      <c r="AE22" s="852"/>
    </row>
    <row r="23" s="2" customFormat="true" ht="14.1" hidden="false" customHeight="true" outlineLevel="0" collapsed="false">
      <c r="E23" s="3"/>
      <c r="F23" s="479"/>
      <c r="G23" s="7"/>
      <c r="H23" s="3"/>
      <c r="I23" s="3"/>
      <c r="J23" s="3"/>
      <c r="K23" s="3"/>
      <c r="L23" s="479"/>
      <c r="M23" s="7"/>
      <c r="N23" s="479"/>
      <c r="O23" s="7"/>
      <c r="P23" s="479"/>
      <c r="Q23" s="7"/>
      <c r="R23" s="479"/>
      <c r="S23" s="7"/>
      <c r="T23" s="12"/>
      <c r="U23" s="12"/>
      <c r="V23" s="12"/>
      <c r="W23" s="12"/>
      <c r="X23" s="3"/>
      <c r="Y23" s="3"/>
      <c r="Z23" s="3"/>
      <c r="AA23" s="3"/>
      <c r="AC23" s="852"/>
      <c r="AD23" s="852"/>
      <c r="AE23" s="852"/>
    </row>
    <row r="24" s="2" customFormat="true" ht="14.1" hidden="false" customHeight="true" outlineLevel="0" collapsed="false">
      <c r="B24" s="606" t="s">
        <v>635</v>
      </c>
      <c r="E24" s="3"/>
      <c r="F24" s="479"/>
      <c r="G24" s="7"/>
      <c r="H24" s="3"/>
      <c r="I24" s="3"/>
      <c r="J24" s="3"/>
      <c r="K24" s="3"/>
      <c r="L24" s="479"/>
      <c r="M24" s="7"/>
      <c r="N24" s="479"/>
      <c r="O24" s="7"/>
      <c r="P24" s="479"/>
      <c r="Q24" s="7"/>
      <c r="R24" s="479"/>
      <c r="S24" s="7"/>
      <c r="T24" s="12"/>
      <c r="U24" s="12"/>
      <c r="V24" s="12"/>
      <c r="W24" s="12"/>
      <c r="X24" s="3"/>
      <c r="Y24" s="3"/>
      <c r="Z24" s="3"/>
      <c r="AA24" s="3"/>
      <c r="AC24" s="852"/>
      <c r="AD24" s="852"/>
      <c r="AE24" s="852"/>
    </row>
    <row r="25" s="2" customFormat="true" ht="14.1" hidden="false" customHeight="true" outlineLevel="0" collapsed="false">
      <c r="B25" s="606"/>
      <c r="E25" s="3"/>
      <c r="F25" s="479"/>
      <c r="G25" s="7"/>
      <c r="H25" s="3"/>
      <c r="I25" s="3"/>
      <c r="J25" s="3"/>
      <c r="K25" s="3"/>
      <c r="L25" s="479"/>
      <c r="M25" s="7"/>
      <c r="N25" s="479"/>
      <c r="O25" s="7"/>
      <c r="P25" s="479"/>
      <c r="Q25" s="7"/>
      <c r="R25" s="479"/>
      <c r="S25" s="7"/>
      <c r="T25" s="12"/>
      <c r="U25" s="12"/>
      <c r="V25" s="12"/>
      <c r="W25" s="12"/>
      <c r="X25" s="3"/>
      <c r="Y25" s="3"/>
      <c r="Z25" s="3"/>
      <c r="AA25" s="3"/>
      <c r="AC25" s="852"/>
      <c r="AD25" s="852"/>
      <c r="AE25" s="852"/>
    </row>
    <row r="26" s="2" customFormat="true" ht="14.1" hidden="false" customHeight="true" outlineLevel="0" collapsed="false">
      <c r="B26" s="852" t="s">
        <v>503</v>
      </c>
      <c r="C26" s="2" t="s">
        <v>801</v>
      </c>
      <c r="E26" s="3"/>
      <c r="F26" s="479"/>
      <c r="G26" s="7"/>
      <c r="H26" s="3"/>
      <c r="I26" s="3"/>
      <c r="J26" s="3"/>
      <c r="K26" s="3"/>
      <c r="L26" s="479"/>
      <c r="M26" s="7"/>
      <c r="N26" s="479"/>
      <c r="O26" s="7"/>
      <c r="P26" s="479"/>
      <c r="Q26" s="7"/>
      <c r="R26" s="479"/>
      <c r="S26" s="7"/>
      <c r="T26" s="3"/>
      <c r="U26" s="3"/>
      <c r="V26" s="3"/>
      <c r="W26" s="3"/>
      <c r="X26" s="3"/>
      <c r="Y26" s="3"/>
      <c r="Z26" s="3"/>
      <c r="AA26" s="3"/>
      <c r="AC26" s="852"/>
      <c r="AD26" s="852"/>
      <c r="AE26" s="852"/>
    </row>
    <row r="27" s="2" customFormat="true" ht="14.1" hidden="false" customHeight="true" outlineLevel="0" collapsed="false">
      <c r="B27" s="606"/>
      <c r="E27" s="3"/>
      <c r="F27" s="479"/>
      <c r="G27" s="7"/>
      <c r="H27" s="3"/>
      <c r="I27" s="3"/>
      <c r="J27" s="3"/>
      <c r="K27" s="3"/>
      <c r="L27" s="479"/>
      <c r="M27" s="7"/>
      <c r="N27" s="479"/>
      <c r="O27" s="7"/>
      <c r="P27" s="479"/>
      <c r="Q27" s="7"/>
      <c r="R27" s="479"/>
      <c r="S27" s="7"/>
      <c r="T27" s="3"/>
      <c r="U27" s="3"/>
      <c r="V27" s="3"/>
      <c r="W27" s="3"/>
      <c r="X27" s="3"/>
      <c r="Y27" s="3"/>
      <c r="Z27" s="3"/>
      <c r="AA27" s="3"/>
      <c r="AC27" s="852"/>
      <c r="AD27" s="852"/>
      <c r="AE27" s="852"/>
    </row>
    <row r="28" s="151" customFormat="true" ht="20.1" hidden="false" customHeight="true" outlineLevel="0" collapsed="false">
      <c r="A28" s="188"/>
      <c r="B28" s="8" t="s">
        <v>477</v>
      </c>
      <c r="C28" s="8" t="s">
        <v>478</v>
      </c>
      <c r="D28" s="85" t="s">
        <v>337</v>
      </c>
      <c r="E28" s="138" t="s">
        <v>479</v>
      </c>
      <c r="F28" s="9" t="s">
        <v>480</v>
      </c>
      <c r="G28" s="9"/>
      <c r="H28" s="9" t="s">
        <v>481</v>
      </c>
      <c r="I28" s="9"/>
      <c r="J28" s="9" t="s">
        <v>482</v>
      </c>
      <c r="K28" s="9"/>
      <c r="L28" s="9" t="s">
        <v>483</v>
      </c>
      <c r="M28" s="9"/>
      <c r="N28" s="9" t="s">
        <v>484</v>
      </c>
      <c r="O28" s="9"/>
      <c r="P28" s="9"/>
      <c r="Q28" s="9"/>
      <c r="R28" s="9"/>
      <c r="S28" s="9"/>
      <c r="T28" s="9"/>
      <c r="U28" s="9"/>
      <c r="V28" s="9"/>
      <c r="W28" s="9"/>
      <c r="X28" s="9" t="s">
        <v>505</v>
      </c>
      <c r="Y28" s="9"/>
      <c r="Z28" s="9"/>
      <c r="AA28" s="9"/>
      <c r="AB28" s="188"/>
      <c r="AC28" s="188"/>
      <c r="AD28" s="188"/>
      <c r="AE28" s="188"/>
    </row>
    <row r="29" s="237" customFormat="true" ht="20.1" hidden="false" customHeight="true" outlineLevel="0" collapsed="false">
      <c r="A29" s="228"/>
      <c r="B29" s="742" t="s">
        <v>792</v>
      </c>
      <c r="C29" s="547" t="s">
        <v>670</v>
      </c>
      <c r="D29" s="88"/>
      <c r="E29" s="60"/>
      <c r="F29" s="62" t="s">
        <v>802</v>
      </c>
      <c r="G29" s="62"/>
      <c r="H29" s="62" t="s">
        <v>686</v>
      </c>
      <c r="I29" s="62"/>
      <c r="J29" s="62" t="s">
        <v>10</v>
      </c>
      <c r="K29" s="62"/>
      <c r="L29" s="62" t="s">
        <v>803</v>
      </c>
      <c r="M29" s="62"/>
      <c r="N29" s="62" t="s">
        <v>73</v>
      </c>
      <c r="O29" s="62"/>
      <c r="P29" s="62" t="s">
        <v>488</v>
      </c>
      <c r="Q29" s="62"/>
      <c r="R29" s="62" t="s">
        <v>489</v>
      </c>
      <c r="S29" s="62"/>
      <c r="T29" s="62" t="s">
        <v>51</v>
      </c>
      <c r="U29" s="62"/>
      <c r="V29" s="62" t="s">
        <v>623</v>
      </c>
      <c r="W29" s="62"/>
      <c r="X29" s="62" t="s">
        <v>663</v>
      </c>
      <c r="Y29" s="62"/>
      <c r="Z29" s="62" t="s">
        <v>623</v>
      </c>
      <c r="AA29" s="62"/>
      <c r="AB29" s="56"/>
      <c r="AC29" s="188"/>
      <c r="AD29" s="188"/>
      <c r="AE29" s="228"/>
    </row>
    <row r="30" customFormat="false" ht="12.75" hidden="false" customHeight="false" outlineLevel="0" collapsed="false">
      <c r="A30" s="549"/>
      <c r="B30" s="92" t="s">
        <v>223</v>
      </c>
      <c r="C30" s="125" t="s">
        <v>390</v>
      </c>
      <c r="D30" s="125" t="s">
        <v>804</v>
      </c>
      <c r="E30" s="448" t="n">
        <f aca="false">VLOOKUP(B30,$B$97:$E487,4,FALSE())</f>
        <v>2010</v>
      </c>
      <c r="F30" s="587" t="n">
        <f aca="false">VLOOKUP(B30,$B$97:$Q$101,IF(C30="Domestic",5,IF(C30="Short haul",7,9)),FALSE())</f>
        <v>12575362.516992</v>
      </c>
      <c r="G30" s="763" t="s">
        <v>689</v>
      </c>
      <c r="H30" s="862" t="n">
        <f aca="false">VLOOKUP(B30,$B$109:$K$113,9,FALSE())</f>
        <v>49.7347</v>
      </c>
      <c r="I30" s="128" t="s">
        <v>644</v>
      </c>
      <c r="J30" s="863"/>
      <c r="K30" s="864"/>
      <c r="L30" s="582" t="n">
        <f aca="false">F30*H30/100</f>
        <v>6254318.82173842</v>
      </c>
      <c r="M30" s="116" t="s">
        <v>689</v>
      </c>
      <c r="N30" s="858" t="n">
        <f aca="false">VLOOKUP($D30,'Emission Factors'!$E$6:$M$112,2,FALSE())</f>
        <v>13.6057246560066</v>
      </c>
      <c r="O30" s="859" t="str">
        <f aca="false">VLOOKUP($D30,'Emission Factors'!$E$6:$M$112,3,FALSE())</f>
        <v>kgCO2/km</v>
      </c>
      <c r="P30" s="858" t="n">
        <f aca="false">VLOOKUP($D30,'Emission Factors'!$E$6:$M$112,4,FALSE())</f>
        <v>0.00434784967104095</v>
      </c>
      <c r="Q30" s="859" t="str">
        <f aca="false">VLOOKUP($D30,'Emission Factors'!$E$6:$M$112,5,FALSE())</f>
        <v>kgCO2e/km</v>
      </c>
      <c r="R30" s="858" t="n">
        <f aca="false">VLOOKUP($D30,'Emission Factors'!$E$6:$M$112,6,FALSE())</f>
        <v>0.128728096544289</v>
      </c>
      <c r="S30" s="860" t="str">
        <f aca="false">VLOOKUP($D30,'Emission Factors'!$E$6:$M$112,7,FALSE())</f>
        <v>kgCO2e/km</v>
      </c>
      <c r="T30" s="778" t="n">
        <f aca="false">N30+P30+R30</f>
        <v>13.7388006022219</v>
      </c>
      <c r="U30" s="533" t="s">
        <v>392</v>
      </c>
      <c r="V30" s="858" t="n">
        <f aca="false">VLOOKUP("Aviation_WTT_Passenger_Domestic",'Emission Factors'!$E$6:$M$112,8,FALSE())</f>
        <v>2.8317491921511</v>
      </c>
      <c r="W30" s="557" t="str">
        <f aca="false">VLOOKUP("Aviation_WTT_Passenger_Domestic",'Emission Factors'!$E$6:$M$112,9,FALSE())</f>
        <v>kgCO2e/km</v>
      </c>
      <c r="X30" s="444" t="n">
        <f aca="false">L30*T30/1000000000</f>
        <v>0.0859268391945876</v>
      </c>
      <c r="Y30" s="128" t="s">
        <v>90</v>
      </c>
      <c r="Z30" s="444" t="n">
        <f aca="false">L30*V30/1000000000</f>
        <v>0.0177106622709132</v>
      </c>
      <c r="AA30" s="128" t="s">
        <v>90</v>
      </c>
      <c r="AB30" s="2"/>
      <c r="AC30" s="852"/>
      <c r="AD30" s="852"/>
      <c r="AE30" s="852"/>
    </row>
    <row r="31" customFormat="false" ht="12.75" hidden="false" customHeight="false" outlineLevel="0" collapsed="false">
      <c r="A31" s="549"/>
      <c r="B31" s="101" t="s">
        <v>223</v>
      </c>
      <c r="C31" s="125" t="s">
        <v>395</v>
      </c>
      <c r="D31" s="125" t="s">
        <v>805</v>
      </c>
      <c r="E31" s="448" t="n">
        <f aca="false">VLOOKUP(B31,$B$97:$E488,4,FALSE())</f>
        <v>2010</v>
      </c>
      <c r="F31" s="587" t="n">
        <f aca="false">VLOOKUP(B31,$B$97:$Q$101,IF(C31="Domestic",5,IF(C31="Short haul",7,9)),FALSE())</f>
        <v>139120624.000512</v>
      </c>
      <c r="G31" s="763" t="s">
        <v>689</v>
      </c>
      <c r="H31" s="862" t="n">
        <f aca="false">VLOOKUP(B31,$B$109:$K$113,9,FALSE())</f>
        <v>49.7347</v>
      </c>
      <c r="I31" s="128" t="s">
        <v>644</v>
      </c>
      <c r="J31" s="865"/>
      <c r="K31" s="866"/>
      <c r="L31" s="582" t="n">
        <f aca="false">F31*H31/100</f>
        <v>69191224.9847826</v>
      </c>
      <c r="M31" s="116" t="s">
        <v>689</v>
      </c>
      <c r="N31" s="858" t="n">
        <f aca="false">VLOOKUP($D31,'Emission Factors'!$E$6:$M$112,2,FALSE())</f>
        <v>12.836375717118</v>
      </c>
      <c r="O31" s="859" t="str">
        <f aca="false">VLOOKUP($D31,'Emission Factors'!$E$6:$M$112,3,FALSE())</f>
        <v>kgCO2/km</v>
      </c>
      <c r="P31" s="858" t="n">
        <f aca="false">VLOOKUP($D31,'Emission Factors'!$E$6:$M$112,4,FALSE())</f>
        <v>0.00165297063754286</v>
      </c>
      <c r="Q31" s="859" t="str">
        <f aca="false">VLOOKUP($D31,'Emission Factors'!$E$6:$M$112,5,FALSE())</f>
        <v>kgCO2e/km</v>
      </c>
      <c r="R31" s="858" t="n">
        <f aca="false">VLOOKUP($D31,'Emission Factors'!$E$6:$M$112,6,FALSE())</f>
        <v>0.121449041074225</v>
      </c>
      <c r="S31" s="860" t="str">
        <f aca="false">VLOOKUP($D31,'Emission Factors'!$E$6:$M$112,7,FALSE())</f>
        <v>kgCO2e/km</v>
      </c>
      <c r="T31" s="778" t="n">
        <f aca="false">N31+P31+R31</f>
        <v>12.9594777288298</v>
      </c>
      <c r="U31" s="533" t="s">
        <v>392</v>
      </c>
      <c r="V31" s="858" t="n">
        <f aca="false">VLOOKUP("Aviation_WTT_Passenger_Short haul",'Emission Factors'!$E$6:$M$112,8,FALSE())</f>
        <v>2.67301136939947</v>
      </c>
      <c r="W31" s="557" t="str">
        <f aca="false">VLOOKUP("Aviation_WTT_Passenger_Short haul",'Emission Factors'!$E$6:$M$112,9,FALSE())</f>
        <v>kgCO2e/km</v>
      </c>
      <c r="X31" s="444" t="n">
        <f aca="false">L31*T31/1000000000</f>
        <v>0.896682139220744</v>
      </c>
      <c r="Y31" s="128" t="s">
        <v>90</v>
      </c>
      <c r="Z31" s="444" t="n">
        <f aca="false">L31*V31/1000000000</f>
        <v>0.184948931047001</v>
      </c>
      <c r="AA31" s="128" t="s">
        <v>90</v>
      </c>
      <c r="AB31" s="2"/>
      <c r="AC31" s="852"/>
      <c r="AD31" s="852"/>
      <c r="AE31" s="852"/>
    </row>
    <row r="32" customFormat="false" ht="12.75" hidden="false" customHeight="false" outlineLevel="0" collapsed="false">
      <c r="A32" s="549"/>
      <c r="B32" s="101" t="s">
        <v>223</v>
      </c>
      <c r="C32" s="125" t="s">
        <v>399</v>
      </c>
      <c r="D32" s="125" t="s">
        <v>806</v>
      </c>
      <c r="E32" s="448" t="n">
        <f aca="false">VLOOKUP(B32,$B$97:$E489,4,FALSE())</f>
        <v>2010</v>
      </c>
      <c r="F32" s="587" t="n">
        <f aca="false">VLOOKUP(B32,$B$97:$Q$101,IF(C32="Domestic",5,IF(C32="Short haul",7,9)),FALSE())</f>
        <v>551509938.473472</v>
      </c>
      <c r="G32" s="763" t="s">
        <v>689</v>
      </c>
      <c r="H32" s="862" t="n">
        <f aca="false">VLOOKUP(B32,$B$109:$K$113,9,FALSE())</f>
        <v>49.7347</v>
      </c>
      <c r="I32" s="128" t="s">
        <v>644</v>
      </c>
      <c r="J32" s="865"/>
      <c r="K32" s="866"/>
      <c r="L32" s="582" t="n">
        <f aca="false">F32*H32/100</f>
        <v>274291813.369966</v>
      </c>
      <c r="M32" s="116" t="s">
        <v>689</v>
      </c>
      <c r="N32" s="858" t="n">
        <f aca="false">VLOOKUP($D32,'Emission Factors'!$E$6:$M$112,2,FALSE())</f>
        <v>30.729058231598</v>
      </c>
      <c r="O32" s="859" t="str">
        <f aca="false">VLOOKUP($D32,'Emission Factors'!$E$6:$M$112,3,FALSE())</f>
        <v>kgCO2/km</v>
      </c>
      <c r="P32" s="858" t="n">
        <f aca="false">VLOOKUP($D32,'Emission Factors'!$E$6:$M$112,4,FALSE())</f>
        <v>0.000902618866019127</v>
      </c>
      <c r="Q32" s="859" t="str">
        <f aca="false">VLOOKUP($D32,'Emission Factors'!$E$6:$M$112,5,FALSE())</f>
        <v>kgCO2e/km</v>
      </c>
      <c r="R32" s="858" t="n">
        <f aca="false">VLOOKUP($D32,'Emission Factors'!$E$6:$M$112,6,FALSE())</f>
        <v>0.290737411991202</v>
      </c>
      <c r="S32" s="860" t="str">
        <f aca="false">VLOOKUP($D32,'Emission Factors'!$E$6:$M$112,7,FALSE())</f>
        <v>kgCO2e/km</v>
      </c>
      <c r="T32" s="778" t="n">
        <f aca="false">N32+P32+R32</f>
        <v>31.0206982624553</v>
      </c>
      <c r="U32" s="533" t="s">
        <v>392</v>
      </c>
      <c r="V32" s="858" t="n">
        <f aca="false">VLOOKUP("Aviation_WTT_Passenger_Long haul",'Emission Factors'!$E$6:$M$112,8,FALSE())</f>
        <v>6.39716492251624</v>
      </c>
      <c r="W32" s="557" t="str">
        <f aca="false">VLOOKUP("Aviation_WTT_Passenger_Long haul",'Emission Factors'!$E$6:$M$112,9,FALSE())</f>
        <v>kgCO2e/km</v>
      </c>
      <c r="X32" s="444" t="n">
        <f aca="false">L32*T32/1000000000</f>
        <v>8.5087235784114</v>
      </c>
      <c r="Y32" s="128" t="s">
        <v>90</v>
      </c>
      <c r="Z32" s="444" t="n">
        <f aca="false">L32*V32/1000000000</f>
        <v>1.75468996702372</v>
      </c>
      <c r="AA32" s="128" t="s">
        <v>90</v>
      </c>
      <c r="AB32" s="867"/>
      <c r="AC32" s="868"/>
      <c r="AD32" s="852"/>
      <c r="AE32" s="852"/>
    </row>
    <row r="33" customFormat="false" ht="12.75" hidden="false" customHeight="false" outlineLevel="0" collapsed="false">
      <c r="A33" s="549"/>
      <c r="B33" s="92" t="s">
        <v>226</v>
      </c>
      <c r="C33" s="442" t="s">
        <v>390</v>
      </c>
      <c r="D33" s="125" t="s">
        <v>804</v>
      </c>
      <c r="E33" s="448" t="n">
        <f aca="false">VLOOKUP(B33,$B$97:$E490,4,FALSE())</f>
        <v>2010</v>
      </c>
      <c r="F33" s="587" t="n">
        <f aca="false">VLOOKUP(B33,$B$97:$Q$101,IF(C33="Domestic",5,IF(C33="Short haul",7,9)),FALSE())</f>
        <v>3746686.407552</v>
      </c>
      <c r="G33" s="763" t="s">
        <v>689</v>
      </c>
      <c r="H33" s="862" t="n">
        <f aca="false">VLOOKUP(B33,$B$109:$K$113,9,FALSE())</f>
        <v>84.8512</v>
      </c>
      <c r="I33" s="128" t="s">
        <v>644</v>
      </c>
      <c r="J33" s="865"/>
      <c r="K33" s="866"/>
      <c r="L33" s="582" t="n">
        <f aca="false">F33*H33/100</f>
        <v>3179108.37704476</v>
      </c>
      <c r="M33" s="116" t="s">
        <v>689</v>
      </c>
      <c r="N33" s="858" t="n">
        <f aca="false">VLOOKUP($D33,'Emission Factors'!$E$6:$M$112,2,FALSE())</f>
        <v>13.6057246560066</v>
      </c>
      <c r="O33" s="859" t="str">
        <f aca="false">VLOOKUP($D33,'Emission Factors'!$E$6:$M$112,3,FALSE())</f>
        <v>kgCO2/km</v>
      </c>
      <c r="P33" s="858" t="n">
        <f aca="false">VLOOKUP($D33,'Emission Factors'!$E$6:$M$112,4,FALSE())</f>
        <v>0.00434784967104095</v>
      </c>
      <c r="Q33" s="859" t="str">
        <f aca="false">VLOOKUP($D33,'Emission Factors'!$E$6:$M$112,5,FALSE())</f>
        <v>kgCO2e/km</v>
      </c>
      <c r="R33" s="858" t="n">
        <f aca="false">VLOOKUP($D33,'Emission Factors'!$E$6:$M$112,6,FALSE())</f>
        <v>0.128728096544289</v>
      </c>
      <c r="S33" s="860" t="str">
        <f aca="false">VLOOKUP($D33,'Emission Factors'!$E$6:$M$112,7,FALSE())</f>
        <v>kgCO2e/km</v>
      </c>
      <c r="T33" s="778" t="n">
        <f aca="false">N33+P33+R33</f>
        <v>13.7388006022219</v>
      </c>
      <c r="U33" s="533" t="s">
        <v>392</v>
      </c>
      <c r="V33" s="858" t="n">
        <f aca="false">VLOOKUP("Aviation_WTT_Passenger_Domestic",'Emission Factors'!$E$6:$M$112,8,FALSE())</f>
        <v>2.8317491921511</v>
      </c>
      <c r="W33" s="557" t="str">
        <f aca="false">VLOOKUP("Aviation_WTT_Passenger_Domestic",'Emission Factors'!$E$6:$M$112,9,FALSE())</f>
        <v>kgCO2e/km</v>
      </c>
      <c r="X33" s="444" t="n">
        <f aca="false">L33*T33/1000000000</f>
        <v>0.0436771360850713</v>
      </c>
      <c r="Y33" s="128" t="s">
        <v>90</v>
      </c>
      <c r="Z33" s="444" t="n">
        <f aca="false">L33*V33/1000000000</f>
        <v>0.0090024375784573</v>
      </c>
      <c r="AA33" s="128" t="s">
        <v>90</v>
      </c>
      <c r="AB33" s="2"/>
      <c r="AC33" s="852"/>
      <c r="AD33" s="852"/>
      <c r="AE33" s="852"/>
    </row>
    <row r="34" customFormat="false" ht="12.75" hidden="false" customHeight="false" outlineLevel="0" collapsed="false">
      <c r="A34" s="549"/>
      <c r="B34" s="101" t="s">
        <v>226</v>
      </c>
      <c r="C34" s="442" t="s">
        <v>395</v>
      </c>
      <c r="D34" s="125" t="s">
        <v>805</v>
      </c>
      <c r="E34" s="448" t="n">
        <f aca="false">VLOOKUP(B34,$B$97:$E491,4,FALSE())</f>
        <v>2010</v>
      </c>
      <c r="F34" s="587" t="n">
        <f aca="false">VLOOKUP(B34,$B$97:$Q$101,IF(C34="Domestic",5,IF(C34="Short haul",7,9)),FALSE())</f>
        <v>13878309.950208</v>
      </c>
      <c r="G34" s="763" t="s">
        <v>689</v>
      </c>
      <c r="H34" s="862" t="n">
        <f aca="false">VLOOKUP(B34,$B$109:$K$113,9,FALSE())</f>
        <v>84.8512</v>
      </c>
      <c r="I34" s="128" t="s">
        <v>644</v>
      </c>
      <c r="J34" s="865"/>
      <c r="K34" s="866"/>
      <c r="L34" s="582" t="n">
        <f aca="false">F34*H34/100</f>
        <v>11775912.5324709</v>
      </c>
      <c r="M34" s="116" t="s">
        <v>689</v>
      </c>
      <c r="N34" s="858" t="n">
        <f aca="false">VLOOKUP($D34,'Emission Factors'!$E$6:$M$112,2,FALSE())</f>
        <v>12.836375717118</v>
      </c>
      <c r="O34" s="859" t="str">
        <f aca="false">VLOOKUP($D34,'Emission Factors'!$E$6:$M$112,3,FALSE())</f>
        <v>kgCO2/km</v>
      </c>
      <c r="P34" s="858" t="n">
        <f aca="false">VLOOKUP($D34,'Emission Factors'!$E$6:$M$112,4,FALSE())</f>
        <v>0.00165297063754286</v>
      </c>
      <c r="Q34" s="859" t="str">
        <f aca="false">VLOOKUP($D34,'Emission Factors'!$E$6:$M$112,5,FALSE())</f>
        <v>kgCO2e/km</v>
      </c>
      <c r="R34" s="858" t="n">
        <f aca="false">VLOOKUP($D34,'Emission Factors'!$E$6:$M$112,6,FALSE())</f>
        <v>0.121449041074225</v>
      </c>
      <c r="S34" s="860" t="str">
        <f aca="false">VLOOKUP($D34,'Emission Factors'!$E$6:$M$112,7,FALSE())</f>
        <v>kgCO2e/km</v>
      </c>
      <c r="T34" s="778" t="n">
        <f aca="false">N34+P34+R34</f>
        <v>12.9594777288298</v>
      </c>
      <c r="U34" s="533" t="s">
        <v>392</v>
      </c>
      <c r="V34" s="858" t="n">
        <f aca="false">VLOOKUP("Aviation_WTT_Passenger_Short haul",'Emission Factors'!$E$6:$M$112,8,FALSE())</f>
        <v>2.67301136939947</v>
      </c>
      <c r="W34" s="557" t="str">
        <f aca="false">VLOOKUP("Aviation_WTT_Passenger_Short haul",'Emission Factors'!$E$6:$M$112,9,FALSE())</f>
        <v>kgCO2e/km</v>
      </c>
      <c r="X34" s="444" t="n">
        <f aca="false">L34*T34/1000000000</f>
        <v>0.152609676201204</v>
      </c>
      <c r="Y34" s="128" t="s">
        <v>90</v>
      </c>
      <c r="Z34" s="444" t="n">
        <f aca="false">L34*V34/1000000000</f>
        <v>0.0314771480843484</v>
      </c>
      <c r="AA34" s="128" t="s">
        <v>90</v>
      </c>
      <c r="AB34" s="2"/>
      <c r="AC34" s="852"/>
      <c r="AD34" s="852"/>
      <c r="AE34" s="852"/>
    </row>
    <row r="35" customFormat="false" ht="12.75" hidden="false" customHeight="false" outlineLevel="0" collapsed="false">
      <c r="A35" s="549"/>
      <c r="B35" s="101" t="s">
        <v>226</v>
      </c>
      <c r="C35" s="125" t="s">
        <v>399</v>
      </c>
      <c r="D35" s="125" t="s">
        <v>806</v>
      </c>
      <c r="E35" s="448" t="n">
        <f aca="false">VLOOKUP(B35,$B$97:$E492,4,FALSE())</f>
        <v>2010</v>
      </c>
      <c r="F35" s="587" t="n">
        <f aca="false">VLOOKUP(B35,$B$97:$Q$101,IF(C35="Domestic",5,IF(C35="Short haul",7,9)),FALSE())</f>
        <v>0</v>
      </c>
      <c r="G35" s="763" t="s">
        <v>689</v>
      </c>
      <c r="H35" s="862" t="n">
        <f aca="false">VLOOKUP(B35,$B$109:$K$113,9,FALSE())</f>
        <v>84.8512</v>
      </c>
      <c r="I35" s="128" t="s">
        <v>644</v>
      </c>
      <c r="J35" s="865"/>
      <c r="K35" s="866"/>
      <c r="L35" s="582" t="n">
        <f aca="false">F35*H35/100</f>
        <v>0</v>
      </c>
      <c r="M35" s="116" t="s">
        <v>689</v>
      </c>
      <c r="N35" s="858" t="n">
        <f aca="false">VLOOKUP($D35,'Emission Factors'!$E$6:$M$112,2,FALSE())</f>
        <v>30.729058231598</v>
      </c>
      <c r="O35" s="859" t="str">
        <f aca="false">VLOOKUP($D35,'Emission Factors'!$E$6:$M$112,3,FALSE())</f>
        <v>kgCO2/km</v>
      </c>
      <c r="P35" s="858" t="n">
        <f aca="false">VLOOKUP($D35,'Emission Factors'!$E$6:$M$112,4,FALSE())</f>
        <v>0.000902618866019127</v>
      </c>
      <c r="Q35" s="859" t="str">
        <f aca="false">VLOOKUP($D35,'Emission Factors'!$E$6:$M$112,5,FALSE())</f>
        <v>kgCO2e/km</v>
      </c>
      <c r="R35" s="858" t="n">
        <f aca="false">VLOOKUP($D35,'Emission Factors'!$E$6:$M$112,6,FALSE())</f>
        <v>0.290737411991202</v>
      </c>
      <c r="S35" s="860" t="str">
        <f aca="false">VLOOKUP($D35,'Emission Factors'!$E$6:$M$112,7,FALSE())</f>
        <v>kgCO2e/km</v>
      </c>
      <c r="T35" s="778" t="n">
        <f aca="false">N35+P35+R35</f>
        <v>31.0206982624553</v>
      </c>
      <c r="U35" s="533" t="s">
        <v>392</v>
      </c>
      <c r="V35" s="858" t="n">
        <f aca="false">VLOOKUP("Aviation_WTT_Passenger_Long haul",'Emission Factors'!$E$6:$M$112,8,FALSE())</f>
        <v>6.39716492251624</v>
      </c>
      <c r="W35" s="557" t="str">
        <f aca="false">VLOOKUP("Aviation_WTT_Passenger_Long haul",'Emission Factors'!$E$6:$M$112,9,FALSE())</f>
        <v>kgCO2e/km</v>
      </c>
      <c r="X35" s="444" t="n">
        <f aca="false">L35*T35/1000000000</f>
        <v>0</v>
      </c>
      <c r="Y35" s="128" t="s">
        <v>90</v>
      </c>
      <c r="Z35" s="444" t="n">
        <f aca="false">L35*V35/1000000000</f>
        <v>0</v>
      </c>
      <c r="AA35" s="128" t="s">
        <v>90</v>
      </c>
      <c r="AB35" s="867"/>
      <c r="AC35" s="868"/>
      <c r="AD35" s="852"/>
      <c r="AE35" s="852"/>
    </row>
    <row r="36" s="2" customFormat="true" ht="12.75" hidden="false" customHeight="false" outlineLevel="0" collapsed="false">
      <c r="A36" s="852"/>
      <c r="B36" s="92" t="s">
        <v>233</v>
      </c>
      <c r="C36" s="442" t="s">
        <v>390</v>
      </c>
      <c r="D36" s="125" t="s">
        <v>804</v>
      </c>
      <c r="E36" s="448" t="n">
        <f aca="false">VLOOKUP(B36,$B$97:$E493,4,FALSE())</f>
        <v>2010</v>
      </c>
      <c r="F36" s="587" t="n">
        <f aca="false">VLOOKUP(B36,$B$97:$Q$101,IF(C36="Domestic",5,IF(C36="Short haul",7,9)),FALSE())</f>
        <v>10815840.972288</v>
      </c>
      <c r="G36" s="763" t="s">
        <v>689</v>
      </c>
      <c r="H36" s="862" t="n">
        <f aca="false">VLOOKUP(B36,$B$109:$K$113,9,FALSE())</f>
        <v>41.923</v>
      </c>
      <c r="I36" s="128" t="s">
        <v>644</v>
      </c>
      <c r="J36" s="865"/>
      <c r="K36" s="866"/>
      <c r="L36" s="582" t="n">
        <f aca="false">F36*H36/100</f>
        <v>4534325.0108123</v>
      </c>
      <c r="M36" s="116" t="s">
        <v>689</v>
      </c>
      <c r="N36" s="858" t="n">
        <f aca="false">VLOOKUP($D36,'Emission Factors'!$E$6:$M$112,2,FALSE())</f>
        <v>13.6057246560066</v>
      </c>
      <c r="O36" s="859" t="str">
        <f aca="false">VLOOKUP($D36,'Emission Factors'!$E$6:$M$112,3,FALSE())</f>
        <v>kgCO2/km</v>
      </c>
      <c r="P36" s="858" t="n">
        <f aca="false">VLOOKUP($D36,'Emission Factors'!$E$6:$M$112,4,FALSE())</f>
        <v>0.00434784967104095</v>
      </c>
      <c r="Q36" s="859" t="str">
        <f aca="false">VLOOKUP($D36,'Emission Factors'!$E$6:$M$112,5,FALSE())</f>
        <v>kgCO2e/km</v>
      </c>
      <c r="R36" s="858" t="n">
        <f aca="false">VLOOKUP($D36,'Emission Factors'!$E$6:$M$112,6,FALSE())</f>
        <v>0.128728096544289</v>
      </c>
      <c r="S36" s="860" t="str">
        <f aca="false">VLOOKUP($D36,'Emission Factors'!$E$6:$M$112,7,FALSE())</f>
        <v>kgCO2e/km</v>
      </c>
      <c r="T36" s="778" t="n">
        <f aca="false">N36+P36+R36</f>
        <v>13.7388006022219</v>
      </c>
      <c r="U36" s="533" t="s">
        <v>392</v>
      </c>
      <c r="V36" s="858" t="n">
        <f aca="false">VLOOKUP("Aviation_WTT_Passenger_Domestic",'Emission Factors'!$E$6:$M$112,8,FALSE())</f>
        <v>2.8317491921511</v>
      </c>
      <c r="W36" s="557" t="str">
        <f aca="false">VLOOKUP("Aviation_WTT_Passenger_Domestic",'Emission Factors'!$E$6:$M$112,9,FALSE())</f>
        <v>kgCO2e/km</v>
      </c>
      <c r="X36" s="444" t="n">
        <f aca="false">L36*T36/1000000000</f>
        <v>0.0622961871892178</v>
      </c>
      <c r="Y36" s="128" t="s">
        <v>90</v>
      </c>
      <c r="Z36" s="444" t="n">
        <f aca="false">L36*V36/1000000000</f>
        <v>0.0128400711863182</v>
      </c>
      <c r="AA36" s="128" t="s">
        <v>90</v>
      </c>
      <c r="AC36" s="852"/>
      <c r="AD36" s="852"/>
      <c r="AE36" s="852"/>
    </row>
    <row r="37" customFormat="false" ht="12.75" hidden="false" customHeight="false" outlineLevel="0" collapsed="false">
      <c r="A37" s="549"/>
      <c r="B37" s="101" t="s">
        <v>233</v>
      </c>
      <c r="C37" s="442" t="s">
        <v>395</v>
      </c>
      <c r="D37" s="125" t="s">
        <v>805</v>
      </c>
      <c r="E37" s="448" t="n">
        <f aca="false">VLOOKUP(B37,$B$97:$E494,4,FALSE())</f>
        <v>2010</v>
      </c>
      <c r="F37" s="587" t="n">
        <f aca="false">VLOOKUP(B37,$B$97:$Q$101,IF(C37="Domestic",5,IF(C37="Short haul",7,9)),FALSE())</f>
        <v>109631435.848704</v>
      </c>
      <c r="G37" s="763" t="s">
        <v>689</v>
      </c>
      <c r="H37" s="862" t="n">
        <f aca="false">VLOOKUP(B37,$B$109:$K$113,9,FALSE())</f>
        <v>41.923</v>
      </c>
      <c r="I37" s="128" t="s">
        <v>644</v>
      </c>
      <c r="J37" s="863"/>
      <c r="K37" s="864"/>
      <c r="L37" s="582" t="n">
        <f aca="false">F37*H37/100</f>
        <v>45960786.8508522</v>
      </c>
      <c r="M37" s="116" t="s">
        <v>689</v>
      </c>
      <c r="N37" s="858" t="n">
        <f aca="false">VLOOKUP($D37,'Emission Factors'!$E$6:$M$112,2,FALSE())</f>
        <v>12.836375717118</v>
      </c>
      <c r="O37" s="859" t="str">
        <f aca="false">VLOOKUP($D37,'Emission Factors'!$E$6:$M$112,3,FALSE())</f>
        <v>kgCO2/km</v>
      </c>
      <c r="P37" s="858" t="n">
        <f aca="false">VLOOKUP($D37,'Emission Factors'!$E$6:$M$112,4,FALSE())</f>
        <v>0.00165297063754286</v>
      </c>
      <c r="Q37" s="859" t="str">
        <f aca="false">VLOOKUP($D37,'Emission Factors'!$E$6:$M$112,5,FALSE())</f>
        <v>kgCO2e/km</v>
      </c>
      <c r="R37" s="858" t="n">
        <f aca="false">VLOOKUP($D37,'Emission Factors'!$E$6:$M$112,6,FALSE())</f>
        <v>0.121449041074225</v>
      </c>
      <c r="S37" s="860" t="str">
        <f aca="false">VLOOKUP($D37,'Emission Factors'!$E$6:$M$112,7,FALSE())</f>
        <v>kgCO2e/km</v>
      </c>
      <c r="T37" s="778" t="n">
        <f aca="false">N37+P37+R37</f>
        <v>12.9594777288298</v>
      </c>
      <c r="U37" s="533" t="s">
        <v>392</v>
      </c>
      <c r="V37" s="858" t="n">
        <f aca="false">VLOOKUP("Aviation_WTT_Passenger_Short haul",'Emission Factors'!$E$6:$M$112,8,FALSE())</f>
        <v>2.67301136939947</v>
      </c>
      <c r="W37" s="557" t="str">
        <f aca="false">VLOOKUP("Aviation_WTT_Passenger_Short haul",'Emission Factors'!$E$6:$M$112,9,FALSE())</f>
        <v>kgCO2e/km</v>
      </c>
      <c r="X37" s="444" t="n">
        <f aca="false">L37*T37/1000000000</f>
        <v>0.595627793593113</v>
      </c>
      <c r="Y37" s="128" t="s">
        <v>90</v>
      </c>
      <c r="Z37" s="444" t="n">
        <f aca="false">L37*V37/1000000000</f>
        <v>0.122853705798874</v>
      </c>
      <c r="AA37" s="128" t="s">
        <v>90</v>
      </c>
      <c r="AB37" s="2"/>
      <c r="AC37" s="852"/>
      <c r="AD37" s="852"/>
      <c r="AE37" s="852"/>
    </row>
    <row r="38" customFormat="false" ht="12.75" hidden="false" customHeight="false" outlineLevel="0" collapsed="false">
      <c r="A38" s="549"/>
      <c r="B38" s="101" t="s">
        <v>233</v>
      </c>
      <c r="C38" s="125" t="s">
        <v>399</v>
      </c>
      <c r="D38" s="125" t="s">
        <v>806</v>
      </c>
      <c r="E38" s="448" t="n">
        <f aca="false">VLOOKUP(B38,$B$97:$E495,4,FALSE())</f>
        <v>2010</v>
      </c>
      <c r="F38" s="587" t="n">
        <f aca="false">VLOOKUP(B38,$B$97:$Q$101,IF(C38="Domestic",5,IF(C38="Short haul",7,9)),FALSE())</f>
        <v>74923481.4577921</v>
      </c>
      <c r="G38" s="763" t="s">
        <v>689</v>
      </c>
      <c r="H38" s="862" t="n">
        <f aca="false">VLOOKUP(B38,$B$109:$K$113,9,FALSE())</f>
        <v>41.923</v>
      </c>
      <c r="I38" s="128" t="s">
        <v>644</v>
      </c>
      <c r="J38" s="865"/>
      <c r="K38" s="866"/>
      <c r="L38" s="582" t="n">
        <f aca="false">F38*H38/100</f>
        <v>31410171.1315502</v>
      </c>
      <c r="M38" s="116" t="s">
        <v>689</v>
      </c>
      <c r="N38" s="858" t="n">
        <f aca="false">VLOOKUP($D38,'Emission Factors'!$E$6:$M$112,2,FALSE())</f>
        <v>30.729058231598</v>
      </c>
      <c r="O38" s="859" t="str">
        <f aca="false">VLOOKUP($D38,'Emission Factors'!$E$6:$M$112,3,FALSE())</f>
        <v>kgCO2/km</v>
      </c>
      <c r="P38" s="858" t="n">
        <f aca="false">VLOOKUP($D38,'Emission Factors'!$E$6:$M$112,4,FALSE())</f>
        <v>0.000902618866019127</v>
      </c>
      <c r="Q38" s="859" t="str">
        <f aca="false">VLOOKUP($D38,'Emission Factors'!$E$6:$M$112,5,FALSE())</f>
        <v>kgCO2e/km</v>
      </c>
      <c r="R38" s="858" t="n">
        <f aca="false">VLOOKUP($D38,'Emission Factors'!$E$6:$M$112,6,FALSE())</f>
        <v>0.290737411991202</v>
      </c>
      <c r="S38" s="860" t="str">
        <f aca="false">VLOOKUP($D38,'Emission Factors'!$E$6:$M$112,7,FALSE())</f>
        <v>kgCO2e/km</v>
      </c>
      <c r="T38" s="778" t="n">
        <f aca="false">N38+P38+R38</f>
        <v>31.0206982624553</v>
      </c>
      <c r="U38" s="533" t="s">
        <v>392</v>
      </c>
      <c r="V38" s="858" t="n">
        <f aca="false">VLOOKUP("Aviation_WTT_Passenger_Long haul",'Emission Factors'!$E$6:$M$112,8,FALSE())</f>
        <v>6.39716492251624</v>
      </c>
      <c r="W38" s="557" t="str">
        <f aca="false">VLOOKUP("Aviation_WTT_Passenger_Long haul",'Emission Factors'!$E$6:$M$112,9,FALSE())</f>
        <v>kgCO2e/km</v>
      </c>
      <c r="X38" s="444" t="n">
        <f aca="false">L38*T38/1000000000</f>
        <v>0.974365441043901</v>
      </c>
      <c r="Y38" s="128" t="s">
        <v>90</v>
      </c>
      <c r="Z38" s="444" t="n">
        <f aca="false">L38*V38/1000000000</f>
        <v>0.200936044972985</v>
      </c>
      <c r="AA38" s="128" t="s">
        <v>90</v>
      </c>
      <c r="AB38" s="867"/>
      <c r="AC38" s="868"/>
      <c r="AD38" s="852"/>
      <c r="AE38" s="852"/>
    </row>
    <row r="39" customFormat="false" ht="12.75" hidden="false" customHeight="false" outlineLevel="0" collapsed="false">
      <c r="A39" s="549"/>
      <c r="B39" s="92" t="s">
        <v>234</v>
      </c>
      <c r="C39" s="442" t="s">
        <v>390</v>
      </c>
      <c r="D39" s="125" t="s">
        <v>804</v>
      </c>
      <c r="E39" s="448" t="n">
        <f aca="false">VLOOKUP(B39,$B$97:$E496,4,FALSE())</f>
        <v>2010</v>
      </c>
      <c r="F39" s="587" t="n">
        <f aca="false">VLOOKUP(B39,$B$97:$Q$101,IF(C39="Domestic",5,IF(C39="Short haul",7,9)),FALSE())</f>
        <v>3947429.540736</v>
      </c>
      <c r="G39" s="763" t="s">
        <v>689</v>
      </c>
      <c r="H39" s="862" t="n">
        <f aca="false">VLOOKUP(B39,$B$109:$K$113,9,FALSE())</f>
        <v>49.3332</v>
      </c>
      <c r="I39" s="128" t="s">
        <v>644</v>
      </c>
      <c r="J39" s="865"/>
      <c r="K39" s="866"/>
      <c r="L39" s="582" t="n">
        <f aca="false">F39*H39/100</f>
        <v>1947393.31019037</v>
      </c>
      <c r="M39" s="116" t="s">
        <v>689</v>
      </c>
      <c r="N39" s="858" t="n">
        <f aca="false">VLOOKUP($D39,'Emission Factors'!$E$6:$M$112,2,FALSE())</f>
        <v>13.6057246560066</v>
      </c>
      <c r="O39" s="859" t="str">
        <f aca="false">VLOOKUP($D39,'Emission Factors'!$E$6:$M$112,3,FALSE())</f>
        <v>kgCO2/km</v>
      </c>
      <c r="P39" s="858" t="n">
        <f aca="false">VLOOKUP($D39,'Emission Factors'!$E$6:$M$112,4,FALSE())</f>
        <v>0.00434784967104095</v>
      </c>
      <c r="Q39" s="859" t="str">
        <f aca="false">VLOOKUP($D39,'Emission Factors'!$E$6:$M$112,5,FALSE())</f>
        <v>kgCO2e/km</v>
      </c>
      <c r="R39" s="858" t="n">
        <f aca="false">VLOOKUP($D39,'Emission Factors'!$E$6:$M$112,6,FALSE())</f>
        <v>0.128728096544289</v>
      </c>
      <c r="S39" s="860" t="str">
        <f aca="false">VLOOKUP($D39,'Emission Factors'!$E$6:$M$112,7,FALSE())</f>
        <v>kgCO2e/km</v>
      </c>
      <c r="T39" s="778" t="n">
        <f aca="false">N39+P39+R39</f>
        <v>13.7388006022219</v>
      </c>
      <c r="U39" s="533" t="s">
        <v>392</v>
      </c>
      <c r="V39" s="858" t="n">
        <f aca="false">VLOOKUP("Aviation_WTT_Passenger_Domestic",'Emission Factors'!$E$6:$M$112,8,FALSE())</f>
        <v>2.8317491921511</v>
      </c>
      <c r="W39" s="557" t="str">
        <f aca="false">VLOOKUP("Aviation_WTT_Passenger_Domestic",'Emission Factors'!$E$6:$M$112,9,FALSE())</f>
        <v>kgCO2e/km</v>
      </c>
      <c r="X39" s="444" t="n">
        <f aca="false">L39*T39/1000000000</f>
        <v>0.0267548483828064</v>
      </c>
      <c r="Y39" s="128" t="s">
        <v>90</v>
      </c>
      <c r="Z39" s="444" t="n">
        <f aca="false">L39*V39/1000000000</f>
        <v>0.00551452943293204</v>
      </c>
      <c r="AA39" s="128" t="s">
        <v>90</v>
      </c>
      <c r="AB39" s="2"/>
      <c r="AC39" s="852"/>
      <c r="AD39" s="2"/>
    </row>
    <row r="40" customFormat="false" ht="12.75" hidden="false" customHeight="false" outlineLevel="0" collapsed="false">
      <c r="A40" s="549"/>
      <c r="B40" s="101" t="s">
        <v>234</v>
      </c>
      <c r="C40" s="442" t="s">
        <v>395</v>
      </c>
      <c r="D40" s="125" t="s">
        <v>805</v>
      </c>
      <c r="E40" s="448" t="n">
        <f aca="false">VLOOKUP(B40,$B$97:$E497,4,FALSE())</f>
        <v>2010</v>
      </c>
      <c r="F40" s="587" t="n">
        <f aca="false">VLOOKUP(B40,$B$97:$Q$101,IF(C40="Domestic",5,IF(C40="Short haul",7,9)),FALSE())</f>
        <v>68232638.605824</v>
      </c>
      <c r="G40" s="763" t="s">
        <v>689</v>
      </c>
      <c r="H40" s="862" t="n">
        <f aca="false">VLOOKUP(B40,$B$109:$K$113,9,FALSE())</f>
        <v>49.3332</v>
      </c>
      <c r="I40" s="128" t="s">
        <v>644</v>
      </c>
      <c r="J40" s="865"/>
      <c r="K40" s="866"/>
      <c r="L40" s="582" t="n">
        <f aca="false">F40*H40/100</f>
        <v>33661344.0686884</v>
      </c>
      <c r="M40" s="116" t="s">
        <v>689</v>
      </c>
      <c r="N40" s="858" t="n">
        <f aca="false">VLOOKUP($D40,'Emission Factors'!$E$6:$M$112,2,FALSE())</f>
        <v>12.836375717118</v>
      </c>
      <c r="O40" s="859" t="str">
        <f aca="false">VLOOKUP($D40,'Emission Factors'!$E$6:$M$112,3,FALSE())</f>
        <v>kgCO2/km</v>
      </c>
      <c r="P40" s="858" t="n">
        <f aca="false">VLOOKUP($D40,'Emission Factors'!$E$6:$M$112,4,FALSE())</f>
        <v>0.00165297063754286</v>
      </c>
      <c r="Q40" s="859" t="str">
        <f aca="false">VLOOKUP($D40,'Emission Factors'!$E$6:$M$112,5,FALSE())</f>
        <v>kgCO2e/km</v>
      </c>
      <c r="R40" s="858" t="n">
        <f aca="false">VLOOKUP($D40,'Emission Factors'!$E$6:$M$112,6,FALSE())</f>
        <v>0.121449041074225</v>
      </c>
      <c r="S40" s="860" t="str">
        <f aca="false">VLOOKUP($D40,'Emission Factors'!$E$6:$M$112,7,FALSE())</f>
        <v>kgCO2e/km</v>
      </c>
      <c r="T40" s="778" t="n">
        <f aca="false">N40+P40+R40</f>
        <v>12.9594777288298</v>
      </c>
      <c r="U40" s="533" t="s">
        <v>392</v>
      </c>
      <c r="V40" s="858" t="n">
        <f aca="false">VLOOKUP("Aviation_WTT_Passenger_Short haul",'Emission Factors'!$E$6:$M$112,8,FALSE())</f>
        <v>2.67301136939947</v>
      </c>
      <c r="W40" s="557" t="str">
        <f aca="false">VLOOKUP("Aviation_WTT_Passenger_Short haul",'Emission Factors'!$E$6:$M$112,9,FALSE())</f>
        <v>kgCO2e/km</v>
      </c>
      <c r="X40" s="444" t="n">
        <f aca="false">L40*T40/1000000000</f>
        <v>0.436233438780644</v>
      </c>
      <c r="Y40" s="128" t="s">
        <v>90</v>
      </c>
      <c r="Z40" s="444" t="n">
        <f aca="false">L40*V40/1000000000</f>
        <v>0.0899771554048714</v>
      </c>
      <c r="AA40" s="128" t="s">
        <v>90</v>
      </c>
      <c r="AB40" s="2"/>
      <c r="AC40" s="852"/>
      <c r="AD40" s="2"/>
    </row>
    <row r="41" customFormat="false" ht="12.75" hidden="false" customHeight="false" outlineLevel="0" collapsed="false">
      <c r="A41" s="549"/>
      <c r="B41" s="101" t="s">
        <v>234</v>
      </c>
      <c r="C41" s="125" t="s">
        <v>399</v>
      </c>
      <c r="D41" s="125" t="s">
        <v>806</v>
      </c>
      <c r="E41" s="448" t="n">
        <f aca="false">VLOOKUP(B41,$B$97:$E498,4,FALSE())</f>
        <v>2010</v>
      </c>
      <c r="F41" s="587" t="n">
        <f aca="false">VLOOKUP(B41,$B$97:$Q$101,IF(C41="Domestic",5,IF(C41="Short haul",7,9)),FALSE())</f>
        <v>4852413.56160002</v>
      </c>
      <c r="G41" s="763" t="s">
        <v>689</v>
      </c>
      <c r="H41" s="862" t="n">
        <f aca="false">VLOOKUP(B41,$B$109:$K$113,9,FALSE())</f>
        <v>49.3332</v>
      </c>
      <c r="I41" s="128" t="s">
        <v>644</v>
      </c>
      <c r="J41" s="865"/>
      <c r="K41" s="866"/>
      <c r="L41" s="582" t="n">
        <f aca="false">F41*H41/100</f>
        <v>2393850.88717126</v>
      </c>
      <c r="M41" s="116" t="s">
        <v>689</v>
      </c>
      <c r="N41" s="858" t="n">
        <f aca="false">VLOOKUP($D41,'Emission Factors'!$E$6:$M$112,2,FALSE())</f>
        <v>30.729058231598</v>
      </c>
      <c r="O41" s="859" t="str">
        <f aca="false">VLOOKUP($D41,'Emission Factors'!$E$6:$M$112,3,FALSE())</f>
        <v>kgCO2/km</v>
      </c>
      <c r="P41" s="858" t="n">
        <f aca="false">VLOOKUP($D41,'Emission Factors'!$E$6:$M$112,4,FALSE())</f>
        <v>0.000902618866019127</v>
      </c>
      <c r="Q41" s="859" t="str">
        <f aca="false">VLOOKUP($D41,'Emission Factors'!$E$6:$M$112,5,FALSE())</f>
        <v>kgCO2e/km</v>
      </c>
      <c r="R41" s="858" t="n">
        <f aca="false">VLOOKUP($D41,'Emission Factors'!$E$6:$M$112,6,FALSE())</f>
        <v>0.290737411991202</v>
      </c>
      <c r="S41" s="860" t="str">
        <f aca="false">VLOOKUP($D41,'Emission Factors'!$E$6:$M$112,7,FALSE())</f>
        <v>kgCO2e/km</v>
      </c>
      <c r="T41" s="778" t="n">
        <f aca="false">N41+P41+R41</f>
        <v>31.0206982624553</v>
      </c>
      <c r="U41" s="533" t="s">
        <v>392</v>
      </c>
      <c r="V41" s="858" t="n">
        <f aca="false">VLOOKUP("Aviation_WTT_Passenger_Long haul",'Emission Factors'!$E$6:$M$112,8,FALSE())</f>
        <v>6.39716492251624</v>
      </c>
      <c r="W41" s="557" t="str">
        <f aca="false">VLOOKUP("Aviation_WTT_Passenger_Long haul",'Emission Factors'!$E$6:$M$112,9,FALSE())</f>
        <v>kgCO2e/km</v>
      </c>
      <c r="X41" s="444" t="n">
        <f aca="false">L41*T41/1000000000</f>
        <v>0.0742589260562504</v>
      </c>
      <c r="Y41" s="128" t="s">
        <v>90</v>
      </c>
      <c r="Z41" s="444" t="n">
        <f aca="false">L41*V41/1000000000</f>
        <v>0.0153138589251464</v>
      </c>
      <c r="AA41" s="128" t="s">
        <v>90</v>
      </c>
      <c r="AB41" s="867"/>
      <c r="AC41" s="868"/>
      <c r="AD41" s="2"/>
    </row>
    <row r="42" customFormat="false" ht="12.75" hidden="false" customHeight="false" outlineLevel="0" collapsed="false">
      <c r="A42" s="549"/>
      <c r="B42" s="92" t="s">
        <v>235</v>
      </c>
      <c r="C42" s="442" t="s">
        <v>390</v>
      </c>
      <c r="D42" s="125" t="s">
        <v>804</v>
      </c>
      <c r="E42" s="448" t="n">
        <f aca="false">VLOOKUP(B42,$B$97:$E499,4,FALSE())</f>
        <v>2010</v>
      </c>
      <c r="F42" s="587" t="n">
        <f aca="false">VLOOKUP(B42,$B$97:$Q$101,IF(C42="Domestic",5,IF(C42="Short haul",7,9)),FALSE())</f>
        <v>2280825.081216</v>
      </c>
      <c r="G42" s="763" t="s">
        <v>689</v>
      </c>
      <c r="H42" s="862" t="n">
        <f aca="false">VLOOKUP(B42,$B$109:$K$113,9,FALSE())</f>
        <v>37.8603</v>
      </c>
      <c r="I42" s="128" t="s">
        <v>644</v>
      </c>
      <c r="J42" s="865"/>
      <c r="K42" s="866"/>
      <c r="L42" s="582" t="n">
        <f aca="false">F42*H42/100</f>
        <v>863527.218223621</v>
      </c>
      <c r="M42" s="116" t="s">
        <v>689</v>
      </c>
      <c r="N42" s="858" t="n">
        <f aca="false">VLOOKUP($D42,'Emission Factors'!$E$6:$M$112,2,FALSE())</f>
        <v>13.6057246560066</v>
      </c>
      <c r="O42" s="859" t="str">
        <f aca="false">VLOOKUP($D42,'Emission Factors'!$E$6:$M$112,3,FALSE())</f>
        <v>kgCO2/km</v>
      </c>
      <c r="P42" s="858" t="n">
        <f aca="false">VLOOKUP($D42,'Emission Factors'!$E$6:$M$112,4,FALSE())</f>
        <v>0.00434784967104095</v>
      </c>
      <c r="Q42" s="859" t="str">
        <f aca="false">VLOOKUP($D42,'Emission Factors'!$E$6:$M$112,5,FALSE())</f>
        <v>kgCO2e/km</v>
      </c>
      <c r="R42" s="858" t="n">
        <f aca="false">VLOOKUP($D42,'Emission Factors'!$E$6:$M$112,6,FALSE())</f>
        <v>0.128728096544289</v>
      </c>
      <c r="S42" s="860" t="str">
        <f aca="false">VLOOKUP($D42,'Emission Factors'!$E$6:$M$112,7,FALSE())</f>
        <v>kgCO2e/km</v>
      </c>
      <c r="T42" s="778" t="n">
        <f aca="false">N42+P42+R42</f>
        <v>13.7388006022219</v>
      </c>
      <c r="U42" s="533" t="s">
        <v>392</v>
      </c>
      <c r="V42" s="858" t="n">
        <f aca="false">VLOOKUP("Aviation_WTT_Passenger_Domestic",'Emission Factors'!$E$6:$M$112,8,FALSE())</f>
        <v>2.8317491921511</v>
      </c>
      <c r="W42" s="557" t="str">
        <f aca="false">VLOOKUP("Aviation_WTT_Passenger_Domestic",'Emission Factors'!$E$6:$M$112,9,FALSE())</f>
        <v>kgCO2e/km</v>
      </c>
      <c r="X42" s="444" t="n">
        <f aca="false">L42*T42/1000000000</f>
        <v>0.0118638282657657</v>
      </c>
      <c r="Y42" s="128" t="s">
        <v>90</v>
      </c>
      <c r="Z42" s="444" t="n">
        <f aca="false">L42*V42/1000000000</f>
        <v>0.00244529250260523</v>
      </c>
      <c r="AA42" s="128" t="s">
        <v>90</v>
      </c>
      <c r="AB42" s="2"/>
      <c r="AC42" s="852"/>
      <c r="AD42" s="852"/>
    </row>
    <row r="43" s="2" customFormat="true" ht="12.75" hidden="false" customHeight="false" outlineLevel="0" collapsed="false">
      <c r="A43" s="852"/>
      <c r="B43" s="101" t="s">
        <v>235</v>
      </c>
      <c r="C43" s="442" t="s">
        <v>395</v>
      </c>
      <c r="D43" s="125" t="s">
        <v>805</v>
      </c>
      <c r="E43" s="448" t="n">
        <f aca="false">VLOOKUP(B43,$B$97:$E500,4,FALSE())</f>
        <v>2010</v>
      </c>
      <c r="F43" s="587" t="n">
        <f aca="false">VLOOKUP(B43,$B$97:$Q$101,IF(C43="Domestic",5,IF(C43="Short haul",7,9)),FALSE())</f>
        <v>37037822.621184</v>
      </c>
      <c r="G43" s="763" t="s">
        <v>689</v>
      </c>
      <c r="H43" s="862" t="n">
        <f aca="false">VLOOKUP(B43,$B$109:$K$113,9,FALSE())</f>
        <v>37.8603</v>
      </c>
      <c r="I43" s="128" t="s">
        <v>644</v>
      </c>
      <c r="J43" s="865"/>
      <c r="K43" s="866"/>
      <c r="L43" s="582" t="n">
        <f aca="false">F43*H43/100</f>
        <v>14022630.7578481</v>
      </c>
      <c r="M43" s="116" t="s">
        <v>689</v>
      </c>
      <c r="N43" s="858" t="n">
        <f aca="false">VLOOKUP($D43,'Emission Factors'!$E$6:$M$112,2,FALSE())</f>
        <v>12.836375717118</v>
      </c>
      <c r="O43" s="859" t="str">
        <f aca="false">VLOOKUP($D43,'Emission Factors'!$E$6:$M$112,3,FALSE())</f>
        <v>kgCO2/km</v>
      </c>
      <c r="P43" s="858" t="n">
        <f aca="false">VLOOKUP($D43,'Emission Factors'!$E$6:$M$112,4,FALSE())</f>
        <v>0.00165297063754286</v>
      </c>
      <c r="Q43" s="859" t="str">
        <f aca="false">VLOOKUP($D43,'Emission Factors'!$E$6:$M$112,5,FALSE())</f>
        <v>kgCO2e/km</v>
      </c>
      <c r="R43" s="858" t="n">
        <f aca="false">VLOOKUP($D43,'Emission Factors'!$E$6:$M$112,6,FALSE())</f>
        <v>0.121449041074225</v>
      </c>
      <c r="S43" s="860" t="str">
        <f aca="false">VLOOKUP($D43,'Emission Factors'!$E$6:$M$112,7,FALSE())</f>
        <v>kgCO2e/km</v>
      </c>
      <c r="T43" s="778" t="n">
        <f aca="false">N43+P43+R43</f>
        <v>12.9594777288298</v>
      </c>
      <c r="U43" s="533" t="s">
        <v>392</v>
      </c>
      <c r="V43" s="858" t="n">
        <f aca="false">VLOOKUP("Aviation_WTT_Passenger_Short haul",'Emission Factors'!$E$6:$M$112,8,FALSE())</f>
        <v>2.67301136939947</v>
      </c>
      <c r="W43" s="557" t="str">
        <f aca="false">VLOOKUP("Aviation_WTT_Passenger_Short haul",'Emission Factors'!$E$6:$M$112,9,FALSE())</f>
        <v>kgCO2e/km</v>
      </c>
      <c r="X43" s="444" t="n">
        <f aca="false">L43*T43/1000000000</f>
        <v>0.181725971005937</v>
      </c>
      <c r="Y43" s="128" t="s">
        <v>90</v>
      </c>
      <c r="Z43" s="444" t="n">
        <f aca="false">L43*V43/1000000000</f>
        <v>0.0374826514446187</v>
      </c>
      <c r="AA43" s="128" t="s">
        <v>90</v>
      </c>
      <c r="AC43" s="852"/>
      <c r="AD43" s="852"/>
    </row>
    <row r="44" customFormat="false" ht="12.75" hidden="false" customHeight="true" outlineLevel="0" collapsed="false">
      <c r="A44" s="549"/>
      <c r="B44" s="101" t="s">
        <v>235</v>
      </c>
      <c r="C44" s="125" t="s">
        <v>399</v>
      </c>
      <c r="D44" s="125" t="s">
        <v>806</v>
      </c>
      <c r="E44" s="448" t="n">
        <f aca="false">VLOOKUP(B44,$B$97:$E501,4,FALSE())</f>
        <v>2010</v>
      </c>
      <c r="F44" s="587" t="n">
        <f aca="false">VLOOKUP(B44,$B$97:$Q$101,IF(C44="Domestic",5,IF(C44="Short haul",7,9)),FALSE())</f>
        <v>4067354.636928</v>
      </c>
      <c r="G44" s="763" t="s">
        <v>689</v>
      </c>
      <c r="H44" s="862" t="n">
        <f aca="false">VLOOKUP(B44,$B$109:$K$113,9,FALSE())</f>
        <v>37.8603</v>
      </c>
      <c r="I44" s="128" t="s">
        <v>644</v>
      </c>
      <c r="J44" s="863"/>
      <c r="K44" s="864"/>
      <c r="L44" s="582" t="n">
        <f aca="false">F44*H44/100</f>
        <v>1539912.66760485</v>
      </c>
      <c r="M44" s="116" t="s">
        <v>689</v>
      </c>
      <c r="N44" s="858" t="n">
        <f aca="false">VLOOKUP($D44,'Emission Factors'!$E$6:$M$112,2,FALSE())</f>
        <v>30.729058231598</v>
      </c>
      <c r="O44" s="859" t="str">
        <f aca="false">VLOOKUP($D44,'Emission Factors'!$E$6:$M$112,3,FALSE())</f>
        <v>kgCO2/km</v>
      </c>
      <c r="P44" s="858" t="n">
        <f aca="false">VLOOKUP($D44,'Emission Factors'!$E$6:$M$112,4,FALSE())</f>
        <v>0.000902618866019127</v>
      </c>
      <c r="Q44" s="859" t="str">
        <f aca="false">VLOOKUP($D44,'Emission Factors'!$E$6:$M$112,5,FALSE())</f>
        <v>kgCO2e/km</v>
      </c>
      <c r="R44" s="858" t="n">
        <f aca="false">VLOOKUP($D44,'Emission Factors'!$E$6:$M$112,6,FALSE())</f>
        <v>0.290737411991202</v>
      </c>
      <c r="S44" s="860" t="str">
        <f aca="false">VLOOKUP($D44,'Emission Factors'!$E$6:$M$112,7,FALSE())</f>
        <v>kgCO2e/km</v>
      </c>
      <c r="T44" s="778" t="n">
        <f aca="false">N44+P44+R44</f>
        <v>31.0206982624553</v>
      </c>
      <c r="U44" s="533" t="s">
        <v>392</v>
      </c>
      <c r="V44" s="858" t="n">
        <f aca="false">VLOOKUP("Aviation_WTT_Passenger_Long haul",'Emission Factors'!$E$6:$M$112,8,FALSE())</f>
        <v>6.39716492251624</v>
      </c>
      <c r="W44" s="557" t="str">
        <f aca="false">VLOOKUP("Aviation_WTT_Passenger_Long haul",'Emission Factors'!$E$6:$M$112,9,FALSE())</f>
        <v>kgCO2e/km</v>
      </c>
      <c r="X44" s="444" t="n">
        <f aca="false">L44*T44/1000000000</f>
        <v>0.0477691662123026</v>
      </c>
      <c r="Y44" s="128" t="s">
        <v>90</v>
      </c>
      <c r="Z44" s="444" t="n">
        <f aca="false">L44*V44/1000000000</f>
        <v>0.00985107530094016</v>
      </c>
      <c r="AA44" s="128" t="s">
        <v>90</v>
      </c>
      <c r="AB44" s="867"/>
      <c r="AC44" s="868"/>
      <c r="AD44" s="852"/>
    </row>
    <row r="45" customFormat="false" ht="12.75" hidden="false" customHeight="false" outlineLevel="0" collapsed="false">
      <c r="A45" s="549"/>
      <c r="B45" s="92" t="s">
        <v>51</v>
      </c>
      <c r="C45" s="442" t="s">
        <v>390</v>
      </c>
      <c r="D45" s="442"/>
      <c r="E45" s="455"/>
      <c r="F45" s="475"/>
      <c r="G45" s="445"/>
      <c r="H45" s="455"/>
      <c r="I45" s="455"/>
      <c r="J45" s="785"/>
      <c r="K45" s="786"/>
      <c r="L45" s="537"/>
      <c r="M45" s="445"/>
      <c r="N45" s="475"/>
      <c r="O45" s="445"/>
      <c r="P45" s="475"/>
      <c r="Q45" s="445"/>
      <c r="R45" s="475"/>
      <c r="S45" s="445"/>
      <c r="T45" s="455"/>
      <c r="U45" s="455"/>
      <c r="V45" s="455"/>
      <c r="W45" s="533"/>
      <c r="X45" s="443" t="n">
        <f aca="false">X30+X33+X36+X39+X42</f>
        <v>0.230518839117449</v>
      </c>
      <c r="Y45" s="128" t="s">
        <v>90</v>
      </c>
      <c r="Z45" s="443" t="n">
        <f aca="false">Z30+Z33+Z36+Z39+Z42</f>
        <v>0.047512992971226</v>
      </c>
      <c r="AA45" s="128" t="s">
        <v>90</v>
      </c>
      <c r="AB45" s="2"/>
      <c r="AC45" s="852"/>
      <c r="AD45" s="852"/>
    </row>
    <row r="46" customFormat="false" ht="12.75" hidden="false" customHeight="false" outlineLevel="0" collapsed="false">
      <c r="A46" s="549"/>
      <c r="B46" s="101"/>
      <c r="C46" s="442" t="s">
        <v>395</v>
      </c>
      <c r="D46" s="442"/>
      <c r="E46" s="455"/>
      <c r="F46" s="475"/>
      <c r="G46" s="445"/>
      <c r="H46" s="455"/>
      <c r="I46" s="455"/>
      <c r="J46" s="785"/>
      <c r="K46" s="786"/>
      <c r="L46" s="537"/>
      <c r="M46" s="445"/>
      <c r="N46" s="475"/>
      <c r="O46" s="445"/>
      <c r="P46" s="475"/>
      <c r="Q46" s="445"/>
      <c r="R46" s="475"/>
      <c r="S46" s="445"/>
      <c r="T46" s="455"/>
      <c r="U46" s="455"/>
      <c r="V46" s="455"/>
      <c r="W46" s="533"/>
      <c r="X46" s="443" t="n">
        <f aca="false">X31+X34+X37+X40+X43</f>
        <v>2.26287901880164</v>
      </c>
      <c r="Y46" s="128" t="s">
        <v>90</v>
      </c>
      <c r="Z46" s="443" t="n">
        <f aca="false">Z31+Z34+Z37+Z40+Z43</f>
        <v>0.466739591779713</v>
      </c>
      <c r="AA46" s="128" t="s">
        <v>90</v>
      </c>
      <c r="AB46" s="2"/>
      <c r="AC46" s="852"/>
      <c r="AD46" s="852"/>
    </row>
    <row r="47" s="2" customFormat="true" ht="12.75" hidden="false" customHeight="false" outlineLevel="0" collapsed="false">
      <c r="A47" s="852"/>
      <c r="B47" s="101"/>
      <c r="C47" s="442" t="s">
        <v>399</v>
      </c>
      <c r="D47" s="442"/>
      <c r="E47" s="455"/>
      <c r="F47" s="475"/>
      <c r="G47" s="445"/>
      <c r="H47" s="455"/>
      <c r="I47" s="455"/>
      <c r="J47" s="785"/>
      <c r="K47" s="786"/>
      <c r="L47" s="537"/>
      <c r="M47" s="445"/>
      <c r="N47" s="475"/>
      <c r="O47" s="445"/>
      <c r="P47" s="475"/>
      <c r="Q47" s="445"/>
      <c r="R47" s="475"/>
      <c r="S47" s="445"/>
      <c r="T47" s="455"/>
      <c r="U47" s="455"/>
      <c r="V47" s="455"/>
      <c r="W47" s="533"/>
      <c r="X47" s="443" t="n">
        <f aca="false">X32+X35+X38+X41+X44</f>
        <v>9.60511711172385</v>
      </c>
      <c r="Y47" s="128" t="s">
        <v>90</v>
      </c>
      <c r="Z47" s="443" t="n">
        <f aca="false">Z32+Z35+Z38+Z41+Z44</f>
        <v>1.98079094622279</v>
      </c>
      <c r="AA47" s="128" t="s">
        <v>90</v>
      </c>
      <c r="AB47" s="867" t="s">
        <v>64</v>
      </c>
      <c r="AC47" s="868"/>
      <c r="AD47" s="852"/>
    </row>
    <row r="48" s="2" customFormat="true" ht="12.75" hidden="false" customHeight="false" outlineLevel="0" collapsed="false">
      <c r="A48" s="852"/>
      <c r="B48" s="472"/>
      <c r="C48" s="442" t="s">
        <v>51</v>
      </c>
      <c r="D48" s="124"/>
      <c r="E48" s="455"/>
      <c r="F48" s="475"/>
      <c r="G48" s="445"/>
      <c r="H48" s="455"/>
      <c r="I48" s="455"/>
      <c r="J48" s="785"/>
      <c r="K48" s="786"/>
      <c r="L48" s="537"/>
      <c r="M48" s="445"/>
      <c r="N48" s="475"/>
      <c r="O48" s="445"/>
      <c r="P48" s="475"/>
      <c r="Q48" s="445"/>
      <c r="R48" s="475"/>
      <c r="S48" s="445"/>
      <c r="T48" s="455"/>
      <c r="U48" s="455"/>
      <c r="V48" s="455"/>
      <c r="W48" s="533"/>
      <c r="X48" s="444" t="n">
        <f aca="false">SUM(X45:X47)</f>
        <v>12.0985149696429</v>
      </c>
      <c r="Y48" s="128" t="s">
        <v>90</v>
      </c>
      <c r="Z48" s="444" t="n">
        <f aca="false">SUM(Z45:Z47)</f>
        <v>2.49504353097373</v>
      </c>
      <c r="AA48" s="128" t="s">
        <v>90</v>
      </c>
      <c r="AB48" s="585" t="s">
        <v>64</v>
      </c>
      <c r="AC48" s="852"/>
      <c r="AD48" s="852"/>
    </row>
    <row r="49" s="2" customFormat="true" ht="12.75" hidden="false" customHeight="false" outlineLevel="0" collapsed="false">
      <c r="B49" s="606"/>
      <c r="E49" s="3"/>
      <c r="F49" s="479"/>
      <c r="G49" s="7"/>
      <c r="H49" s="3"/>
      <c r="I49" s="3"/>
      <c r="J49" s="3"/>
      <c r="K49" s="3"/>
      <c r="L49" s="479"/>
      <c r="M49" s="7"/>
      <c r="N49" s="479"/>
      <c r="O49" s="7"/>
      <c r="P49" s="479"/>
      <c r="Q49" s="7"/>
      <c r="R49" s="479"/>
      <c r="S49" s="7"/>
      <c r="T49" s="3"/>
      <c r="U49" s="3"/>
      <c r="V49" s="3"/>
      <c r="W49" s="3"/>
      <c r="X49" s="3"/>
      <c r="Y49" s="3"/>
      <c r="Z49" s="3"/>
      <c r="AA49" s="3"/>
      <c r="AC49" s="868"/>
      <c r="AD49" s="852"/>
    </row>
    <row r="50" s="2" customFormat="true" ht="12.75" hidden="false" customHeight="false" outlineLevel="0" collapsed="false">
      <c r="B50" s="852" t="s">
        <v>513</v>
      </c>
      <c r="C50" s="2" t="s">
        <v>807</v>
      </c>
      <c r="E50" s="3"/>
      <c r="F50" s="479"/>
      <c r="G50" s="7"/>
      <c r="H50" s="3"/>
      <c r="I50" s="3"/>
      <c r="J50" s="3"/>
      <c r="K50" s="3"/>
      <c r="L50" s="479"/>
      <c r="M50" s="7"/>
      <c r="N50" s="479"/>
      <c r="O50" s="7"/>
      <c r="P50" s="479"/>
      <c r="Q50" s="7"/>
      <c r="R50" s="479"/>
      <c r="S50" s="7"/>
      <c r="T50" s="3"/>
      <c r="U50" s="3"/>
      <c r="V50" s="3"/>
      <c r="W50" s="3"/>
      <c r="X50" s="3"/>
      <c r="Y50" s="3"/>
      <c r="Z50" s="3"/>
      <c r="AA50" s="3"/>
      <c r="AC50" s="852"/>
      <c r="AD50" s="852"/>
    </row>
    <row r="51" s="2" customFormat="true" ht="12.75" hidden="false" customHeight="false" outlineLevel="0" collapsed="false">
      <c r="B51" s="606"/>
      <c r="E51" s="3"/>
      <c r="F51" s="479"/>
      <c r="G51" s="7"/>
      <c r="H51" s="3"/>
      <c r="I51" s="3"/>
      <c r="J51" s="3"/>
      <c r="K51" s="3"/>
      <c r="L51" s="479"/>
      <c r="M51" s="7"/>
      <c r="N51" s="479"/>
      <c r="O51" s="7"/>
      <c r="P51" s="479"/>
      <c r="Q51" s="7"/>
      <c r="R51" s="479"/>
      <c r="S51" s="7"/>
      <c r="T51" s="3"/>
      <c r="U51" s="3"/>
      <c r="V51" s="3"/>
      <c r="W51" s="3"/>
      <c r="X51" s="3"/>
      <c r="Y51" s="3"/>
      <c r="Z51" s="3"/>
      <c r="AA51" s="3"/>
      <c r="AC51" s="852"/>
      <c r="AD51" s="852"/>
    </row>
    <row r="52" s="151" customFormat="true" ht="19.5" hidden="false" customHeight="true" outlineLevel="0" collapsed="false">
      <c r="A52" s="188"/>
      <c r="B52" s="8" t="s">
        <v>477</v>
      </c>
      <c r="C52" s="8" t="s">
        <v>478</v>
      </c>
      <c r="D52" s="85" t="s">
        <v>337</v>
      </c>
      <c r="E52" s="138" t="s">
        <v>479</v>
      </c>
      <c r="F52" s="9" t="s">
        <v>480</v>
      </c>
      <c r="G52" s="9"/>
      <c r="H52" s="9" t="s">
        <v>481</v>
      </c>
      <c r="I52" s="9"/>
      <c r="J52" s="9" t="s">
        <v>482</v>
      </c>
      <c r="K52" s="9"/>
      <c r="L52" s="9" t="s">
        <v>483</v>
      </c>
      <c r="M52" s="9"/>
      <c r="N52" s="9" t="s">
        <v>484</v>
      </c>
      <c r="O52" s="9"/>
      <c r="P52" s="9"/>
      <c r="Q52" s="9"/>
      <c r="R52" s="9"/>
      <c r="S52" s="9"/>
      <c r="T52" s="9"/>
      <c r="U52" s="9"/>
      <c r="V52" s="9"/>
      <c r="W52" s="9"/>
      <c r="X52" s="9" t="s">
        <v>72</v>
      </c>
      <c r="Y52" s="9"/>
      <c r="Z52" s="9"/>
      <c r="AA52" s="9"/>
      <c r="AB52" s="188"/>
      <c r="AC52" s="188"/>
      <c r="AD52" s="188"/>
    </row>
    <row r="53" s="237" customFormat="true" ht="20.1" hidden="false" customHeight="true" outlineLevel="0" collapsed="false">
      <c r="A53" s="228"/>
      <c r="B53" s="742" t="s">
        <v>792</v>
      </c>
      <c r="C53" s="547" t="s">
        <v>670</v>
      </c>
      <c r="D53" s="88"/>
      <c r="E53" s="60"/>
      <c r="F53" s="62" t="s">
        <v>802</v>
      </c>
      <c r="G53" s="62"/>
      <c r="H53" s="62" t="s">
        <v>686</v>
      </c>
      <c r="I53" s="62"/>
      <c r="J53" s="62" t="s">
        <v>10</v>
      </c>
      <c r="K53" s="62"/>
      <c r="L53" s="62" t="s">
        <v>673</v>
      </c>
      <c r="M53" s="62"/>
      <c r="N53" s="62" t="s">
        <v>73</v>
      </c>
      <c r="O53" s="62"/>
      <c r="P53" s="62" t="s">
        <v>488</v>
      </c>
      <c r="Q53" s="62"/>
      <c r="R53" s="62" t="s">
        <v>489</v>
      </c>
      <c r="S53" s="62"/>
      <c r="T53" s="62" t="s">
        <v>51</v>
      </c>
      <c r="U53" s="62"/>
      <c r="V53" s="62" t="s">
        <v>623</v>
      </c>
      <c r="W53" s="62"/>
      <c r="X53" s="62" t="s">
        <v>663</v>
      </c>
      <c r="Y53" s="62"/>
      <c r="Z53" s="62" t="s">
        <v>623</v>
      </c>
      <c r="AA53" s="62"/>
      <c r="AB53" s="56"/>
      <c r="AC53" s="188"/>
      <c r="AD53" s="188"/>
    </row>
    <row r="54" customFormat="false" ht="14.1" hidden="false" customHeight="true" outlineLevel="0" collapsed="false">
      <c r="A54" s="549"/>
      <c r="B54" s="92" t="s">
        <v>223</v>
      </c>
      <c r="C54" s="125" t="s">
        <v>390</v>
      </c>
      <c r="D54" s="125" t="s">
        <v>808</v>
      </c>
      <c r="E54" s="448" t="n">
        <f aca="false">VLOOKUP(B54,$B$97:$E511,4,FALSE())</f>
        <v>2010</v>
      </c>
      <c r="F54" s="587" t="n">
        <f aca="false">VLOOKUP(B54,$B$97:$Q$101,IF(C54="Domestic",11,IF(C54="Short haul",13,15)),FALSE())</f>
        <v>3413.418624</v>
      </c>
      <c r="G54" s="763" t="s">
        <v>689</v>
      </c>
      <c r="H54" s="862" t="n">
        <f aca="false">VLOOKUP(B54,$B$109:$K$113,9,FALSE())</f>
        <v>49.7347</v>
      </c>
      <c r="I54" s="128" t="s">
        <v>644</v>
      </c>
      <c r="J54" s="863"/>
      <c r="K54" s="864"/>
      <c r="L54" s="582" t="n">
        <f aca="false">F54*H54/100</f>
        <v>1697.65351239053</v>
      </c>
      <c r="M54" s="116" t="s">
        <v>689</v>
      </c>
      <c r="N54" s="858" t="n">
        <f aca="false">VLOOKUP($D54,'Emission Factors'!$E$6:$M$112,2,FALSE())</f>
        <v>18.826345342971</v>
      </c>
      <c r="O54" s="859" t="str">
        <f aca="false">VLOOKUP($D54,'Emission Factors'!$E$6:$M$112,3,FALSE())</f>
        <v>kgCO2/km</v>
      </c>
      <c r="P54" s="858" t="n">
        <f aca="false">VLOOKUP($D54,'Emission Factors'!$E$6:$M$112,4,FALSE())</f>
        <v>0.160259749722559</v>
      </c>
      <c r="Q54" s="859" t="str">
        <f aca="false">VLOOKUP($D54,'Emission Factors'!$E$6:$M$112,5,FALSE())</f>
        <v>kgCO2e/km</v>
      </c>
      <c r="R54" s="858" t="n">
        <f aca="false">VLOOKUP($D54,'Emission Factors'!$E$6:$M$112,6,FALSE())</f>
        <v>0.178122052456515</v>
      </c>
      <c r="S54" s="860" t="str">
        <f aca="false">VLOOKUP($D54,'Emission Factors'!$E$6:$M$112,7,FALSE())</f>
        <v>kgCO2e/km</v>
      </c>
      <c r="T54" s="778" t="n">
        <f aca="false">N54+P54+R54</f>
        <v>19.1647271451501</v>
      </c>
      <c r="U54" s="533" t="s">
        <v>392</v>
      </c>
      <c r="V54" s="858" t="n">
        <f aca="false">VLOOKUP("Aviation_WTT_Freight_Domestic",'Emission Factors'!$E$6:$M$112,8,FALSE())</f>
        <v>3.95010468397789</v>
      </c>
      <c r="W54" s="557" t="str">
        <f aca="false">VLOOKUP("Aviation_WTT_Freight_Domestic",'Emission Factors'!$E$6:$M$112,9,FALSE())</f>
        <v>kgCO2e/km</v>
      </c>
      <c r="X54" s="778" t="n">
        <f aca="false">L54*T54/1000000000</f>
        <v>3.25350663519701E-005</v>
      </c>
      <c r="Y54" s="533" t="s">
        <v>90</v>
      </c>
      <c r="Z54" s="778" t="n">
        <f aca="false">L54*V54/1000000000</f>
        <v>6.70590909106535E-006</v>
      </c>
      <c r="AA54" s="533" t="s">
        <v>90</v>
      </c>
      <c r="AB54" s="2"/>
      <c r="AC54" s="852"/>
      <c r="AD54" s="852"/>
    </row>
    <row r="55" customFormat="false" ht="14.1" hidden="false" customHeight="true" outlineLevel="0" collapsed="false">
      <c r="A55" s="549"/>
      <c r="B55" s="101" t="s">
        <v>223</v>
      </c>
      <c r="C55" s="125" t="s">
        <v>395</v>
      </c>
      <c r="D55" s="125" t="s">
        <v>809</v>
      </c>
      <c r="E55" s="448" t="n">
        <f aca="false">VLOOKUP(B55,$B$97:$E512,4,FALSE())</f>
        <v>2010</v>
      </c>
      <c r="F55" s="587" t="n">
        <f aca="false">VLOOKUP(B55,$B$97:$Q$101,IF(C55="Domestic",11,IF(C55="Short haul",13,15)),FALSE())</f>
        <v>682252.420608</v>
      </c>
      <c r="G55" s="763" t="s">
        <v>689</v>
      </c>
      <c r="H55" s="862" t="n">
        <f aca="false">VLOOKUP(B55,$B$109:$K$113,9,FALSE())</f>
        <v>49.7347</v>
      </c>
      <c r="I55" s="128" t="s">
        <v>644</v>
      </c>
      <c r="J55" s="865"/>
      <c r="K55" s="866"/>
      <c r="L55" s="582" t="n">
        <f aca="false">F55*H55/100</f>
        <v>339316.194632127</v>
      </c>
      <c r="M55" s="116" t="s">
        <v>689</v>
      </c>
      <c r="N55" s="858" t="n">
        <f aca="false">VLOOKUP($D55,'Emission Factors'!$E$6:$M$112,2,FALSE())</f>
        <v>31.644999141684</v>
      </c>
      <c r="O55" s="859" t="str">
        <f aca="false">VLOOKUP($D55,'Emission Factors'!$E$6:$M$112,3,FALSE())</f>
        <v>kgCO2/km</v>
      </c>
      <c r="P55" s="858" t="n">
        <f aca="false">VLOOKUP($D55,'Emission Factors'!$E$6:$M$112,4,FALSE())</f>
        <v>0.00775947474638367</v>
      </c>
      <c r="Q55" s="859" t="str">
        <f aca="false">VLOOKUP($D55,'Emission Factors'!$E$6:$M$112,5,FALSE())</f>
        <v>kgCO2e/km</v>
      </c>
      <c r="R55" s="858" t="n">
        <f aca="false">VLOOKUP($D55,'Emission Factors'!$E$6:$M$112,6,FALSE())</f>
        <v>0.299403420813478</v>
      </c>
      <c r="S55" s="860" t="str">
        <f aca="false">VLOOKUP($D55,'Emission Factors'!$E$6:$M$112,7,FALSE())</f>
        <v>kgCO2e/km</v>
      </c>
      <c r="T55" s="778" t="n">
        <f aca="false">N55+P55+R55</f>
        <v>31.9521620372439</v>
      </c>
      <c r="U55" s="533" t="s">
        <v>392</v>
      </c>
      <c r="V55" s="858" t="n">
        <f aca="false">VLOOKUP("Aviation_WTT_Freight_Short haul",'Emission Factors'!$E$6:$M$112,8,FALSE())</f>
        <v>6.59042703645736</v>
      </c>
      <c r="W55" s="557" t="str">
        <f aca="false">VLOOKUP("Aviation_WTT_Freight_Short haul",'Emission Factors'!$E$6:$M$112,9,FALSE())</f>
        <v>kgCO2e/km</v>
      </c>
      <c r="X55" s="778" t="n">
        <f aca="false">L55*T55/1000000000</f>
        <v>0.0108418860327467</v>
      </c>
      <c r="Y55" s="533" t="s">
        <v>90</v>
      </c>
      <c r="Z55" s="778" t="n">
        <f aca="false">L55*V55/1000000000</f>
        <v>0.0022362386230114</v>
      </c>
      <c r="AA55" s="533" t="s">
        <v>90</v>
      </c>
      <c r="AB55" s="2"/>
      <c r="AC55" s="852"/>
      <c r="AD55" s="852"/>
    </row>
    <row r="56" customFormat="false" ht="14.1" hidden="false" customHeight="true" outlineLevel="0" collapsed="false">
      <c r="A56" s="549"/>
      <c r="B56" s="101" t="s">
        <v>223</v>
      </c>
      <c r="C56" s="125" t="s">
        <v>399</v>
      </c>
      <c r="D56" s="125" t="s">
        <v>810</v>
      </c>
      <c r="E56" s="448" t="n">
        <f aca="false">VLOOKUP(B56,$B$97:$E513,4,FALSE())</f>
        <v>2010</v>
      </c>
      <c r="F56" s="587" t="n">
        <f aca="false">VLOOKUP(B56,$B$97:$Q$101,IF(C56="Domestic",11,IF(C56="Short haul",13,15)),FALSE())</f>
        <v>2754586.986624</v>
      </c>
      <c r="G56" s="763" t="s">
        <v>689</v>
      </c>
      <c r="H56" s="862" t="n">
        <f aca="false">VLOOKUP(B56,$B$109:$K$113,9,FALSE())</f>
        <v>49.7347</v>
      </c>
      <c r="I56" s="128" t="s">
        <v>644</v>
      </c>
      <c r="J56" s="865"/>
      <c r="K56" s="866"/>
      <c r="L56" s="582" t="n">
        <f aca="false">F56*H56/100</f>
        <v>1369985.57403649</v>
      </c>
      <c r="M56" s="116" t="s">
        <v>689</v>
      </c>
      <c r="N56" s="858" t="n">
        <f aca="false">VLOOKUP($D56,'Emission Factors'!$E$6:$M$112,2,FALSE())</f>
        <v>40.6076242723052</v>
      </c>
      <c r="O56" s="859" t="str">
        <f aca="false">VLOOKUP($D56,'Emission Factors'!$E$6:$M$112,3,FALSE())</f>
        <v>kgCO2/km</v>
      </c>
      <c r="P56" s="858" t="n">
        <f aca="false">VLOOKUP($D56,'Emission Factors'!$E$6:$M$112,4,FALSE())</f>
        <v>0.00302084622987126</v>
      </c>
      <c r="Q56" s="859" t="str">
        <f aca="false">VLOOKUP($D56,'Emission Factors'!$E$6:$M$112,5,FALSE())</f>
        <v>kgCO2e/km</v>
      </c>
      <c r="R56" s="858" t="n">
        <f aca="false">VLOOKUP($D56,'Emission Factors'!$E$6:$M$112,6,FALSE())</f>
        <v>0.384201673187013</v>
      </c>
      <c r="S56" s="860" t="str">
        <f aca="false">VLOOKUP($D56,'Emission Factors'!$E$6:$M$112,7,FALSE())</f>
        <v>kgCO2e/km</v>
      </c>
      <c r="T56" s="778" t="n">
        <f aca="false">N56+P56+R56</f>
        <v>40.994846791722</v>
      </c>
      <c r="U56" s="533" t="s">
        <v>392</v>
      </c>
      <c r="V56" s="858" t="n">
        <f aca="false">VLOOKUP("Aviation_WTT_Freight_Long haul",'Emission Factors'!$E$6:$M$112,8,FALSE())</f>
        <v>8.45405843805061</v>
      </c>
      <c r="W56" s="557" t="str">
        <f aca="false">VLOOKUP("Aviation_WTT_Freight_Long haul",'Emission Factors'!$E$6:$M$112,9,FALSE())</f>
        <v>kgCO2e/km</v>
      </c>
      <c r="X56" s="778" t="n">
        <f aca="false">L56*T56/1000000000</f>
        <v>0.0561623487144951</v>
      </c>
      <c r="Y56" s="533" t="s">
        <v>90</v>
      </c>
      <c r="Z56" s="778" t="n">
        <f aca="false">L56*V56/1000000000</f>
        <v>0.0115819381021908</v>
      </c>
      <c r="AA56" s="533" t="s">
        <v>90</v>
      </c>
      <c r="AB56" s="867"/>
      <c r="AC56" s="868"/>
      <c r="AD56" s="852"/>
    </row>
    <row r="57" customFormat="false" ht="14.1" hidden="false" customHeight="true" outlineLevel="0" collapsed="false">
      <c r="A57" s="549"/>
      <c r="B57" s="92" t="s">
        <v>226</v>
      </c>
      <c r="C57" s="442" t="s">
        <v>390</v>
      </c>
      <c r="D57" s="125" t="s">
        <v>808</v>
      </c>
      <c r="E57" s="448" t="n">
        <f aca="false">VLOOKUP(B57,$B$97:$E514,4,FALSE())</f>
        <v>2010</v>
      </c>
      <c r="F57" s="587" t="n">
        <f aca="false">VLOOKUP(B57,$B$97:$Q$101,IF(C57="Domestic",11,IF(C57="Short haul",13,15)),FALSE())</f>
        <v>0</v>
      </c>
      <c r="G57" s="763" t="s">
        <v>689</v>
      </c>
      <c r="H57" s="862" t="n">
        <f aca="false">VLOOKUP(B57,$B$109:$K$113,9,FALSE())</f>
        <v>84.8512</v>
      </c>
      <c r="I57" s="128" t="s">
        <v>644</v>
      </c>
      <c r="J57" s="865"/>
      <c r="K57" s="866"/>
      <c r="L57" s="582" t="n">
        <f aca="false">F57*H57/100</f>
        <v>0</v>
      </c>
      <c r="M57" s="116" t="s">
        <v>689</v>
      </c>
      <c r="N57" s="858" t="n">
        <f aca="false">VLOOKUP($D57,'Emission Factors'!$E$6:$M$112,2,FALSE())</f>
        <v>18.826345342971</v>
      </c>
      <c r="O57" s="859" t="str">
        <f aca="false">VLOOKUP($D57,'Emission Factors'!$E$6:$M$112,3,FALSE())</f>
        <v>kgCO2/km</v>
      </c>
      <c r="P57" s="858" t="n">
        <f aca="false">VLOOKUP($D57,'Emission Factors'!$E$6:$M$112,4,FALSE())</f>
        <v>0.160259749722559</v>
      </c>
      <c r="Q57" s="859" t="str">
        <f aca="false">VLOOKUP($D57,'Emission Factors'!$E$6:$M$112,5,FALSE())</f>
        <v>kgCO2e/km</v>
      </c>
      <c r="R57" s="858" t="n">
        <f aca="false">VLOOKUP($D57,'Emission Factors'!$E$6:$M$112,6,FALSE())</f>
        <v>0.178122052456515</v>
      </c>
      <c r="S57" s="860" t="str">
        <f aca="false">VLOOKUP($D57,'Emission Factors'!$E$6:$M$112,7,FALSE())</f>
        <v>kgCO2e/km</v>
      </c>
      <c r="T57" s="778" t="n">
        <f aca="false">N57+P57+R57</f>
        <v>19.1647271451501</v>
      </c>
      <c r="U57" s="533" t="s">
        <v>392</v>
      </c>
      <c r="V57" s="858" t="n">
        <f aca="false">VLOOKUP("Aviation_WTT_Freight_Domestic",'Emission Factors'!$E$6:$M$112,8,FALSE())</f>
        <v>3.95010468397789</v>
      </c>
      <c r="W57" s="557" t="str">
        <f aca="false">VLOOKUP("Aviation_WTT_Freight_Domestic",'Emission Factors'!$E$6:$M$112,9,FALSE())</f>
        <v>kgCO2e/km</v>
      </c>
      <c r="X57" s="778" t="n">
        <f aca="false">L57*T57/1000000000</f>
        <v>0</v>
      </c>
      <c r="Y57" s="533" t="s">
        <v>90</v>
      </c>
      <c r="Z57" s="778" t="n">
        <f aca="false">L57*V57/1000000000</f>
        <v>0</v>
      </c>
      <c r="AA57" s="533" t="s">
        <v>90</v>
      </c>
      <c r="AB57" s="2"/>
      <c r="AC57" s="852"/>
      <c r="AD57" s="852"/>
    </row>
    <row r="58" customFormat="false" ht="14.1" hidden="false" customHeight="true" outlineLevel="0" collapsed="false">
      <c r="A58" s="549"/>
      <c r="B58" s="101" t="s">
        <v>226</v>
      </c>
      <c r="C58" s="442" t="s">
        <v>395</v>
      </c>
      <c r="D58" s="125" t="s">
        <v>809</v>
      </c>
      <c r="E58" s="448" t="n">
        <f aca="false">VLOOKUP(B58,$B$97:$E515,4,FALSE())</f>
        <v>2010</v>
      </c>
      <c r="F58" s="587" t="n">
        <f aca="false">VLOOKUP(B58,$B$97:$Q$101,IF(C58="Domestic",11,IF(C58="Short haul",13,15)),FALSE())</f>
        <v>0</v>
      </c>
      <c r="G58" s="763" t="s">
        <v>689</v>
      </c>
      <c r="H58" s="862" t="n">
        <f aca="false">VLOOKUP(B58,$B$109:$K$113,9,FALSE())</f>
        <v>84.8512</v>
      </c>
      <c r="I58" s="128" t="s">
        <v>644</v>
      </c>
      <c r="J58" s="865"/>
      <c r="K58" s="866"/>
      <c r="L58" s="582" t="n">
        <f aca="false">F58*H58/100</f>
        <v>0</v>
      </c>
      <c r="M58" s="116" t="s">
        <v>689</v>
      </c>
      <c r="N58" s="858" t="n">
        <f aca="false">VLOOKUP($D58,'Emission Factors'!$E$6:$M$112,2,FALSE())</f>
        <v>31.644999141684</v>
      </c>
      <c r="O58" s="859" t="str">
        <f aca="false">VLOOKUP($D58,'Emission Factors'!$E$6:$M$112,3,FALSE())</f>
        <v>kgCO2/km</v>
      </c>
      <c r="P58" s="858" t="n">
        <f aca="false">VLOOKUP($D58,'Emission Factors'!$E$6:$M$112,4,FALSE())</f>
        <v>0.00775947474638367</v>
      </c>
      <c r="Q58" s="859" t="str">
        <f aca="false">VLOOKUP($D58,'Emission Factors'!$E$6:$M$112,5,FALSE())</f>
        <v>kgCO2e/km</v>
      </c>
      <c r="R58" s="858" t="n">
        <f aca="false">VLOOKUP($D58,'Emission Factors'!$E$6:$M$112,6,FALSE())</f>
        <v>0.299403420813478</v>
      </c>
      <c r="S58" s="860" t="str">
        <f aca="false">VLOOKUP($D58,'Emission Factors'!$E$6:$M$112,7,FALSE())</f>
        <v>kgCO2e/km</v>
      </c>
      <c r="T58" s="778" t="n">
        <f aca="false">N58+P58+R58</f>
        <v>31.9521620372439</v>
      </c>
      <c r="U58" s="533" t="s">
        <v>392</v>
      </c>
      <c r="V58" s="858" t="n">
        <f aca="false">VLOOKUP("Aviation_WTT_Freight_Short haul",'Emission Factors'!$E$6:$M$112,8,FALSE())</f>
        <v>6.59042703645736</v>
      </c>
      <c r="W58" s="557" t="str">
        <f aca="false">VLOOKUP("Aviation_WTT_Freight_Short haul",'Emission Factors'!$E$6:$M$112,9,FALSE())</f>
        <v>kgCO2e/km</v>
      </c>
      <c r="X58" s="778" t="n">
        <f aca="false">L58*T58/1000000000</f>
        <v>0</v>
      </c>
      <c r="Y58" s="533" t="s">
        <v>90</v>
      </c>
      <c r="Z58" s="778" t="n">
        <f aca="false">L58*V58/1000000000</f>
        <v>0</v>
      </c>
      <c r="AA58" s="533" t="s">
        <v>90</v>
      </c>
      <c r="AB58" s="2"/>
      <c r="AC58" s="852"/>
      <c r="AD58" s="852"/>
    </row>
    <row r="59" customFormat="false" ht="14.1" hidden="false" customHeight="true" outlineLevel="0" collapsed="false">
      <c r="A59" s="549"/>
      <c r="B59" s="101" t="s">
        <v>226</v>
      </c>
      <c r="C59" s="125" t="s">
        <v>399</v>
      </c>
      <c r="D59" s="125" t="s">
        <v>810</v>
      </c>
      <c r="E59" s="448" t="n">
        <f aca="false">VLOOKUP(B59,$B$97:$E516,4,FALSE())</f>
        <v>2010</v>
      </c>
      <c r="F59" s="587" t="n">
        <f aca="false">VLOOKUP(B59,$B$97:$Q$101,IF(C59="Domestic",11,IF(C59="Short haul",13,15)),FALSE())</f>
        <v>0</v>
      </c>
      <c r="G59" s="763" t="s">
        <v>689</v>
      </c>
      <c r="H59" s="862" t="n">
        <f aca="false">VLOOKUP(B59,$B$109:$K$113,9,FALSE())</f>
        <v>84.8512</v>
      </c>
      <c r="I59" s="128" t="s">
        <v>644</v>
      </c>
      <c r="J59" s="865"/>
      <c r="K59" s="866"/>
      <c r="L59" s="582" t="n">
        <f aca="false">F59*H59/100</f>
        <v>0</v>
      </c>
      <c r="M59" s="116" t="s">
        <v>689</v>
      </c>
      <c r="N59" s="858" t="n">
        <f aca="false">VLOOKUP($D59,'Emission Factors'!$E$6:$M$112,2,FALSE())</f>
        <v>40.6076242723052</v>
      </c>
      <c r="O59" s="859" t="str">
        <f aca="false">VLOOKUP($D59,'Emission Factors'!$E$6:$M$112,3,FALSE())</f>
        <v>kgCO2/km</v>
      </c>
      <c r="P59" s="858" t="n">
        <f aca="false">VLOOKUP($D59,'Emission Factors'!$E$6:$M$112,4,FALSE())</f>
        <v>0.00302084622987126</v>
      </c>
      <c r="Q59" s="859" t="str">
        <f aca="false">VLOOKUP($D59,'Emission Factors'!$E$6:$M$112,5,FALSE())</f>
        <v>kgCO2e/km</v>
      </c>
      <c r="R59" s="858" t="n">
        <f aca="false">VLOOKUP($D59,'Emission Factors'!$E$6:$M$112,6,FALSE())</f>
        <v>0.384201673187013</v>
      </c>
      <c r="S59" s="860" t="str">
        <f aca="false">VLOOKUP($D59,'Emission Factors'!$E$6:$M$112,7,FALSE())</f>
        <v>kgCO2e/km</v>
      </c>
      <c r="T59" s="778" t="n">
        <f aca="false">N59+P59+R59</f>
        <v>40.994846791722</v>
      </c>
      <c r="U59" s="533" t="s">
        <v>392</v>
      </c>
      <c r="V59" s="858" t="n">
        <f aca="false">VLOOKUP("Aviation_WTT_Freight_Long haul",'Emission Factors'!$E$6:$M$112,8,FALSE())</f>
        <v>8.45405843805061</v>
      </c>
      <c r="W59" s="557" t="str">
        <f aca="false">VLOOKUP("Aviation_WTT_Freight_Long haul",'Emission Factors'!$E$6:$M$112,9,FALSE())</f>
        <v>kgCO2e/km</v>
      </c>
      <c r="X59" s="778" t="n">
        <f aca="false">L59*T59/1000000000</f>
        <v>0</v>
      </c>
      <c r="Y59" s="533" t="s">
        <v>90</v>
      </c>
      <c r="Z59" s="778" t="n">
        <f aca="false">L59*V59/1000000000</f>
        <v>0</v>
      </c>
      <c r="AA59" s="533" t="s">
        <v>90</v>
      </c>
      <c r="AB59" s="867"/>
      <c r="AC59" s="868"/>
      <c r="AD59" s="852"/>
    </row>
    <row r="60" s="2" customFormat="true" ht="14.1" hidden="false" customHeight="true" outlineLevel="0" collapsed="false">
      <c r="A60" s="852"/>
      <c r="B60" s="92" t="s">
        <v>233</v>
      </c>
      <c r="C60" s="442" t="s">
        <v>390</v>
      </c>
      <c r="D60" s="125" t="s">
        <v>808</v>
      </c>
      <c r="E60" s="448" t="n">
        <f aca="false">VLOOKUP(B60,$B$97:$E517,4,FALSE())</f>
        <v>2010</v>
      </c>
      <c r="F60" s="587" t="n">
        <f aca="false">VLOOKUP(B60,$B$97:$Q$101,IF(C60="Domestic",11,IF(C60="Short haul",13,15)),FALSE())</f>
        <v>0</v>
      </c>
      <c r="G60" s="763" t="s">
        <v>689</v>
      </c>
      <c r="H60" s="862" t="n">
        <f aca="false">VLOOKUP(B60,$B$109:$K$113,9,FALSE())</f>
        <v>41.923</v>
      </c>
      <c r="I60" s="128" t="s">
        <v>644</v>
      </c>
      <c r="J60" s="865"/>
      <c r="K60" s="866"/>
      <c r="L60" s="582" t="n">
        <f aca="false">F60*H60/100</f>
        <v>0</v>
      </c>
      <c r="M60" s="116" t="s">
        <v>689</v>
      </c>
      <c r="N60" s="858" t="n">
        <f aca="false">VLOOKUP($D60,'Emission Factors'!$E$6:$M$112,2,FALSE())</f>
        <v>18.826345342971</v>
      </c>
      <c r="O60" s="859" t="str">
        <f aca="false">VLOOKUP($D60,'Emission Factors'!$E$6:$M$112,3,FALSE())</f>
        <v>kgCO2/km</v>
      </c>
      <c r="P60" s="858" t="n">
        <f aca="false">VLOOKUP($D60,'Emission Factors'!$E$6:$M$112,4,FALSE())</f>
        <v>0.160259749722559</v>
      </c>
      <c r="Q60" s="859" t="str">
        <f aca="false">VLOOKUP($D60,'Emission Factors'!$E$6:$M$112,5,FALSE())</f>
        <v>kgCO2e/km</v>
      </c>
      <c r="R60" s="858" t="n">
        <f aca="false">VLOOKUP($D60,'Emission Factors'!$E$6:$M$112,6,FALSE())</f>
        <v>0.178122052456515</v>
      </c>
      <c r="S60" s="860" t="str">
        <f aca="false">VLOOKUP($D60,'Emission Factors'!$E$6:$M$112,7,FALSE())</f>
        <v>kgCO2e/km</v>
      </c>
      <c r="T60" s="778" t="n">
        <f aca="false">N60+P60+R60</f>
        <v>19.1647271451501</v>
      </c>
      <c r="U60" s="533" t="s">
        <v>392</v>
      </c>
      <c r="V60" s="858" t="n">
        <f aca="false">VLOOKUP("Aviation_WTT_Freight_Domestic",'Emission Factors'!$E$6:$M$112,8,FALSE())</f>
        <v>3.95010468397789</v>
      </c>
      <c r="W60" s="557" t="str">
        <f aca="false">VLOOKUP("Aviation_WTT_Freight_Domestic",'Emission Factors'!$E$6:$M$112,9,FALSE())</f>
        <v>kgCO2e/km</v>
      </c>
      <c r="X60" s="778" t="n">
        <f aca="false">L60*T60/1000000000</f>
        <v>0</v>
      </c>
      <c r="Y60" s="533" t="s">
        <v>90</v>
      </c>
      <c r="Z60" s="778" t="n">
        <f aca="false">L60*V60/1000000000</f>
        <v>0</v>
      </c>
      <c r="AA60" s="533" t="s">
        <v>90</v>
      </c>
      <c r="AC60" s="852"/>
      <c r="AD60" s="852"/>
    </row>
    <row r="61" customFormat="false" ht="14.1" hidden="false" customHeight="true" outlineLevel="0" collapsed="false">
      <c r="A61" s="549"/>
      <c r="B61" s="101" t="s">
        <v>233</v>
      </c>
      <c r="C61" s="442" t="s">
        <v>395</v>
      </c>
      <c r="D61" s="125" t="s">
        <v>809</v>
      </c>
      <c r="E61" s="448" t="n">
        <f aca="false">VLOOKUP(B61,$B$97:$E518,4,FALSE())</f>
        <v>2010</v>
      </c>
      <c r="F61" s="587" t="n">
        <f aca="false">VLOOKUP(B61,$B$97:$Q$101,IF(C61="Domestic",11,IF(C61="Short haul",13,15)),FALSE())</f>
        <v>119580.696576</v>
      </c>
      <c r="G61" s="763" t="s">
        <v>689</v>
      </c>
      <c r="H61" s="862" t="n">
        <f aca="false">VLOOKUP(B61,$B$109:$K$113,9,FALSE())</f>
        <v>41.923</v>
      </c>
      <c r="I61" s="128" t="s">
        <v>644</v>
      </c>
      <c r="J61" s="863"/>
      <c r="K61" s="864"/>
      <c r="L61" s="582" t="n">
        <f aca="false">F61*H61/100</f>
        <v>50131.8154255565</v>
      </c>
      <c r="M61" s="116" t="s">
        <v>689</v>
      </c>
      <c r="N61" s="858" t="n">
        <f aca="false">VLOOKUP($D61,'Emission Factors'!$E$6:$M$112,2,FALSE())</f>
        <v>31.644999141684</v>
      </c>
      <c r="O61" s="859" t="str">
        <f aca="false">VLOOKUP($D61,'Emission Factors'!$E$6:$M$112,3,FALSE())</f>
        <v>kgCO2/km</v>
      </c>
      <c r="P61" s="858" t="n">
        <f aca="false">VLOOKUP($D61,'Emission Factors'!$E$6:$M$112,4,FALSE())</f>
        <v>0.00775947474638367</v>
      </c>
      <c r="Q61" s="859" t="str">
        <f aca="false">VLOOKUP($D61,'Emission Factors'!$E$6:$M$112,5,FALSE())</f>
        <v>kgCO2e/km</v>
      </c>
      <c r="R61" s="858" t="n">
        <f aca="false">VLOOKUP($D61,'Emission Factors'!$E$6:$M$112,6,FALSE())</f>
        <v>0.299403420813478</v>
      </c>
      <c r="S61" s="860" t="str">
        <f aca="false">VLOOKUP($D61,'Emission Factors'!$E$6:$M$112,7,FALSE())</f>
        <v>kgCO2e/km</v>
      </c>
      <c r="T61" s="778" t="n">
        <f aca="false">N61+P61+R61</f>
        <v>31.9521620372439</v>
      </c>
      <c r="U61" s="533" t="s">
        <v>392</v>
      </c>
      <c r="V61" s="858" t="n">
        <f aca="false">VLOOKUP("Aviation_WTT_Freight_Short haul",'Emission Factors'!$E$6:$M$112,8,FALSE())</f>
        <v>6.59042703645736</v>
      </c>
      <c r="W61" s="557" t="str">
        <f aca="false">VLOOKUP("Aviation_WTT_Freight_Short haul",'Emission Factors'!$E$6:$M$112,9,FALSE())</f>
        <v>kgCO2e/km</v>
      </c>
      <c r="X61" s="778" t="n">
        <f aca="false">L61*T61/1000000000</f>
        <v>0.00160181988969858</v>
      </c>
      <c r="Y61" s="533" t="s">
        <v>90</v>
      </c>
      <c r="Z61" s="778" t="n">
        <f aca="false">L61*V61/1000000000</f>
        <v>0.000330390071767278</v>
      </c>
      <c r="AA61" s="533" t="s">
        <v>90</v>
      </c>
      <c r="AB61" s="2"/>
      <c r="AC61" s="852"/>
      <c r="AD61" s="852"/>
    </row>
    <row r="62" customFormat="false" ht="14.1" hidden="false" customHeight="true" outlineLevel="0" collapsed="false">
      <c r="A62" s="549"/>
      <c r="B62" s="101" t="s">
        <v>233</v>
      </c>
      <c r="C62" s="125" t="s">
        <v>399</v>
      </c>
      <c r="D62" s="125" t="s">
        <v>810</v>
      </c>
      <c r="E62" s="448" t="n">
        <f aca="false">VLOOKUP(B62,$B$97:$E519,4,FALSE())</f>
        <v>2010</v>
      </c>
      <c r="F62" s="587" t="n">
        <f aca="false">VLOOKUP(B62,$B$97:$Q$101,IF(C62="Domestic",11,IF(C62="Short haul",13,15)),FALSE())</f>
        <v>0</v>
      </c>
      <c r="G62" s="763" t="s">
        <v>689</v>
      </c>
      <c r="H62" s="862" t="n">
        <f aca="false">VLOOKUP(B62,$B$109:$K$113,9,FALSE())</f>
        <v>41.923</v>
      </c>
      <c r="I62" s="128" t="s">
        <v>644</v>
      </c>
      <c r="J62" s="865"/>
      <c r="K62" s="866"/>
      <c r="L62" s="582" t="n">
        <f aca="false">F62*H62/100</f>
        <v>0</v>
      </c>
      <c r="M62" s="116" t="s">
        <v>689</v>
      </c>
      <c r="N62" s="858" t="n">
        <f aca="false">VLOOKUP($D62,'Emission Factors'!$E$6:$M$112,2,FALSE())</f>
        <v>40.6076242723052</v>
      </c>
      <c r="O62" s="859" t="str">
        <f aca="false">VLOOKUP($D62,'Emission Factors'!$E$6:$M$112,3,FALSE())</f>
        <v>kgCO2/km</v>
      </c>
      <c r="P62" s="858" t="n">
        <f aca="false">VLOOKUP($D62,'Emission Factors'!$E$6:$M$112,4,FALSE())</f>
        <v>0.00302084622987126</v>
      </c>
      <c r="Q62" s="859" t="str">
        <f aca="false">VLOOKUP($D62,'Emission Factors'!$E$6:$M$112,5,FALSE())</f>
        <v>kgCO2e/km</v>
      </c>
      <c r="R62" s="858" t="n">
        <f aca="false">VLOOKUP($D62,'Emission Factors'!$E$6:$M$112,6,FALSE())</f>
        <v>0.384201673187013</v>
      </c>
      <c r="S62" s="860" t="str">
        <f aca="false">VLOOKUP($D62,'Emission Factors'!$E$6:$M$112,7,FALSE())</f>
        <v>kgCO2e/km</v>
      </c>
      <c r="T62" s="778" t="n">
        <f aca="false">N62+P62+R62</f>
        <v>40.994846791722</v>
      </c>
      <c r="U62" s="533" t="s">
        <v>392</v>
      </c>
      <c r="V62" s="858" t="n">
        <f aca="false">VLOOKUP("Aviation_WTT_Freight_Long haul",'Emission Factors'!$E$6:$M$112,8,FALSE())</f>
        <v>8.45405843805061</v>
      </c>
      <c r="W62" s="557" t="str">
        <f aca="false">VLOOKUP("Aviation_WTT_Freight_Long haul",'Emission Factors'!$E$6:$M$112,9,FALSE())</f>
        <v>kgCO2e/km</v>
      </c>
      <c r="X62" s="778" t="n">
        <f aca="false">L62*T62/1000000000</f>
        <v>0</v>
      </c>
      <c r="Y62" s="533" t="s">
        <v>90</v>
      </c>
      <c r="Z62" s="778" t="n">
        <f aca="false">L62*V62/1000000000</f>
        <v>0</v>
      </c>
      <c r="AA62" s="533" t="s">
        <v>90</v>
      </c>
      <c r="AB62" s="867"/>
      <c r="AC62" s="868"/>
      <c r="AD62" s="852"/>
    </row>
    <row r="63" customFormat="false" ht="14.1" hidden="false" customHeight="true" outlineLevel="0" collapsed="false">
      <c r="A63" s="549"/>
      <c r="B63" s="92" t="s">
        <v>234</v>
      </c>
      <c r="C63" s="442" t="s">
        <v>390</v>
      </c>
      <c r="D63" s="125" t="s">
        <v>808</v>
      </c>
      <c r="E63" s="448" t="n">
        <f aca="false">VLOOKUP(B63,$B$97:$E520,4,FALSE())</f>
        <v>2010</v>
      </c>
      <c r="F63" s="587" t="n">
        <f aca="false">VLOOKUP(B63,$B$97:$Q$101,IF(C63="Domestic",11,IF(C63="Short haul",13,15)),FALSE())</f>
        <v>0</v>
      </c>
      <c r="G63" s="763" t="s">
        <v>689</v>
      </c>
      <c r="H63" s="862" t="n">
        <f aca="false">VLOOKUP(B63,$B$109:$K$113,9,FALSE())</f>
        <v>49.3332</v>
      </c>
      <c r="I63" s="128" t="s">
        <v>644</v>
      </c>
      <c r="J63" s="865"/>
      <c r="K63" s="866"/>
      <c r="L63" s="582" t="n">
        <f aca="false">F63*H63/100</f>
        <v>0</v>
      </c>
      <c r="M63" s="116" t="s">
        <v>689</v>
      </c>
      <c r="N63" s="858" t="n">
        <f aca="false">VLOOKUP($D63,'Emission Factors'!$E$6:$M$112,2,FALSE())</f>
        <v>18.826345342971</v>
      </c>
      <c r="O63" s="859" t="str">
        <f aca="false">VLOOKUP($D63,'Emission Factors'!$E$6:$M$112,3,FALSE())</f>
        <v>kgCO2/km</v>
      </c>
      <c r="P63" s="858" t="n">
        <f aca="false">VLOOKUP($D63,'Emission Factors'!$E$6:$M$112,4,FALSE())</f>
        <v>0.160259749722559</v>
      </c>
      <c r="Q63" s="859" t="str">
        <f aca="false">VLOOKUP($D63,'Emission Factors'!$E$6:$M$112,5,FALSE())</f>
        <v>kgCO2e/km</v>
      </c>
      <c r="R63" s="858" t="n">
        <f aca="false">VLOOKUP($D63,'Emission Factors'!$E$6:$M$112,6,FALSE())</f>
        <v>0.178122052456515</v>
      </c>
      <c r="S63" s="860" t="str">
        <f aca="false">VLOOKUP($D63,'Emission Factors'!$E$6:$M$112,7,FALSE())</f>
        <v>kgCO2e/km</v>
      </c>
      <c r="T63" s="778" t="n">
        <f aca="false">N63+P63+R63</f>
        <v>19.1647271451501</v>
      </c>
      <c r="U63" s="533" t="s">
        <v>392</v>
      </c>
      <c r="V63" s="858" t="n">
        <f aca="false">VLOOKUP("Aviation_WTT_Freight_Domestic",'Emission Factors'!$E$6:$M$112,8,FALSE())</f>
        <v>3.95010468397789</v>
      </c>
      <c r="W63" s="557" t="str">
        <f aca="false">VLOOKUP("Aviation_WTT_Freight_Domestic",'Emission Factors'!$E$6:$M$112,9,FALSE())</f>
        <v>kgCO2e/km</v>
      </c>
      <c r="X63" s="778" t="n">
        <f aca="false">L63*T63/1000000000</f>
        <v>0</v>
      </c>
      <c r="Y63" s="533" t="s">
        <v>90</v>
      </c>
      <c r="Z63" s="778" t="n">
        <f aca="false">L63*V63/1000000000</f>
        <v>0</v>
      </c>
      <c r="AA63" s="533" t="s">
        <v>90</v>
      </c>
      <c r="AB63" s="2"/>
      <c r="AC63" s="852"/>
      <c r="AD63" s="2"/>
    </row>
    <row r="64" customFormat="false" ht="14.1" hidden="false" customHeight="true" outlineLevel="0" collapsed="false">
      <c r="A64" s="549"/>
      <c r="B64" s="101" t="s">
        <v>234</v>
      </c>
      <c r="C64" s="442" t="s">
        <v>395</v>
      </c>
      <c r="D64" s="125" t="s">
        <v>809</v>
      </c>
      <c r="E64" s="448" t="n">
        <f aca="false">VLOOKUP(B64,$B$97:$E521,4,FALSE())</f>
        <v>2010</v>
      </c>
      <c r="F64" s="587" t="n">
        <f aca="false">VLOOKUP(B64,$B$97:$Q$101,IF(C64="Domestic",11,IF(C64="Short haul",13,15)),FALSE())</f>
        <v>352301.49504</v>
      </c>
      <c r="G64" s="763" t="s">
        <v>689</v>
      </c>
      <c r="H64" s="862" t="n">
        <f aca="false">VLOOKUP(B64,$B$109:$K$113,9,FALSE())</f>
        <v>49.3332</v>
      </c>
      <c r="I64" s="128" t="s">
        <v>644</v>
      </c>
      <c r="J64" s="865"/>
      <c r="K64" s="866"/>
      <c r="L64" s="582" t="n">
        <f aca="false">F64*H64/100</f>
        <v>173801.601151073</v>
      </c>
      <c r="M64" s="116" t="s">
        <v>689</v>
      </c>
      <c r="N64" s="858" t="n">
        <f aca="false">VLOOKUP($D64,'Emission Factors'!$E$6:$M$112,2,FALSE())</f>
        <v>31.644999141684</v>
      </c>
      <c r="O64" s="859" t="str">
        <f aca="false">VLOOKUP($D64,'Emission Factors'!$E$6:$M$112,3,FALSE())</f>
        <v>kgCO2/km</v>
      </c>
      <c r="P64" s="858" t="n">
        <f aca="false">VLOOKUP($D64,'Emission Factors'!$E$6:$M$112,4,FALSE())</f>
        <v>0.00775947474638367</v>
      </c>
      <c r="Q64" s="859" t="str">
        <f aca="false">VLOOKUP($D64,'Emission Factors'!$E$6:$M$112,5,FALSE())</f>
        <v>kgCO2e/km</v>
      </c>
      <c r="R64" s="858" t="n">
        <f aca="false">VLOOKUP($D64,'Emission Factors'!$E$6:$M$112,6,FALSE())</f>
        <v>0.299403420813478</v>
      </c>
      <c r="S64" s="860" t="str">
        <f aca="false">VLOOKUP($D64,'Emission Factors'!$E$6:$M$112,7,FALSE())</f>
        <v>kgCO2e/km</v>
      </c>
      <c r="T64" s="778" t="n">
        <f aca="false">N64+P64+R64</f>
        <v>31.9521620372439</v>
      </c>
      <c r="U64" s="533" t="s">
        <v>392</v>
      </c>
      <c r="V64" s="858" t="n">
        <f aca="false">VLOOKUP("Aviation_WTT_Freight_Short haul",'Emission Factors'!$E$6:$M$112,8,FALSE())</f>
        <v>6.59042703645736</v>
      </c>
      <c r="W64" s="557" t="str">
        <f aca="false">VLOOKUP("Aviation_WTT_Freight_Short haul",'Emission Factors'!$E$6:$M$112,9,FALSE())</f>
        <v>kgCO2e/km</v>
      </c>
      <c r="X64" s="778" t="n">
        <f aca="false">L64*T64/1000000000</f>
        <v>0.00555333692231153</v>
      </c>
      <c r="Y64" s="533" t="s">
        <v>90</v>
      </c>
      <c r="Z64" s="778" t="n">
        <f aca="false">L64*V64/1000000000</f>
        <v>0.00114542677120561</v>
      </c>
      <c r="AA64" s="533" t="s">
        <v>90</v>
      </c>
      <c r="AB64" s="2"/>
      <c r="AC64" s="852"/>
      <c r="AD64" s="2"/>
    </row>
    <row r="65" customFormat="false" ht="14.1" hidden="false" customHeight="true" outlineLevel="0" collapsed="false">
      <c r="A65" s="549"/>
      <c r="B65" s="101" t="s">
        <v>234</v>
      </c>
      <c r="C65" s="125" t="s">
        <v>399</v>
      </c>
      <c r="D65" s="125" t="s">
        <v>810</v>
      </c>
      <c r="E65" s="448" t="n">
        <f aca="false">VLOOKUP(B65,$B$97:$E522,4,FALSE())</f>
        <v>2010</v>
      </c>
      <c r="F65" s="587" t="n">
        <f aca="false">VLOOKUP(B65,$B$97:$Q$101,IF(C65="Domestic",11,IF(C65="Short haul",13,15)),FALSE())</f>
        <v>782218.432512</v>
      </c>
      <c r="G65" s="763" t="s">
        <v>689</v>
      </c>
      <c r="H65" s="862" t="n">
        <f aca="false">VLOOKUP(B65,$B$109:$K$113,9,FALSE())</f>
        <v>49.3332</v>
      </c>
      <c r="I65" s="128" t="s">
        <v>644</v>
      </c>
      <c r="J65" s="865"/>
      <c r="K65" s="866"/>
      <c r="L65" s="582" t="n">
        <f aca="false">F65*H65/100</f>
        <v>385893.38374801</v>
      </c>
      <c r="M65" s="116" t="s">
        <v>689</v>
      </c>
      <c r="N65" s="858" t="n">
        <f aca="false">VLOOKUP($D65,'Emission Factors'!$E$6:$M$112,2,FALSE())</f>
        <v>40.6076242723052</v>
      </c>
      <c r="O65" s="859" t="str">
        <f aca="false">VLOOKUP($D65,'Emission Factors'!$E$6:$M$112,3,FALSE())</f>
        <v>kgCO2/km</v>
      </c>
      <c r="P65" s="858" t="n">
        <f aca="false">VLOOKUP($D65,'Emission Factors'!$E$6:$M$112,4,FALSE())</f>
        <v>0.00302084622987126</v>
      </c>
      <c r="Q65" s="859" t="str">
        <f aca="false">VLOOKUP($D65,'Emission Factors'!$E$6:$M$112,5,FALSE())</f>
        <v>kgCO2e/km</v>
      </c>
      <c r="R65" s="858" t="n">
        <f aca="false">VLOOKUP($D65,'Emission Factors'!$E$6:$M$112,6,FALSE())</f>
        <v>0.384201673187013</v>
      </c>
      <c r="S65" s="860" t="str">
        <f aca="false">VLOOKUP($D65,'Emission Factors'!$E$6:$M$112,7,FALSE())</f>
        <v>kgCO2e/km</v>
      </c>
      <c r="T65" s="778" t="n">
        <f aca="false">N65+P65+R65</f>
        <v>40.994846791722</v>
      </c>
      <c r="U65" s="533" t="s">
        <v>392</v>
      </c>
      <c r="V65" s="858" t="n">
        <f aca="false">VLOOKUP("Aviation_WTT_Freight_Long haul",'Emission Factors'!$E$6:$M$112,8,FALSE())</f>
        <v>8.45405843805061</v>
      </c>
      <c r="W65" s="557" t="str">
        <f aca="false">VLOOKUP("Aviation_WTT_Freight_Long haul",'Emission Factors'!$E$6:$M$112,9,FALSE())</f>
        <v>kgCO2e/km</v>
      </c>
      <c r="X65" s="778" t="n">
        <f aca="false">L65*T65/1000000000</f>
        <v>0.0158196401446889</v>
      </c>
      <c r="Y65" s="533" t="s">
        <v>90</v>
      </c>
      <c r="Z65" s="778" t="n">
        <f aca="false">L65*V65/1000000000</f>
        <v>0.00326236521706276</v>
      </c>
      <c r="AA65" s="533" t="s">
        <v>90</v>
      </c>
      <c r="AB65" s="867"/>
      <c r="AC65" s="868"/>
      <c r="AD65" s="852"/>
    </row>
    <row r="66" customFormat="false" ht="14.1" hidden="false" customHeight="true" outlineLevel="0" collapsed="false">
      <c r="A66" s="549"/>
      <c r="B66" s="92" t="s">
        <v>235</v>
      </c>
      <c r="C66" s="442" t="s">
        <v>390</v>
      </c>
      <c r="D66" s="125" t="s">
        <v>808</v>
      </c>
      <c r="E66" s="448" t="n">
        <f aca="false">VLOOKUP(B66,$B$97:$E523,4,FALSE())</f>
        <v>2010</v>
      </c>
      <c r="F66" s="587" t="n">
        <f aca="false">VLOOKUP(B66,$B$97:$Q$101,IF(C66="Domestic",11,IF(C66="Short haul",13,15)),FALSE())</f>
        <v>0</v>
      </c>
      <c r="G66" s="763" t="s">
        <v>689</v>
      </c>
      <c r="H66" s="862" t="n">
        <f aca="false">VLOOKUP(B66,$B$109:$K$113,9,FALSE())</f>
        <v>37.8603</v>
      </c>
      <c r="I66" s="128" t="s">
        <v>644</v>
      </c>
      <c r="J66" s="865"/>
      <c r="K66" s="866"/>
      <c r="L66" s="582" t="n">
        <f aca="false">F66*H66/100</f>
        <v>0</v>
      </c>
      <c r="M66" s="116" t="s">
        <v>689</v>
      </c>
      <c r="N66" s="858" t="n">
        <f aca="false">VLOOKUP($D66,'Emission Factors'!$E$6:$M$112,2,FALSE())</f>
        <v>18.826345342971</v>
      </c>
      <c r="O66" s="859" t="str">
        <f aca="false">VLOOKUP($D66,'Emission Factors'!$E$6:$M$112,3,FALSE())</f>
        <v>kgCO2/km</v>
      </c>
      <c r="P66" s="858" t="n">
        <f aca="false">VLOOKUP($D66,'Emission Factors'!$E$6:$M$112,4,FALSE())</f>
        <v>0.160259749722559</v>
      </c>
      <c r="Q66" s="859" t="str">
        <f aca="false">VLOOKUP($D66,'Emission Factors'!$E$6:$M$112,5,FALSE())</f>
        <v>kgCO2e/km</v>
      </c>
      <c r="R66" s="858" t="n">
        <f aca="false">VLOOKUP($D66,'Emission Factors'!$E$6:$M$112,6,FALSE())</f>
        <v>0.178122052456515</v>
      </c>
      <c r="S66" s="860" t="str">
        <f aca="false">VLOOKUP($D66,'Emission Factors'!$E$6:$M$112,7,FALSE())</f>
        <v>kgCO2e/km</v>
      </c>
      <c r="T66" s="778" t="n">
        <f aca="false">N66+P66+R66</f>
        <v>19.1647271451501</v>
      </c>
      <c r="U66" s="533" t="s">
        <v>392</v>
      </c>
      <c r="V66" s="858" t="n">
        <f aca="false">VLOOKUP("Aviation_WTT_Freight_Domestic",'Emission Factors'!$E$6:$M$112,8,FALSE())</f>
        <v>3.95010468397789</v>
      </c>
      <c r="W66" s="557" t="str">
        <f aca="false">VLOOKUP("Aviation_WTT_Freight_Domestic",'Emission Factors'!$E$6:$M$112,9,FALSE())</f>
        <v>kgCO2e/km</v>
      </c>
      <c r="X66" s="778" t="n">
        <f aca="false">L66*T66/1000000000</f>
        <v>0</v>
      </c>
      <c r="Y66" s="533" t="s">
        <v>90</v>
      </c>
      <c r="Z66" s="778" t="n">
        <f aca="false">L66*V66/1000000000</f>
        <v>0</v>
      </c>
      <c r="AA66" s="533" t="s">
        <v>90</v>
      </c>
      <c r="AB66" s="2"/>
      <c r="AC66" s="852"/>
      <c r="AD66" s="852"/>
    </row>
    <row r="67" s="2" customFormat="true" ht="14.1" hidden="false" customHeight="true" outlineLevel="0" collapsed="false">
      <c r="A67" s="852"/>
      <c r="B67" s="101" t="s">
        <v>235</v>
      </c>
      <c r="C67" s="442" t="s">
        <v>395</v>
      </c>
      <c r="D67" s="125" t="s">
        <v>809</v>
      </c>
      <c r="E67" s="448" t="n">
        <f aca="false">VLOOKUP(B67,$B$97:$E524,4,FALSE())</f>
        <v>2010</v>
      </c>
      <c r="F67" s="587" t="n">
        <f aca="false">VLOOKUP(B67,$B$97:$Q$101,IF(C67="Domestic",11,IF(C67="Short haul",13,15)),FALSE())</f>
        <v>656399.918592</v>
      </c>
      <c r="G67" s="763" t="s">
        <v>689</v>
      </c>
      <c r="H67" s="862" t="n">
        <f aca="false">VLOOKUP(B67,$B$109:$K$113,9,FALSE())</f>
        <v>37.8603</v>
      </c>
      <c r="I67" s="128" t="s">
        <v>644</v>
      </c>
      <c r="J67" s="865"/>
      <c r="K67" s="866"/>
      <c r="L67" s="582" t="n">
        <f aca="false">F67*H67/100</f>
        <v>248514.978378687</v>
      </c>
      <c r="M67" s="116" t="s">
        <v>689</v>
      </c>
      <c r="N67" s="858" t="n">
        <f aca="false">VLOOKUP($D67,'Emission Factors'!$E$6:$M$112,2,FALSE())</f>
        <v>31.644999141684</v>
      </c>
      <c r="O67" s="859" t="str">
        <f aca="false">VLOOKUP($D67,'Emission Factors'!$E$6:$M$112,3,FALSE())</f>
        <v>kgCO2/km</v>
      </c>
      <c r="P67" s="858" t="n">
        <f aca="false">VLOOKUP($D67,'Emission Factors'!$E$6:$M$112,4,FALSE())</f>
        <v>0.00775947474638367</v>
      </c>
      <c r="Q67" s="859" t="str">
        <f aca="false">VLOOKUP($D67,'Emission Factors'!$E$6:$M$112,5,FALSE())</f>
        <v>kgCO2e/km</v>
      </c>
      <c r="R67" s="858" t="n">
        <f aca="false">VLOOKUP($D67,'Emission Factors'!$E$6:$M$112,6,FALSE())</f>
        <v>0.299403420813478</v>
      </c>
      <c r="S67" s="860" t="str">
        <f aca="false">VLOOKUP($D67,'Emission Factors'!$E$6:$M$112,7,FALSE())</f>
        <v>kgCO2e/km</v>
      </c>
      <c r="T67" s="778" t="n">
        <f aca="false">N67+P67+R67</f>
        <v>31.9521620372439</v>
      </c>
      <c r="U67" s="533" t="s">
        <v>392</v>
      </c>
      <c r="V67" s="858" t="n">
        <f aca="false">VLOOKUP("Aviation_WTT_Freight_Short haul",'Emission Factors'!$E$6:$M$112,8,FALSE())</f>
        <v>6.59042703645736</v>
      </c>
      <c r="W67" s="557" t="str">
        <f aca="false">VLOOKUP("Aviation_WTT_Freight_Short haul",'Emission Factors'!$E$6:$M$112,9,FALSE())</f>
        <v>kgCO2e/km</v>
      </c>
      <c r="X67" s="778" t="n">
        <f aca="false">L67*T67/1000000000</f>
        <v>0.00794059085783796</v>
      </c>
      <c r="Y67" s="533" t="s">
        <v>90</v>
      </c>
      <c r="Z67" s="778" t="n">
        <f aca="false">L67*V67/1000000000</f>
        <v>0.00163781983247151</v>
      </c>
      <c r="AA67" s="533" t="s">
        <v>90</v>
      </c>
      <c r="AC67" s="852"/>
      <c r="AD67" s="852"/>
    </row>
    <row r="68" customFormat="false" ht="14.1" hidden="false" customHeight="true" outlineLevel="0" collapsed="false">
      <c r="A68" s="549"/>
      <c r="B68" s="101" t="s">
        <v>235</v>
      </c>
      <c r="C68" s="125" t="s">
        <v>399</v>
      </c>
      <c r="D68" s="125" t="s">
        <v>810</v>
      </c>
      <c r="E68" s="448" t="n">
        <f aca="false">VLOOKUP(B68,$B$97:$E525,4,FALSE())</f>
        <v>2010</v>
      </c>
      <c r="F68" s="587" t="n">
        <f aca="false">VLOOKUP(B68,$B$97:$Q$101,IF(C68="Domestic",11,IF(C68="Short haul",13,15)),FALSE())</f>
        <v>0</v>
      </c>
      <c r="G68" s="763" t="s">
        <v>689</v>
      </c>
      <c r="H68" s="862" t="n">
        <f aca="false">VLOOKUP(B68,$B$109:$K$113,9,FALSE())</f>
        <v>37.8603</v>
      </c>
      <c r="I68" s="128" t="s">
        <v>644</v>
      </c>
      <c r="J68" s="863"/>
      <c r="K68" s="864"/>
      <c r="L68" s="582" t="n">
        <f aca="false">F68*H68/100</f>
        <v>0</v>
      </c>
      <c r="M68" s="116" t="s">
        <v>689</v>
      </c>
      <c r="N68" s="858" t="n">
        <f aca="false">VLOOKUP($D68,'Emission Factors'!$E$6:$M$112,2,FALSE())</f>
        <v>40.6076242723052</v>
      </c>
      <c r="O68" s="859" t="str">
        <f aca="false">VLOOKUP($D68,'Emission Factors'!$E$6:$M$112,3,FALSE())</f>
        <v>kgCO2/km</v>
      </c>
      <c r="P68" s="858" t="n">
        <f aca="false">VLOOKUP($D68,'Emission Factors'!$E$6:$M$112,4,FALSE())</f>
        <v>0.00302084622987126</v>
      </c>
      <c r="Q68" s="859" t="str">
        <f aca="false">VLOOKUP($D68,'Emission Factors'!$E$6:$M$112,5,FALSE())</f>
        <v>kgCO2e/km</v>
      </c>
      <c r="R68" s="858" t="n">
        <f aca="false">VLOOKUP($D68,'Emission Factors'!$E$6:$M$112,6,FALSE())</f>
        <v>0.384201673187013</v>
      </c>
      <c r="S68" s="860" t="str">
        <f aca="false">VLOOKUP($D68,'Emission Factors'!$E$6:$M$112,7,FALSE())</f>
        <v>kgCO2e/km</v>
      </c>
      <c r="T68" s="778" t="n">
        <f aca="false">N68+P68+R68</f>
        <v>40.994846791722</v>
      </c>
      <c r="U68" s="533" t="s">
        <v>392</v>
      </c>
      <c r="V68" s="858" t="n">
        <f aca="false">VLOOKUP("Aviation_WTT_Freight_Long haul",'Emission Factors'!$E$6:$M$112,8,FALSE())</f>
        <v>8.45405843805061</v>
      </c>
      <c r="W68" s="557" t="str">
        <f aca="false">VLOOKUP("Aviation_WTT_Freight_Long haul",'Emission Factors'!$E$6:$M$112,9,FALSE())</f>
        <v>kgCO2e/km</v>
      </c>
      <c r="X68" s="778" t="n">
        <f aca="false">L68*T68/1000000000</f>
        <v>0</v>
      </c>
      <c r="Y68" s="533" t="s">
        <v>90</v>
      </c>
      <c r="Z68" s="778" t="n">
        <f aca="false">L68*V68/1000000000</f>
        <v>0</v>
      </c>
      <c r="AA68" s="533" t="s">
        <v>90</v>
      </c>
      <c r="AB68" s="867"/>
      <c r="AC68" s="868"/>
      <c r="AD68" s="852"/>
    </row>
    <row r="69" customFormat="false" ht="14.1" hidden="false" customHeight="true" outlineLevel="0" collapsed="false">
      <c r="A69" s="549"/>
      <c r="B69" s="92" t="s">
        <v>51</v>
      </c>
      <c r="C69" s="442" t="s">
        <v>390</v>
      </c>
      <c r="D69" s="442"/>
      <c r="E69" s="455"/>
      <c r="F69" s="475"/>
      <c r="G69" s="445"/>
      <c r="H69" s="455"/>
      <c r="I69" s="455"/>
      <c r="J69" s="785"/>
      <c r="K69" s="786"/>
      <c r="L69" s="537"/>
      <c r="M69" s="445"/>
      <c r="N69" s="475"/>
      <c r="O69" s="445"/>
      <c r="P69" s="475"/>
      <c r="Q69" s="445"/>
      <c r="R69" s="475"/>
      <c r="S69" s="445"/>
      <c r="T69" s="455"/>
      <c r="U69" s="455"/>
      <c r="V69" s="455"/>
      <c r="W69" s="533"/>
      <c r="X69" s="788" t="n">
        <f aca="false">X54+X57+X60+X63+X66</f>
        <v>3.25350663519701E-005</v>
      </c>
      <c r="Y69" s="533" t="s">
        <v>90</v>
      </c>
      <c r="Z69" s="788" t="n">
        <f aca="false">Z54+Z57+Z60+Z63+Z66</f>
        <v>6.70590909106535E-006</v>
      </c>
      <c r="AA69" s="533" t="s">
        <v>90</v>
      </c>
      <c r="AB69" s="2"/>
      <c r="AC69" s="852"/>
      <c r="AD69" s="852"/>
    </row>
    <row r="70" customFormat="false" ht="14.1" hidden="false" customHeight="true" outlineLevel="0" collapsed="false">
      <c r="A70" s="549"/>
      <c r="B70" s="101"/>
      <c r="C70" s="442" t="s">
        <v>395</v>
      </c>
      <c r="D70" s="442"/>
      <c r="E70" s="455"/>
      <c r="F70" s="475"/>
      <c r="G70" s="445"/>
      <c r="H70" s="455"/>
      <c r="I70" s="455"/>
      <c r="J70" s="785"/>
      <c r="K70" s="786"/>
      <c r="L70" s="537"/>
      <c r="M70" s="445"/>
      <c r="N70" s="475"/>
      <c r="O70" s="445"/>
      <c r="P70" s="475"/>
      <c r="Q70" s="445"/>
      <c r="R70" s="475"/>
      <c r="S70" s="445"/>
      <c r="T70" s="455"/>
      <c r="U70" s="455"/>
      <c r="V70" s="455"/>
      <c r="W70" s="533"/>
      <c r="X70" s="788" t="n">
        <f aca="false">X55+X58+X61+X64+X67</f>
        <v>0.0259376337025948</v>
      </c>
      <c r="Y70" s="533" t="s">
        <v>90</v>
      </c>
      <c r="Z70" s="788" t="n">
        <f aca="false">Z55+Z58+Z61+Z64+Z67</f>
        <v>0.0053498752984558</v>
      </c>
      <c r="AA70" s="533" t="s">
        <v>90</v>
      </c>
      <c r="AB70" s="2"/>
      <c r="AC70" s="852"/>
      <c r="AD70" s="852"/>
    </row>
    <row r="71" s="2" customFormat="true" ht="14.1" hidden="false" customHeight="true" outlineLevel="0" collapsed="false">
      <c r="A71" s="852"/>
      <c r="B71" s="101"/>
      <c r="C71" s="442" t="s">
        <v>399</v>
      </c>
      <c r="D71" s="442"/>
      <c r="E71" s="455"/>
      <c r="F71" s="475"/>
      <c r="G71" s="445"/>
      <c r="H71" s="455"/>
      <c r="I71" s="455"/>
      <c r="J71" s="785"/>
      <c r="K71" s="786"/>
      <c r="L71" s="537"/>
      <c r="M71" s="445"/>
      <c r="N71" s="475"/>
      <c r="O71" s="445"/>
      <c r="P71" s="475"/>
      <c r="Q71" s="445"/>
      <c r="R71" s="475"/>
      <c r="S71" s="445"/>
      <c r="T71" s="455"/>
      <c r="U71" s="455"/>
      <c r="V71" s="455"/>
      <c r="W71" s="533"/>
      <c r="X71" s="788" t="n">
        <f aca="false">X56+X59+X62+X65+X68</f>
        <v>0.071981988859184</v>
      </c>
      <c r="Y71" s="533" t="s">
        <v>90</v>
      </c>
      <c r="Z71" s="788" t="n">
        <f aca="false">Z56+Z59+Z62+Z65+Z68</f>
        <v>0.0148443033192535</v>
      </c>
      <c r="AA71" s="533" t="s">
        <v>90</v>
      </c>
      <c r="AC71" s="852"/>
      <c r="AD71" s="852"/>
    </row>
    <row r="72" s="2" customFormat="true" ht="14.1" hidden="false" customHeight="true" outlineLevel="0" collapsed="false">
      <c r="A72" s="852"/>
      <c r="B72" s="472"/>
      <c r="C72" s="442" t="s">
        <v>51</v>
      </c>
      <c r="D72" s="124"/>
      <c r="E72" s="455"/>
      <c r="F72" s="475"/>
      <c r="G72" s="445"/>
      <c r="H72" s="455"/>
      <c r="I72" s="455"/>
      <c r="J72" s="785"/>
      <c r="K72" s="786"/>
      <c r="L72" s="537"/>
      <c r="M72" s="445"/>
      <c r="N72" s="475"/>
      <c r="O72" s="445"/>
      <c r="P72" s="475"/>
      <c r="Q72" s="445"/>
      <c r="R72" s="475"/>
      <c r="S72" s="445"/>
      <c r="T72" s="455"/>
      <c r="U72" s="455"/>
      <c r="V72" s="455"/>
      <c r="W72" s="533"/>
      <c r="X72" s="584" t="n">
        <f aca="false">SUM(X69:X71)</f>
        <v>0.0979521576281307</v>
      </c>
      <c r="Y72" s="533" t="s">
        <v>90</v>
      </c>
      <c r="Z72" s="584" t="n">
        <f aca="false">SUM(Z69:Z71)</f>
        <v>0.0202008845268004</v>
      </c>
      <c r="AA72" s="533" t="s">
        <v>90</v>
      </c>
      <c r="AB72" s="585" t="s">
        <v>64</v>
      </c>
    </row>
    <row r="73" s="852" customFormat="true" ht="14.1" hidden="false" customHeight="true" outlineLevel="0" collapsed="false">
      <c r="A73" s="549"/>
      <c r="E73" s="545"/>
      <c r="F73" s="477"/>
      <c r="G73" s="436"/>
      <c r="H73" s="545"/>
      <c r="I73" s="790"/>
      <c r="J73" s="545"/>
      <c r="K73" s="545"/>
      <c r="L73" s="477"/>
      <c r="M73" s="436"/>
      <c r="N73" s="477"/>
      <c r="O73" s="436"/>
      <c r="P73" s="477"/>
      <c r="Q73" s="436"/>
      <c r="R73" s="477"/>
      <c r="S73" s="436"/>
      <c r="T73" s="545"/>
      <c r="U73" s="545"/>
      <c r="V73" s="545"/>
      <c r="W73" s="545"/>
      <c r="X73" s="804"/>
      <c r="Y73" s="545"/>
      <c r="Z73" s="545"/>
      <c r="AA73" s="545"/>
      <c r="AB73" s="868"/>
    </row>
    <row r="74" s="852" customFormat="true" ht="14.1" hidden="false" customHeight="true" outlineLevel="0" collapsed="false">
      <c r="A74" s="549"/>
      <c r="B74" s="852" t="s">
        <v>515</v>
      </c>
      <c r="C74" s="852" t="s">
        <v>811</v>
      </c>
      <c r="E74" s="545"/>
      <c r="F74" s="477"/>
      <c r="G74" s="436"/>
      <c r="H74" s="545"/>
      <c r="I74" s="790"/>
      <c r="J74" s="545"/>
      <c r="K74" s="545"/>
      <c r="L74" s="477"/>
      <c r="M74" s="436"/>
      <c r="N74" s="477"/>
      <c r="O74" s="436"/>
      <c r="P74" s="477"/>
      <c r="Q74" s="436"/>
      <c r="R74" s="477"/>
      <c r="S74" s="436"/>
      <c r="T74" s="545"/>
      <c r="U74" s="545"/>
      <c r="V74" s="545"/>
      <c r="W74" s="545"/>
      <c r="X74" s="804"/>
      <c r="Y74" s="545"/>
      <c r="Z74" s="545"/>
      <c r="AA74" s="545"/>
      <c r="AB74" s="868"/>
    </row>
    <row r="75" s="852" customFormat="true" ht="14.1" hidden="false" customHeight="true" outlineLevel="0" collapsed="false">
      <c r="A75" s="549"/>
      <c r="E75" s="545"/>
      <c r="F75" s="477"/>
      <c r="G75" s="436"/>
      <c r="H75" s="545"/>
      <c r="I75" s="790"/>
      <c r="J75" s="545"/>
      <c r="K75" s="545"/>
      <c r="L75" s="477"/>
      <c r="M75" s="436"/>
      <c r="N75" s="477"/>
      <c r="O75" s="436"/>
      <c r="P75" s="477"/>
      <c r="Q75" s="436"/>
      <c r="R75" s="477"/>
      <c r="S75" s="436"/>
      <c r="T75" s="545"/>
      <c r="U75" s="545"/>
      <c r="V75" s="545"/>
      <c r="W75" s="545"/>
      <c r="X75" s="804"/>
      <c r="Y75" s="545"/>
      <c r="Z75" s="545"/>
      <c r="AA75" s="545"/>
      <c r="AB75" s="868"/>
    </row>
    <row r="76" s="151" customFormat="true" ht="19.5" hidden="false" customHeight="true" outlineLevel="0" collapsed="false">
      <c r="A76" s="188"/>
      <c r="B76" s="8" t="s">
        <v>477</v>
      </c>
      <c r="C76" s="8" t="s">
        <v>478</v>
      </c>
      <c r="D76" s="85"/>
      <c r="E76" s="138" t="s">
        <v>479</v>
      </c>
      <c r="F76" s="9" t="s">
        <v>72</v>
      </c>
      <c r="G76" s="9"/>
      <c r="H76" s="9"/>
      <c r="I76" s="9"/>
      <c r="J76" s="308"/>
      <c r="K76" s="305"/>
      <c r="L76" s="869"/>
      <c r="M76" s="173"/>
      <c r="N76" s="420"/>
      <c r="O76" s="420"/>
      <c r="P76" s="420"/>
      <c r="Q76" s="420"/>
      <c r="R76" s="420"/>
      <c r="S76" s="420"/>
      <c r="T76" s="420"/>
      <c r="U76" s="420"/>
      <c r="V76" s="420"/>
      <c r="W76" s="420"/>
      <c r="X76" s="420"/>
      <c r="Y76" s="420"/>
      <c r="Z76" s="420"/>
      <c r="AA76" s="420"/>
      <c r="AB76" s="188"/>
      <c r="AC76" s="188"/>
      <c r="AD76" s="188"/>
    </row>
    <row r="77" s="237" customFormat="true" ht="20.1" hidden="false" customHeight="true" outlineLevel="0" collapsed="false">
      <c r="A77" s="228"/>
      <c r="B77" s="742" t="s">
        <v>792</v>
      </c>
      <c r="C77" s="547" t="s">
        <v>670</v>
      </c>
      <c r="D77" s="88"/>
      <c r="E77" s="60"/>
      <c r="F77" s="870" t="s">
        <v>624</v>
      </c>
      <c r="G77" s="870"/>
      <c r="H77" s="871" t="s">
        <v>623</v>
      </c>
      <c r="I77" s="872"/>
      <c r="J77" s="308"/>
      <c r="K77" s="305"/>
      <c r="L77" s="869"/>
      <c r="M77" s="173"/>
      <c r="N77" s="420"/>
      <c r="O77" s="420"/>
      <c r="P77" s="420"/>
      <c r="Q77" s="420"/>
      <c r="R77" s="420"/>
      <c r="S77" s="420"/>
      <c r="T77" s="420"/>
      <c r="U77" s="420"/>
      <c r="V77" s="420"/>
      <c r="W77" s="420"/>
      <c r="X77" s="420"/>
      <c r="Y77" s="420"/>
      <c r="Z77" s="420"/>
      <c r="AA77" s="420"/>
      <c r="AB77" s="56"/>
      <c r="AC77" s="188"/>
      <c r="AD77" s="188"/>
    </row>
    <row r="78" s="852" customFormat="true" ht="14.1" hidden="false" customHeight="true" outlineLevel="0" collapsed="false">
      <c r="A78" s="549"/>
      <c r="B78" s="92" t="s">
        <v>98</v>
      </c>
      <c r="C78" s="442" t="s">
        <v>223</v>
      </c>
      <c r="D78" s="442"/>
      <c r="E78" s="448" t="n">
        <v>2010</v>
      </c>
      <c r="F78" s="525" t="n">
        <f aca="false">SUM(X30:X32)/10</f>
        <v>0.949133255682673</v>
      </c>
      <c r="G78" s="128" t="s">
        <v>90</v>
      </c>
      <c r="H78" s="524" t="n">
        <f aca="false">SUM(Z30:Z32)/10</f>
        <v>0.195734956034163</v>
      </c>
      <c r="I78" s="108" t="s">
        <v>90</v>
      </c>
      <c r="J78" s="545"/>
      <c r="K78" s="545"/>
      <c r="L78" s="477"/>
      <c r="M78" s="436"/>
      <c r="N78" s="477"/>
      <c r="O78" s="436"/>
      <c r="P78" s="477"/>
      <c r="Q78" s="436"/>
      <c r="R78" s="477"/>
      <c r="S78" s="436"/>
      <c r="T78" s="545"/>
      <c r="U78" s="545"/>
      <c r="V78" s="545"/>
      <c r="W78" s="545"/>
      <c r="X78" s="804"/>
      <c r="Y78" s="545"/>
      <c r="Z78" s="545"/>
      <c r="AA78" s="545"/>
      <c r="AB78" s="868"/>
    </row>
    <row r="79" s="852" customFormat="true" ht="14.1" hidden="false" customHeight="true" outlineLevel="0" collapsed="false">
      <c r="A79" s="549"/>
      <c r="B79" s="472"/>
      <c r="C79" s="442" t="s">
        <v>226</v>
      </c>
      <c r="D79" s="442"/>
      <c r="E79" s="448" t="n">
        <v>2010</v>
      </c>
      <c r="F79" s="525" t="n">
        <f aca="false">SUM(X33:X35)/10</f>
        <v>0.0196286812286276</v>
      </c>
      <c r="G79" s="128" t="s">
        <v>90</v>
      </c>
      <c r="H79" s="525" t="n">
        <f aca="false">SUM(Z33:Z35)/10</f>
        <v>0.00404795856628057</v>
      </c>
      <c r="I79" s="128" t="s">
        <v>90</v>
      </c>
      <c r="J79" s="545"/>
      <c r="K79" s="545"/>
      <c r="L79" s="477"/>
      <c r="M79" s="436"/>
      <c r="N79" s="477"/>
      <c r="O79" s="436"/>
      <c r="P79" s="477"/>
      <c r="Q79" s="436"/>
      <c r="R79" s="477"/>
      <c r="S79" s="436"/>
      <c r="T79" s="545"/>
      <c r="U79" s="545"/>
      <c r="V79" s="545"/>
      <c r="W79" s="545"/>
      <c r="X79" s="804"/>
      <c r="Y79" s="545"/>
      <c r="Z79" s="545"/>
      <c r="AA79" s="545"/>
      <c r="AB79" s="868"/>
    </row>
    <row r="80" s="852" customFormat="true" ht="14.1" hidden="false" customHeight="true" outlineLevel="0" collapsed="false">
      <c r="A80" s="549"/>
      <c r="B80" s="92" t="s">
        <v>99</v>
      </c>
      <c r="C80" s="442" t="s">
        <v>223</v>
      </c>
      <c r="D80" s="442"/>
      <c r="E80" s="448" t="n">
        <v>2010</v>
      </c>
      <c r="F80" s="873" t="n">
        <f aca="false">SUM(X54:X56)/10</f>
        <v>0.00670367698135938</v>
      </c>
      <c r="G80" s="116" t="s">
        <v>90</v>
      </c>
      <c r="H80" s="873" t="n">
        <f aca="false">SUM(Z54:Z56)/10</f>
        <v>0.00138248826342932</v>
      </c>
      <c r="I80" s="108" t="s">
        <v>90</v>
      </c>
      <c r="J80" s="545"/>
      <c r="K80" s="545"/>
      <c r="L80" s="477"/>
      <c r="M80" s="436"/>
      <c r="N80" s="477"/>
      <c r="O80" s="436"/>
      <c r="P80" s="477"/>
      <c r="Q80" s="436"/>
      <c r="R80" s="477"/>
      <c r="S80" s="436"/>
      <c r="T80" s="545"/>
      <c r="U80" s="545"/>
      <c r="V80" s="545"/>
      <c r="W80" s="545"/>
      <c r="X80" s="804"/>
      <c r="Y80" s="545"/>
      <c r="Z80" s="545"/>
      <c r="AA80" s="545"/>
      <c r="AB80" s="868"/>
    </row>
    <row r="81" s="852" customFormat="true" ht="14.1" hidden="false" customHeight="true" outlineLevel="0" collapsed="false">
      <c r="A81" s="549"/>
      <c r="B81" s="472"/>
      <c r="C81" s="442" t="s">
        <v>226</v>
      </c>
      <c r="D81" s="442"/>
      <c r="E81" s="448" t="n">
        <v>2010</v>
      </c>
      <c r="F81" s="525" t="n">
        <f aca="false">SUM(X57:X59)/10</f>
        <v>0</v>
      </c>
      <c r="G81" s="128" t="s">
        <v>90</v>
      </c>
      <c r="H81" s="525" t="n">
        <f aca="false">SUM(Z57:Z59)/10</f>
        <v>0</v>
      </c>
      <c r="I81" s="128" t="s">
        <v>90</v>
      </c>
      <c r="J81" s="545"/>
      <c r="K81" s="545"/>
      <c r="L81" s="477"/>
      <c r="M81" s="436"/>
      <c r="N81" s="477"/>
      <c r="O81" s="436"/>
      <c r="P81" s="477"/>
      <c r="Q81" s="436"/>
      <c r="R81" s="477"/>
      <c r="S81" s="436"/>
      <c r="T81" s="545"/>
      <c r="U81" s="545"/>
      <c r="V81" s="545"/>
      <c r="W81" s="545"/>
      <c r="X81" s="804"/>
      <c r="Y81" s="545"/>
      <c r="Z81" s="545"/>
      <c r="AA81" s="545"/>
      <c r="AB81" s="868"/>
    </row>
    <row r="82" s="852" customFormat="true" ht="14.1" hidden="false" customHeight="true" outlineLevel="0" collapsed="false">
      <c r="A82" s="549"/>
      <c r="B82" s="123" t="s">
        <v>51</v>
      </c>
      <c r="C82" s="124"/>
      <c r="D82" s="130"/>
      <c r="E82" s="130"/>
      <c r="F82" s="525" t="n">
        <f aca="false">SUM(F78:F81)</f>
        <v>0.97546561389266</v>
      </c>
      <c r="G82" s="128" t="s">
        <v>90</v>
      </c>
      <c r="H82" s="499" t="n">
        <f aca="false">SUM(H78:H81)</f>
        <v>0.201165402863873</v>
      </c>
      <c r="I82" s="116" t="s">
        <v>90</v>
      </c>
      <c r="J82" s="545"/>
      <c r="K82" s="545"/>
      <c r="L82" s="477"/>
      <c r="M82" s="436"/>
      <c r="N82" s="477"/>
      <c r="O82" s="436"/>
      <c r="P82" s="477"/>
      <c r="Q82" s="436"/>
      <c r="R82" s="477"/>
      <c r="S82" s="436"/>
      <c r="T82" s="545"/>
      <c r="U82" s="545"/>
      <c r="V82" s="545"/>
      <c r="W82" s="545"/>
      <c r="X82" s="804"/>
      <c r="Y82" s="545"/>
      <c r="Z82" s="545"/>
      <c r="AA82" s="545"/>
      <c r="AB82" s="868"/>
    </row>
    <row r="83" s="852" customFormat="true" ht="14.1" hidden="false" customHeight="true" outlineLevel="0" collapsed="false">
      <c r="A83" s="549"/>
      <c r="B83" s="852" t="s">
        <v>468</v>
      </c>
      <c r="C83" s="852" t="s">
        <v>812</v>
      </c>
      <c r="E83" s="545"/>
      <c r="F83" s="477"/>
      <c r="G83" s="436"/>
      <c r="H83" s="545"/>
      <c r="I83" s="790"/>
      <c r="J83" s="545"/>
      <c r="K83" s="545"/>
      <c r="L83" s="477"/>
      <c r="M83" s="436"/>
      <c r="N83" s="477"/>
      <c r="O83" s="436"/>
      <c r="P83" s="477"/>
      <c r="Q83" s="436"/>
      <c r="R83" s="477"/>
      <c r="S83" s="436"/>
      <c r="T83" s="545"/>
      <c r="U83" s="545"/>
      <c r="V83" s="545"/>
      <c r="W83" s="545"/>
      <c r="X83" s="804"/>
      <c r="Y83" s="545"/>
      <c r="Z83" s="545"/>
      <c r="AA83" s="545"/>
      <c r="AB83" s="868"/>
    </row>
    <row r="84" s="852" customFormat="true" ht="14.1" hidden="false" customHeight="true" outlineLevel="0" collapsed="false">
      <c r="A84" s="549"/>
      <c r="E84" s="545"/>
      <c r="F84" s="477"/>
      <c r="G84" s="436"/>
      <c r="H84" s="545"/>
      <c r="I84" s="790"/>
      <c r="J84" s="545"/>
      <c r="K84" s="545"/>
      <c r="L84" s="477"/>
      <c r="M84" s="436"/>
      <c r="N84" s="477"/>
      <c r="O84" s="436"/>
      <c r="P84" s="477"/>
      <c r="Q84" s="436"/>
      <c r="R84" s="477"/>
      <c r="S84" s="436"/>
      <c r="T84" s="545"/>
      <c r="U84" s="545"/>
      <c r="V84" s="545"/>
      <c r="W84" s="545"/>
      <c r="X84" s="804"/>
      <c r="Y84" s="545"/>
      <c r="Z84" s="545"/>
      <c r="AA84" s="545"/>
      <c r="AB84" s="868"/>
    </row>
    <row r="85" s="852" customFormat="true" ht="14.1" hidden="false" customHeight="true" outlineLevel="0" collapsed="false">
      <c r="A85" s="549"/>
      <c r="B85" s="852" t="s">
        <v>6</v>
      </c>
      <c r="C85" s="852" t="s">
        <v>813</v>
      </c>
      <c r="E85" s="545"/>
      <c r="F85" s="477"/>
      <c r="G85" s="436"/>
      <c r="H85" s="545"/>
      <c r="I85" s="790"/>
      <c r="J85" s="545"/>
      <c r="K85" s="545"/>
      <c r="L85" s="477"/>
      <c r="M85" s="436"/>
      <c r="N85" s="477"/>
      <c r="O85" s="436"/>
      <c r="P85" s="477"/>
      <c r="Q85" s="436"/>
      <c r="R85" s="477"/>
      <c r="S85" s="436"/>
      <c r="T85" s="545"/>
      <c r="U85" s="545"/>
      <c r="V85" s="545"/>
      <c r="W85" s="545"/>
      <c r="X85" s="804"/>
      <c r="Y85" s="545"/>
      <c r="Z85" s="545"/>
      <c r="AA85" s="545"/>
      <c r="AB85" s="868"/>
    </row>
    <row r="86" s="852" customFormat="true" ht="14.1" hidden="false" customHeight="true" outlineLevel="0" collapsed="false">
      <c r="A86" s="549"/>
      <c r="E86" s="545"/>
      <c r="F86" s="477"/>
      <c r="G86" s="436"/>
      <c r="H86" s="545"/>
      <c r="I86" s="790"/>
      <c r="J86" s="545"/>
      <c r="K86" s="545"/>
      <c r="L86" s="477"/>
      <c r="M86" s="436"/>
      <c r="N86" s="477"/>
      <c r="O86" s="436"/>
      <c r="P86" s="477"/>
      <c r="Q86" s="436"/>
      <c r="R86" s="477"/>
      <c r="S86" s="436"/>
      <c r="T86" s="545"/>
      <c r="U86" s="545"/>
      <c r="V86" s="545"/>
      <c r="W86" s="545"/>
      <c r="X86" s="804"/>
      <c r="Y86" s="545"/>
      <c r="Z86" s="545"/>
      <c r="AA86" s="545"/>
      <c r="AB86" s="868"/>
    </row>
    <row r="87" s="2" customFormat="true" ht="14.1" hidden="false" customHeight="true" outlineLevel="0" collapsed="false">
      <c r="B87" s="606" t="s">
        <v>654</v>
      </c>
      <c r="E87" s="3"/>
      <c r="F87" s="479"/>
      <c r="G87" s="7"/>
      <c r="H87" s="3"/>
      <c r="I87" s="3"/>
      <c r="J87" s="3"/>
      <c r="K87" s="3"/>
      <c r="L87" s="479"/>
      <c r="M87" s="7"/>
      <c r="N87" s="479"/>
      <c r="O87" s="7"/>
      <c r="P87" s="479"/>
      <c r="Q87" s="7"/>
      <c r="R87" s="479"/>
      <c r="S87" s="7"/>
      <c r="T87" s="3"/>
      <c r="U87" s="3"/>
      <c r="V87" s="3"/>
      <c r="W87" s="3"/>
      <c r="X87" s="874"/>
      <c r="Y87" s="3"/>
      <c r="Z87" s="3"/>
      <c r="AA87" s="3"/>
    </row>
    <row r="88" s="852" customFormat="true" ht="14.1" hidden="false" customHeight="true" outlineLevel="0" collapsed="false">
      <c r="A88" s="549"/>
      <c r="E88" s="545"/>
      <c r="F88" s="477"/>
      <c r="G88" s="436"/>
      <c r="H88" s="790"/>
      <c r="I88" s="790"/>
      <c r="L88" s="477"/>
      <c r="M88" s="436"/>
      <c r="N88" s="477"/>
      <c r="O88" s="436"/>
      <c r="P88" s="477"/>
      <c r="Q88" s="436"/>
      <c r="R88" s="477"/>
      <c r="S88" s="436"/>
      <c r="T88" s="545"/>
      <c r="U88" s="545"/>
      <c r="V88" s="545"/>
      <c r="W88" s="545"/>
      <c r="X88" s="771"/>
      <c r="Y88" s="545"/>
      <c r="Z88" s="545"/>
      <c r="AA88" s="545"/>
      <c r="AC88" s="606"/>
    </row>
    <row r="89" s="852" customFormat="true" ht="14.1" hidden="false" customHeight="true" outlineLevel="0" collapsed="false">
      <c r="A89" s="549"/>
      <c r="B89" s="852" t="s">
        <v>655</v>
      </c>
      <c r="E89" s="545"/>
      <c r="F89" s="477"/>
      <c r="G89" s="436"/>
      <c r="H89" s="790"/>
      <c r="I89" s="790"/>
      <c r="J89" s="545"/>
      <c r="K89" s="545"/>
      <c r="L89" s="477"/>
      <c r="M89" s="436"/>
      <c r="N89" s="477"/>
      <c r="O89" s="436"/>
      <c r="P89" s="477"/>
      <c r="Q89" s="436"/>
      <c r="R89" s="477"/>
      <c r="S89" s="436"/>
      <c r="T89" s="545"/>
      <c r="U89" s="545"/>
      <c r="V89" s="545"/>
      <c r="W89" s="545"/>
      <c r="X89" s="545"/>
      <c r="Y89" s="771"/>
      <c r="Z89" s="545"/>
      <c r="AA89" s="545"/>
    </row>
    <row r="90" s="2" customFormat="true" ht="14.1" hidden="false" customHeight="true" outlineLevel="0" collapsed="false">
      <c r="E90" s="3"/>
      <c r="F90" s="479"/>
      <c r="G90" s="7"/>
      <c r="H90" s="3"/>
      <c r="I90" s="3"/>
      <c r="J90" s="3"/>
      <c r="K90" s="3"/>
      <c r="L90" s="479"/>
      <c r="M90" s="7"/>
      <c r="N90" s="479"/>
      <c r="O90" s="7"/>
      <c r="P90" s="479"/>
      <c r="Q90" s="7"/>
      <c r="R90" s="479"/>
      <c r="S90" s="7"/>
      <c r="T90" s="3"/>
      <c r="U90" s="3"/>
      <c r="V90" s="3"/>
      <c r="W90" s="3"/>
      <c r="X90" s="800"/>
      <c r="Y90" s="3"/>
      <c r="Z90" s="3"/>
      <c r="AA90" s="3"/>
    </row>
    <row r="91" s="4" customFormat="true" ht="14.1" hidden="false" customHeight="true" outlineLevel="0" collapsed="false">
      <c r="B91" s="5" t="s">
        <v>0</v>
      </c>
      <c r="E91" s="6"/>
      <c r="F91" s="740"/>
      <c r="G91" s="741"/>
      <c r="H91" s="6"/>
      <c r="I91" s="6"/>
      <c r="J91" s="6"/>
      <c r="K91" s="6"/>
      <c r="L91" s="740"/>
      <c r="M91" s="741"/>
      <c r="N91" s="740"/>
      <c r="O91" s="741"/>
      <c r="P91" s="740"/>
      <c r="Q91" s="741"/>
      <c r="R91" s="740"/>
      <c r="S91" s="741"/>
      <c r="T91" s="6"/>
      <c r="U91" s="6"/>
      <c r="V91" s="6"/>
      <c r="W91" s="6"/>
      <c r="X91" s="6"/>
      <c r="Y91" s="6"/>
      <c r="Z91" s="6"/>
      <c r="AA91" s="6"/>
    </row>
    <row r="92" s="2" customFormat="true" ht="14.1" hidden="false" customHeight="true" outlineLevel="0" collapsed="false">
      <c r="E92" s="3"/>
      <c r="F92" s="479"/>
      <c r="G92" s="7"/>
      <c r="H92" s="3"/>
      <c r="I92" s="3"/>
      <c r="J92" s="3"/>
      <c r="K92" s="3"/>
      <c r="L92" s="479"/>
      <c r="M92" s="7"/>
      <c r="N92" s="479"/>
      <c r="O92" s="7"/>
      <c r="P92" s="479"/>
      <c r="Q92" s="7"/>
      <c r="R92" s="479"/>
      <c r="S92" s="7"/>
      <c r="T92" s="3"/>
      <c r="U92" s="3"/>
      <c r="V92" s="3"/>
      <c r="W92" s="3"/>
      <c r="X92" s="3"/>
      <c r="Y92" s="3"/>
      <c r="Z92" s="3"/>
      <c r="AA92" s="3"/>
    </row>
    <row r="93" s="2" customFormat="true" ht="14.1" hidden="false" customHeight="true" outlineLevel="0" collapsed="false">
      <c r="B93" s="2" t="s">
        <v>517</v>
      </c>
      <c r="C93" s="7" t="s">
        <v>814</v>
      </c>
      <c r="D93" s="7"/>
      <c r="F93" s="479"/>
      <c r="G93" s="7"/>
      <c r="L93" s="479"/>
      <c r="M93" s="7"/>
      <c r="N93" s="479"/>
      <c r="O93" s="7"/>
      <c r="P93" s="479"/>
      <c r="Q93" s="7"/>
      <c r="R93" s="479"/>
      <c r="S93" s="7"/>
      <c r="T93" s="3"/>
      <c r="U93" s="3"/>
      <c r="V93" s="3"/>
      <c r="W93" s="3"/>
      <c r="X93" s="800"/>
      <c r="Y93" s="3"/>
      <c r="Z93" s="3"/>
      <c r="AA93" s="3"/>
    </row>
    <row r="94" s="2" customFormat="true" ht="14.1" hidden="false" customHeight="true" outlineLevel="0" collapsed="false">
      <c r="F94" s="479"/>
      <c r="G94" s="7"/>
      <c r="L94" s="479"/>
      <c r="M94" s="7"/>
      <c r="N94" s="479"/>
      <c r="O94" s="7"/>
      <c r="P94" s="479"/>
      <c r="Q94" s="7"/>
      <c r="R94" s="479"/>
      <c r="S94" s="7"/>
      <c r="T94" s="3"/>
      <c r="U94" s="3"/>
      <c r="V94" s="3"/>
      <c r="W94" s="3"/>
      <c r="X94" s="3"/>
      <c r="Y94" s="3"/>
      <c r="Z94" s="3"/>
      <c r="AA94" s="3"/>
    </row>
    <row r="95" s="2" customFormat="true" ht="19.5" hidden="false" customHeight="true" outlineLevel="0" collapsed="false">
      <c r="B95" s="8" t="s">
        <v>477</v>
      </c>
      <c r="C95" s="8" t="s">
        <v>478</v>
      </c>
      <c r="D95" s="8"/>
      <c r="E95" s="138" t="s">
        <v>479</v>
      </c>
      <c r="F95" s="9" t="s">
        <v>98</v>
      </c>
      <c r="G95" s="9"/>
      <c r="H95" s="9"/>
      <c r="I95" s="9"/>
      <c r="J95" s="9"/>
      <c r="K95" s="9"/>
      <c r="L95" s="875" t="s">
        <v>99</v>
      </c>
      <c r="M95" s="87"/>
      <c r="N95" s="876"/>
      <c r="O95" s="87"/>
      <c r="P95" s="876"/>
      <c r="Q95" s="139"/>
      <c r="R95" s="477"/>
      <c r="S95" s="436"/>
      <c r="T95" s="801"/>
      <c r="U95" s="545"/>
      <c r="V95" s="801"/>
      <c r="W95" s="545"/>
      <c r="X95" s="801"/>
      <c r="Y95" s="545"/>
      <c r="Z95" s="801"/>
      <c r="AA95" s="545"/>
      <c r="AB95" s="801"/>
      <c r="AC95" s="852"/>
      <c r="AD95" s="852"/>
    </row>
    <row r="96" s="2" customFormat="true" ht="19.5" hidden="false" customHeight="true" outlineLevel="0" collapsed="false">
      <c r="B96" s="742" t="s">
        <v>792</v>
      </c>
      <c r="C96" s="547" t="s">
        <v>815</v>
      </c>
      <c r="D96" s="547"/>
      <c r="E96" s="88"/>
      <c r="F96" s="62" t="s">
        <v>390</v>
      </c>
      <c r="G96" s="62"/>
      <c r="H96" s="62" t="s">
        <v>816</v>
      </c>
      <c r="I96" s="62"/>
      <c r="J96" s="62" t="s">
        <v>396</v>
      </c>
      <c r="K96" s="62"/>
      <c r="L96" s="62" t="s">
        <v>390</v>
      </c>
      <c r="M96" s="62"/>
      <c r="N96" s="62" t="s">
        <v>816</v>
      </c>
      <c r="O96" s="62"/>
      <c r="P96" s="62" t="s">
        <v>396</v>
      </c>
      <c r="Q96" s="62"/>
      <c r="R96" s="477"/>
      <c r="S96" s="436"/>
      <c r="T96" s="852"/>
      <c r="U96" s="852"/>
      <c r="V96" s="545"/>
      <c r="W96" s="545"/>
      <c r="X96" s="852"/>
      <c r="Y96" s="852"/>
      <c r="Z96" s="852"/>
      <c r="AA96" s="852"/>
      <c r="AB96" s="852"/>
      <c r="AC96" s="852"/>
      <c r="AD96" s="852"/>
    </row>
    <row r="97" s="2" customFormat="true" ht="14.1" hidden="false" customHeight="true" outlineLevel="0" collapsed="false">
      <c r="B97" s="118" t="s">
        <v>223</v>
      </c>
      <c r="C97" s="464" t="s">
        <v>817</v>
      </c>
      <c r="D97" s="464"/>
      <c r="E97" s="449" t="n">
        <v>2010</v>
      </c>
      <c r="F97" s="877" t="n">
        <v>12575362.516992</v>
      </c>
      <c r="G97" s="99" t="s">
        <v>689</v>
      </c>
      <c r="H97" s="878" t="n">
        <v>139120624.000512</v>
      </c>
      <c r="I97" s="494" t="s">
        <v>689</v>
      </c>
      <c r="J97" s="877" t="n">
        <v>551509938.473472</v>
      </c>
      <c r="K97" s="99" t="s">
        <v>689</v>
      </c>
      <c r="L97" s="538" t="n">
        <v>3413.418624</v>
      </c>
      <c r="M97" s="494" t="s">
        <v>689</v>
      </c>
      <c r="N97" s="877" t="n">
        <v>682252.420608</v>
      </c>
      <c r="O97" s="494" t="s">
        <v>689</v>
      </c>
      <c r="P97" s="877" t="n">
        <v>2754586.986624</v>
      </c>
      <c r="Q97" s="99" t="s">
        <v>689</v>
      </c>
      <c r="R97" s="879"/>
      <c r="S97" s="436"/>
      <c r="T97" s="852"/>
      <c r="U97" s="852"/>
      <c r="V97" s="751"/>
      <c r="W97" s="545"/>
      <c r="X97" s="852"/>
      <c r="Y97" s="852"/>
      <c r="Z97" s="852"/>
      <c r="AA97" s="852"/>
      <c r="AB97" s="852"/>
      <c r="AC97" s="852"/>
      <c r="AD97" s="852"/>
    </row>
    <row r="98" s="2" customFormat="true" ht="14.1" hidden="false" customHeight="true" outlineLevel="0" collapsed="false">
      <c r="B98" s="123" t="s">
        <v>226</v>
      </c>
      <c r="C98" s="448" t="s">
        <v>818</v>
      </c>
      <c r="D98" s="448"/>
      <c r="E98" s="455" t="n">
        <v>2010</v>
      </c>
      <c r="F98" s="626" t="n">
        <v>3746686.407552</v>
      </c>
      <c r="G98" s="128" t="s">
        <v>689</v>
      </c>
      <c r="H98" s="880" t="n">
        <v>13878309.950208</v>
      </c>
      <c r="I98" s="445" t="s">
        <v>689</v>
      </c>
      <c r="J98" s="626" t="n">
        <v>0</v>
      </c>
      <c r="K98" s="128" t="s">
        <v>689</v>
      </c>
      <c r="L98" s="537" t="n">
        <v>0</v>
      </c>
      <c r="M98" s="445" t="s">
        <v>689</v>
      </c>
      <c r="N98" s="626" t="n">
        <v>0</v>
      </c>
      <c r="O98" s="445" t="s">
        <v>689</v>
      </c>
      <c r="P98" s="626" t="n">
        <v>0</v>
      </c>
      <c r="Q98" s="128" t="s">
        <v>689</v>
      </c>
      <c r="R98" s="879"/>
      <c r="S98" s="436"/>
      <c r="T98" s="852"/>
      <c r="U98" s="852"/>
      <c r="V98" s="751"/>
      <c r="W98" s="545"/>
      <c r="X98" s="852"/>
      <c r="Y98" s="852"/>
      <c r="Z98" s="852"/>
      <c r="AA98" s="852"/>
      <c r="AB98" s="852"/>
      <c r="AC98" s="852"/>
      <c r="AD98" s="852"/>
    </row>
    <row r="99" s="2" customFormat="true" ht="14.1" hidden="false" customHeight="true" outlineLevel="0" collapsed="false">
      <c r="B99" s="461" t="s">
        <v>233</v>
      </c>
      <c r="C99" s="535" t="s">
        <v>819</v>
      </c>
      <c r="D99" s="535"/>
      <c r="E99" s="545" t="n">
        <v>2010</v>
      </c>
      <c r="F99" s="620" t="n">
        <v>10815840.972288</v>
      </c>
      <c r="G99" s="108" t="s">
        <v>689</v>
      </c>
      <c r="H99" s="878" t="n">
        <v>109631435.848704</v>
      </c>
      <c r="I99" s="436" t="s">
        <v>689</v>
      </c>
      <c r="J99" s="620" t="n">
        <v>74923481.4577921</v>
      </c>
      <c r="K99" s="108" t="s">
        <v>689</v>
      </c>
      <c r="L99" s="879" t="n">
        <v>0</v>
      </c>
      <c r="M99" s="436" t="s">
        <v>689</v>
      </c>
      <c r="N99" s="620" t="n">
        <v>119580.696576</v>
      </c>
      <c r="O99" s="436" t="s">
        <v>689</v>
      </c>
      <c r="P99" s="620" t="n">
        <v>0</v>
      </c>
      <c r="Q99" s="108" t="s">
        <v>689</v>
      </c>
      <c r="R99" s="879"/>
      <c r="S99" s="436"/>
      <c r="T99" s="852"/>
      <c r="U99" s="852"/>
      <c r="V99" s="751"/>
      <c r="W99" s="545"/>
      <c r="X99" s="852"/>
      <c r="Y99" s="852"/>
      <c r="Z99" s="852"/>
      <c r="AA99" s="852"/>
      <c r="AB99" s="852"/>
      <c r="AC99" s="852"/>
      <c r="AD99" s="852"/>
    </row>
    <row r="100" s="2" customFormat="true" ht="14.1" hidden="false" customHeight="true" outlineLevel="0" collapsed="false">
      <c r="B100" s="123" t="s">
        <v>234</v>
      </c>
      <c r="C100" s="448" t="s">
        <v>820</v>
      </c>
      <c r="D100" s="448"/>
      <c r="E100" s="455" t="n">
        <v>2010</v>
      </c>
      <c r="F100" s="626" t="n">
        <v>3947429.540736</v>
      </c>
      <c r="G100" s="128" t="s">
        <v>689</v>
      </c>
      <c r="H100" s="880" t="n">
        <v>68232638.605824</v>
      </c>
      <c r="I100" s="445" t="s">
        <v>689</v>
      </c>
      <c r="J100" s="626" t="n">
        <v>4852413.56160002</v>
      </c>
      <c r="K100" s="128" t="s">
        <v>689</v>
      </c>
      <c r="L100" s="537" t="n">
        <v>0</v>
      </c>
      <c r="M100" s="445" t="s">
        <v>689</v>
      </c>
      <c r="N100" s="626" t="n">
        <v>352301.49504</v>
      </c>
      <c r="O100" s="445" t="s">
        <v>689</v>
      </c>
      <c r="P100" s="626" t="n">
        <v>782218.432512</v>
      </c>
      <c r="Q100" s="128" t="s">
        <v>689</v>
      </c>
      <c r="R100" s="879"/>
      <c r="S100" s="436"/>
      <c r="T100" s="852"/>
      <c r="U100" s="852"/>
      <c r="V100" s="751"/>
      <c r="W100" s="545"/>
      <c r="X100" s="852"/>
      <c r="Y100" s="852"/>
      <c r="Z100" s="852"/>
      <c r="AA100" s="852"/>
      <c r="AB100" s="852"/>
      <c r="AC100" s="852"/>
      <c r="AD100" s="852"/>
    </row>
    <row r="101" s="2" customFormat="true" ht="14.1" hidden="false" customHeight="true" outlineLevel="0" collapsed="false">
      <c r="B101" s="129" t="s">
        <v>235</v>
      </c>
      <c r="C101" s="471" t="s">
        <v>821</v>
      </c>
      <c r="D101" s="471"/>
      <c r="E101" s="600" t="n">
        <v>2010</v>
      </c>
      <c r="F101" s="582" t="n">
        <v>2280825.081216</v>
      </c>
      <c r="G101" s="116" t="s">
        <v>689</v>
      </c>
      <c r="H101" s="881" t="n">
        <v>37037822.621184</v>
      </c>
      <c r="I101" s="602" t="s">
        <v>689</v>
      </c>
      <c r="J101" s="582" t="n">
        <v>4067354.636928</v>
      </c>
      <c r="K101" s="116" t="s">
        <v>689</v>
      </c>
      <c r="L101" s="882" t="n">
        <v>0</v>
      </c>
      <c r="M101" s="602" t="s">
        <v>689</v>
      </c>
      <c r="N101" s="582" t="n">
        <v>656399.918592</v>
      </c>
      <c r="O101" s="602" t="s">
        <v>689</v>
      </c>
      <c r="P101" s="582" t="n">
        <v>0</v>
      </c>
      <c r="Q101" s="116" t="s">
        <v>689</v>
      </c>
      <c r="R101" s="879"/>
      <c r="S101" s="436"/>
      <c r="T101" s="852"/>
      <c r="U101" s="852"/>
      <c r="V101" s="751"/>
      <c r="W101" s="545"/>
      <c r="X101" s="852"/>
      <c r="Y101" s="852"/>
      <c r="Z101" s="852"/>
      <c r="AA101" s="852"/>
      <c r="AB101" s="852"/>
      <c r="AC101" s="852"/>
      <c r="AD101" s="852"/>
    </row>
    <row r="102" s="2" customFormat="true" ht="14.1" hidden="false" customHeight="true" outlineLevel="0" collapsed="false">
      <c r="B102" s="852"/>
      <c r="C102" s="852"/>
      <c r="D102" s="852"/>
      <c r="E102" s="751"/>
      <c r="F102" s="879"/>
      <c r="G102" s="822"/>
      <c r="H102" s="751"/>
      <c r="I102" s="751"/>
      <c r="J102" s="751"/>
      <c r="K102" s="751"/>
      <c r="L102" s="879"/>
      <c r="M102" s="7"/>
      <c r="N102" s="479"/>
      <c r="O102" s="7"/>
      <c r="P102" s="479"/>
      <c r="Q102" s="7"/>
      <c r="R102" s="477"/>
      <c r="S102" s="436"/>
      <c r="T102" s="545"/>
      <c r="U102" s="545"/>
      <c r="V102" s="545"/>
      <c r="W102" s="545"/>
      <c r="X102" s="545"/>
      <c r="Y102" s="545"/>
      <c r="Z102" s="545"/>
      <c r="AA102" s="545"/>
      <c r="AB102" s="852"/>
      <c r="AC102" s="852"/>
      <c r="AD102" s="852"/>
    </row>
    <row r="103" s="2" customFormat="true" ht="14.1" hidden="false" customHeight="true" outlineLevel="0" collapsed="false">
      <c r="B103" s="2" t="s">
        <v>6</v>
      </c>
      <c r="C103" s="2" t="s">
        <v>822</v>
      </c>
      <c r="F103" s="479"/>
      <c r="G103" s="7"/>
      <c r="L103" s="479"/>
      <c r="M103" s="7"/>
      <c r="N103" s="479"/>
      <c r="O103" s="7"/>
      <c r="P103" s="479"/>
      <c r="Q103" s="7"/>
      <c r="R103" s="477"/>
      <c r="S103" s="436"/>
      <c r="T103" s="545"/>
      <c r="U103" s="545"/>
      <c r="V103" s="545"/>
      <c r="W103" s="545"/>
      <c r="X103" s="545"/>
      <c r="Y103" s="545"/>
      <c r="Z103" s="545"/>
      <c r="AA103" s="545"/>
      <c r="AB103" s="852"/>
      <c r="AC103" s="852"/>
      <c r="AD103" s="852"/>
    </row>
    <row r="104" s="2" customFormat="true" ht="14.1" hidden="false" customHeight="true" outlineLevel="0" collapsed="false">
      <c r="E104" s="3"/>
      <c r="F104" s="479"/>
      <c r="G104" s="7"/>
      <c r="H104" s="3"/>
      <c r="I104" s="3"/>
      <c r="J104" s="3"/>
      <c r="K104" s="3"/>
      <c r="L104" s="479"/>
      <c r="M104" s="7"/>
      <c r="N104" s="479"/>
      <c r="O104" s="7"/>
      <c r="P104" s="479"/>
      <c r="Q104" s="7"/>
      <c r="R104" s="479"/>
      <c r="S104" s="7"/>
      <c r="T104" s="3"/>
      <c r="U104" s="3"/>
      <c r="V104" s="3"/>
      <c r="W104" s="3"/>
      <c r="X104" s="3"/>
      <c r="Y104" s="3"/>
      <c r="Z104" s="3"/>
      <c r="AA104" s="3"/>
    </row>
    <row r="105" s="2" customFormat="true" ht="14.1" hidden="false" customHeight="true" outlineLevel="0" collapsed="false">
      <c r="B105" s="2" t="s">
        <v>531</v>
      </c>
      <c r="C105" s="2" t="s">
        <v>823</v>
      </c>
      <c r="E105" s="3"/>
      <c r="F105" s="479"/>
      <c r="G105" s="7"/>
      <c r="H105" s="3"/>
      <c r="I105" s="3"/>
      <c r="J105" s="3"/>
      <c r="K105" s="3"/>
      <c r="L105" s="479"/>
      <c r="M105" s="7"/>
      <c r="N105" s="479"/>
      <c r="O105" s="7"/>
      <c r="P105" s="479"/>
      <c r="Q105" s="7"/>
      <c r="R105" s="479"/>
      <c r="S105" s="7"/>
      <c r="T105" s="3"/>
      <c r="U105" s="3"/>
      <c r="V105" s="3"/>
      <c r="W105" s="3"/>
      <c r="X105" s="3"/>
      <c r="Y105" s="3"/>
      <c r="Z105" s="3"/>
      <c r="AA105" s="3"/>
    </row>
    <row r="106" s="2" customFormat="true" ht="14.1" hidden="false" customHeight="true" outlineLevel="0" collapsed="false">
      <c r="E106" s="3"/>
      <c r="F106" s="479"/>
      <c r="G106" s="7"/>
      <c r="H106" s="3"/>
      <c r="I106" s="3"/>
      <c r="J106" s="3"/>
      <c r="K106" s="3"/>
      <c r="L106" s="479"/>
      <c r="M106" s="7"/>
      <c r="N106" s="479"/>
      <c r="O106" s="7"/>
      <c r="P106" s="479"/>
      <c r="Q106" s="7"/>
      <c r="R106" s="479"/>
      <c r="S106" s="7"/>
      <c r="T106" s="3"/>
      <c r="U106" s="3"/>
      <c r="V106" s="3"/>
      <c r="W106" s="3"/>
      <c r="X106" s="3"/>
      <c r="Y106" s="3"/>
      <c r="Z106" s="3"/>
      <c r="AA106" s="3"/>
    </row>
    <row r="107" s="151" customFormat="true" ht="19.5" hidden="false" customHeight="true" outlineLevel="0" collapsed="false">
      <c r="A107" s="188"/>
      <c r="B107" s="8" t="s">
        <v>477</v>
      </c>
      <c r="C107" s="8" t="s">
        <v>478</v>
      </c>
      <c r="D107" s="8"/>
      <c r="E107" s="138" t="s">
        <v>479</v>
      </c>
      <c r="F107" s="138" t="s">
        <v>824</v>
      </c>
      <c r="G107" s="883"/>
      <c r="H107" s="87"/>
      <c r="I107" s="854"/>
      <c r="J107" s="87"/>
      <c r="K107" s="855"/>
      <c r="L107" s="869"/>
      <c r="M107" s="173"/>
      <c r="N107" s="869"/>
      <c r="O107" s="173"/>
      <c r="P107" s="884"/>
      <c r="Q107" s="173"/>
      <c r="R107" s="884"/>
      <c r="S107" s="173"/>
      <c r="T107" s="305"/>
      <c r="U107" s="305"/>
      <c r="V107" s="305"/>
      <c r="W107" s="305"/>
      <c r="X107" s="308"/>
      <c r="Y107" s="305"/>
      <c r="Z107" s="305"/>
      <c r="AA107" s="305"/>
      <c r="AB107" s="188"/>
      <c r="AC107" s="188"/>
      <c r="AD107" s="188"/>
      <c r="AE107" s="188"/>
      <c r="AF107" s="188"/>
      <c r="AG107" s="188"/>
      <c r="AH107" s="188"/>
      <c r="AI107" s="188"/>
    </row>
    <row r="108" s="237" customFormat="true" ht="20.1" hidden="false" customHeight="true" outlineLevel="0" collapsed="false">
      <c r="A108" s="228"/>
      <c r="B108" s="547" t="s">
        <v>792</v>
      </c>
      <c r="C108" s="547" t="s">
        <v>815</v>
      </c>
      <c r="D108" s="547"/>
      <c r="E108" s="60"/>
      <c r="F108" s="89" t="s">
        <v>825</v>
      </c>
      <c r="G108" s="89"/>
      <c r="H108" s="62" t="s">
        <v>826</v>
      </c>
      <c r="I108" s="62"/>
      <c r="J108" s="62" t="s">
        <v>9</v>
      </c>
      <c r="K108" s="62"/>
      <c r="L108" s="869"/>
      <c r="M108" s="173"/>
      <c r="N108" s="869"/>
      <c r="O108" s="308"/>
      <c r="P108" s="869"/>
      <c r="Q108" s="308"/>
      <c r="R108" s="869"/>
      <c r="S108" s="308"/>
      <c r="T108" s="228"/>
      <c r="U108" s="420"/>
      <c r="V108" s="228"/>
      <c r="W108" s="420"/>
      <c r="X108" s="228"/>
      <c r="Y108" s="420"/>
      <c r="Z108" s="308"/>
      <c r="AA108" s="420"/>
      <c r="AB108" s="228"/>
      <c r="AC108" s="188"/>
      <c r="AD108" s="188"/>
      <c r="AE108" s="228"/>
      <c r="AF108" s="228"/>
      <c r="AG108" s="228"/>
      <c r="AH108" s="228"/>
      <c r="AI108" s="228"/>
    </row>
    <row r="109" s="2" customFormat="true" ht="14.1" hidden="false" customHeight="true" outlineLevel="0" collapsed="false">
      <c r="B109" s="461" t="s">
        <v>223</v>
      </c>
      <c r="C109" s="464" t="s">
        <v>817</v>
      </c>
      <c r="D109" s="535"/>
      <c r="E109" s="545" t="n">
        <v>2010</v>
      </c>
      <c r="F109" s="495" t="n">
        <v>73.9</v>
      </c>
      <c r="G109" s="99" t="s">
        <v>644</v>
      </c>
      <c r="H109" s="885" t="n">
        <v>67.3</v>
      </c>
      <c r="I109" s="436" t="s">
        <v>644</v>
      </c>
      <c r="J109" s="886" t="n">
        <f aca="false">F109*H109/100</f>
        <v>49.7347</v>
      </c>
      <c r="K109" s="99" t="s">
        <v>644</v>
      </c>
      <c r="L109" s="477"/>
      <c r="M109" s="436"/>
      <c r="N109" s="477"/>
      <c r="O109" s="436"/>
      <c r="P109" s="477"/>
      <c r="Q109" s="436"/>
      <c r="R109" s="477"/>
      <c r="S109" s="436"/>
      <c r="T109" s="545"/>
      <c r="U109" s="545"/>
      <c r="V109" s="545"/>
      <c r="W109" s="545"/>
      <c r="X109" s="545"/>
      <c r="Y109" s="545"/>
      <c r="Z109" s="545"/>
      <c r="AA109" s="545"/>
      <c r="AB109" s="852"/>
      <c r="AC109" s="852"/>
      <c r="AD109" s="852"/>
      <c r="AE109" s="852"/>
      <c r="AF109" s="852"/>
      <c r="AG109" s="852"/>
      <c r="AH109" s="852"/>
      <c r="AI109" s="852"/>
    </row>
    <row r="110" s="2" customFormat="true" ht="14.1" hidden="false" customHeight="true" outlineLevel="0" collapsed="false">
      <c r="B110" s="123" t="s">
        <v>226</v>
      </c>
      <c r="C110" s="448" t="s">
        <v>818</v>
      </c>
      <c r="D110" s="448"/>
      <c r="E110" s="455" t="n">
        <v>2010</v>
      </c>
      <c r="F110" s="476" t="n">
        <v>89.6</v>
      </c>
      <c r="G110" s="128" t="s">
        <v>644</v>
      </c>
      <c r="H110" s="887" t="n">
        <v>94.7</v>
      </c>
      <c r="I110" s="445" t="s">
        <v>644</v>
      </c>
      <c r="J110" s="888" t="n">
        <f aca="false">F110*H110/100</f>
        <v>84.8512</v>
      </c>
      <c r="K110" s="128" t="s">
        <v>644</v>
      </c>
      <c r="L110" s="479"/>
      <c r="M110" s="7"/>
      <c r="N110" s="479"/>
      <c r="O110" s="7"/>
      <c r="P110" s="479"/>
      <c r="Q110" s="7"/>
      <c r="R110" s="479"/>
      <c r="S110" s="7"/>
      <c r="T110" s="3"/>
      <c r="U110" s="3"/>
      <c r="V110" s="3"/>
      <c r="W110" s="3"/>
      <c r="X110" s="3"/>
      <c r="Y110" s="3"/>
      <c r="Z110" s="3"/>
      <c r="AA110" s="3"/>
    </row>
    <row r="111" s="2" customFormat="true" ht="14.1" hidden="false" customHeight="true" outlineLevel="0" collapsed="false">
      <c r="B111" s="461" t="s">
        <v>233</v>
      </c>
      <c r="C111" s="535" t="s">
        <v>819</v>
      </c>
      <c r="D111" s="535"/>
      <c r="E111" s="545" t="n">
        <v>2010</v>
      </c>
      <c r="F111" s="478" t="n">
        <v>79.1</v>
      </c>
      <c r="G111" s="108" t="s">
        <v>644</v>
      </c>
      <c r="H111" s="889" t="n">
        <v>53</v>
      </c>
      <c r="I111" s="436" t="s">
        <v>644</v>
      </c>
      <c r="J111" s="890" t="n">
        <f aca="false">F111*H111/100</f>
        <v>41.923</v>
      </c>
      <c r="K111" s="108" t="s">
        <v>644</v>
      </c>
      <c r="L111" s="479"/>
      <c r="M111" s="7"/>
      <c r="N111" s="479"/>
      <c r="O111" s="7"/>
      <c r="P111" s="479"/>
      <c r="Q111" s="7"/>
      <c r="R111" s="479"/>
      <c r="S111" s="7"/>
      <c r="T111" s="3"/>
      <c r="U111" s="3"/>
      <c r="V111" s="3"/>
      <c r="W111" s="3"/>
      <c r="X111" s="3"/>
      <c r="Y111" s="3"/>
      <c r="Z111" s="3"/>
      <c r="AA111" s="3"/>
    </row>
    <row r="112" s="2" customFormat="true" ht="14.1" hidden="false" customHeight="true" outlineLevel="0" collapsed="false">
      <c r="B112" s="123" t="s">
        <v>234</v>
      </c>
      <c r="C112" s="448" t="s">
        <v>820</v>
      </c>
      <c r="D112" s="448"/>
      <c r="E112" s="455" t="n">
        <v>2010</v>
      </c>
      <c r="F112" s="476" t="n">
        <v>58.8</v>
      </c>
      <c r="G112" s="128" t="s">
        <v>644</v>
      </c>
      <c r="H112" s="887" t="n">
        <v>83.9</v>
      </c>
      <c r="I112" s="445" t="s">
        <v>644</v>
      </c>
      <c r="J112" s="888" t="n">
        <f aca="false">F112*H112/100</f>
        <v>49.3332</v>
      </c>
      <c r="K112" s="128" t="s">
        <v>644</v>
      </c>
      <c r="L112" s="479"/>
      <c r="M112" s="7"/>
      <c r="N112" s="479"/>
      <c r="O112" s="7"/>
      <c r="P112" s="479"/>
      <c r="Q112" s="7"/>
      <c r="R112" s="479"/>
      <c r="S112" s="7"/>
      <c r="T112" s="3"/>
      <c r="U112" s="3"/>
      <c r="V112" s="3"/>
      <c r="W112" s="3"/>
      <c r="X112" s="3"/>
      <c r="Y112" s="3"/>
      <c r="Z112" s="3"/>
      <c r="AA112" s="3"/>
    </row>
    <row r="113" s="2" customFormat="true" ht="14.1" hidden="false" customHeight="true" outlineLevel="0" collapsed="false">
      <c r="B113" s="129" t="s">
        <v>235</v>
      </c>
      <c r="C113" s="471" t="s">
        <v>821</v>
      </c>
      <c r="D113" s="471"/>
      <c r="E113" s="600" t="n">
        <v>2010</v>
      </c>
      <c r="F113" s="857" t="n">
        <v>53.1</v>
      </c>
      <c r="G113" s="116" t="s">
        <v>644</v>
      </c>
      <c r="H113" s="891" t="n">
        <v>71.3</v>
      </c>
      <c r="I113" s="602" t="s">
        <v>644</v>
      </c>
      <c r="J113" s="892" t="n">
        <f aca="false">F113*H113/100</f>
        <v>37.8603</v>
      </c>
      <c r="K113" s="116" t="s">
        <v>644</v>
      </c>
      <c r="L113" s="479"/>
      <c r="M113" s="7"/>
      <c r="N113" s="479"/>
      <c r="O113" s="7"/>
      <c r="P113" s="479"/>
      <c r="Q113" s="7"/>
      <c r="R113" s="479"/>
      <c r="S113" s="7"/>
      <c r="T113" s="3"/>
      <c r="U113" s="3"/>
      <c r="V113" s="3"/>
      <c r="W113" s="3"/>
      <c r="X113" s="3"/>
      <c r="Y113" s="3"/>
      <c r="Z113" s="3"/>
      <c r="AA113" s="3"/>
    </row>
    <row r="114" s="2" customFormat="true" ht="14.1" hidden="false" customHeight="true" outlineLevel="0" collapsed="false">
      <c r="E114" s="3"/>
      <c r="F114" s="479"/>
      <c r="G114" s="7"/>
      <c r="H114" s="3"/>
      <c r="I114" s="7"/>
      <c r="J114" s="3"/>
      <c r="K114" s="3"/>
      <c r="L114" s="479"/>
      <c r="M114" s="7"/>
      <c r="N114" s="479"/>
      <c r="O114" s="7"/>
      <c r="P114" s="479"/>
      <c r="Q114" s="7"/>
      <c r="R114" s="479"/>
      <c r="S114" s="7"/>
      <c r="T114" s="3"/>
      <c r="U114" s="3"/>
      <c r="V114" s="3"/>
      <c r="W114" s="3"/>
      <c r="X114" s="3"/>
      <c r="Y114" s="3"/>
      <c r="Z114" s="3"/>
      <c r="AA114" s="3"/>
    </row>
    <row r="115" s="2" customFormat="true" ht="14.1" hidden="false" customHeight="true" outlineLevel="0" collapsed="false">
      <c r="B115" s="2" t="s">
        <v>6</v>
      </c>
      <c r="C115" s="2" t="s">
        <v>827</v>
      </c>
      <c r="E115" s="3"/>
      <c r="F115" s="479"/>
      <c r="G115" s="7"/>
      <c r="H115" s="3"/>
      <c r="I115" s="3"/>
      <c r="J115" s="3"/>
      <c r="K115" s="3"/>
      <c r="L115" s="479"/>
      <c r="M115" s="7"/>
      <c r="N115" s="479"/>
      <c r="O115" s="7"/>
      <c r="P115" s="479"/>
      <c r="Q115" s="7"/>
      <c r="R115" s="479"/>
      <c r="S115" s="7"/>
      <c r="T115" s="3"/>
      <c r="U115" s="3"/>
      <c r="V115" s="3"/>
      <c r="W115" s="3"/>
      <c r="X115" s="3"/>
      <c r="Y115" s="3"/>
      <c r="Z115" s="3"/>
      <c r="AA115" s="3"/>
    </row>
    <row r="116" s="2" customFormat="true" ht="14.1" hidden="false" customHeight="true" outlineLevel="0" collapsed="false">
      <c r="E116" s="3"/>
      <c r="F116" s="479"/>
      <c r="G116" s="7"/>
      <c r="H116" s="3"/>
      <c r="I116" s="3"/>
      <c r="J116" s="3"/>
      <c r="K116" s="3"/>
      <c r="L116" s="479"/>
      <c r="M116" s="7"/>
      <c r="N116" s="479"/>
      <c r="O116" s="7"/>
      <c r="P116" s="479"/>
      <c r="Q116" s="7"/>
      <c r="R116" s="479"/>
      <c r="S116" s="7"/>
      <c r="T116" s="3"/>
      <c r="U116" s="3"/>
      <c r="V116" s="3"/>
      <c r="W116" s="3"/>
      <c r="X116" s="3"/>
      <c r="Y116" s="3"/>
      <c r="Z116" s="3"/>
      <c r="AA116" s="3"/>
    </row>
    <row r="117" s="2" customFormat="true" ht="14.1" hidden="false" customHeight="true" outlineLevel="0" collapsed="false">
      <c r="B117" s="2" t="s">
        <v>652</v>
      </c>
      <c r="C117" s="2" t="s">
        <v>828</v>
      </c>
      <c r="E117" s="3"/>
      <c r="F117" s="479"/>
      <c r="G117" s="7"/>
      <c r="H117" s="3"/>
      <c r="I117" s="3"/>
      <c r="J117" s="3"/>
      <c r="K117" s="3"/>
      <c r="L117" s="479"/>
      <c r="M117" s="7"/>
      <c r="N117" s="479"/>
      <c r="O117" s="7"/>
      <c r="P117" s="479"/>
      <c r="Q117" s="7"/>
      <c r="R117" s="479"/>
      <c r="S117" s="7"/>
      <c r="T117" s="3"/>
      <c r="U117" s="3"/>
      <c r="V117" s="3"/>
      <c r="W117" s="3"/>
      <c r="X117" s="3"/>
      <c r="Y117" s="3"/>
      <c r="Z117" s="3"/>
      <c r="AA117" s="3"/>
    </row>
    <row r="118" s="2" customFormat="true" ht="14.1" hidden="false" customHeight="true" outlineLevel="0" collapsed="false">
      <c r="E118" s="3"/>
      <c r="F118" s="479"/>
      <c r="G118" s="7"/>
      <c r="H118" s="3"/>
      <c r="I118" s="3"/>
      <c r="J118" s="3"/>
      <c r="K118" s="3"/>
      <c r="L118" s="479"/>
      <c r="M118" s="7"/>
      <c r="N118" s="479"/>
      <c r="O118" s="7"/>
      <c r="P118" s="479"/>
      <c r="Q118" s="7"/>
      <c r="R118" s="479"/>
      <c r="S118" s="7"/>
      <c r="T118" s="3"/>
      <c r="U118" s="3"/>
      <c r="V118" s="3"/>
      <c r="W118" s="3"/>
      <c r="X118" s="3"/>
      <c r="Y118" s="3"/>
      <c r="Z118" s="3"/>
      <c r="AA118" s="3"/>
    </row>
    <row r="119" s="2" customFormat="true" ht="14.1" hidden="false" customHeight="true" outlineLevel="0" collapsed="false">
      <c r="E119" s="3"/>
      <c r="F119" s="479"/>
      <c r="G119" s="7"/>
      <c r="H119" s="3"/>
      <c r="I119" s="3"/>
      <c r="J119" s="3"/>
      <c r="K119" s="3"/>
      <c r="L119" s="479"/>
      <c r="M119" s="7"/>
      <c r="N119" s="479"/>
      <c r="O119" s="7"/>
      <c r="P119" s="479"/>
      <c r="Q119" s="7"/>
      <c r="R119" s="479"/>
      <c r="S119" s="7"/>
      <c r="T119" s="3"/>
      <c r="U119" s="3"/>
      <c r="V119" s="3"/>
      <c r="W119" s="3"/>
      <c r="X119" s="3"/>
      <c r="Y119" s="3"/>
      <c r="Z119" s="3"/>
      <c r="AA119" s="3"/>
    </row>
    <row r="120" s="2" customFormat="true" ht="14.1" hidden="false" customHeight="true" outlineLevel="0" collapsed="false">
      <c r="E120" s="3"/>
      <c r="F120" s="479"/>
      <c r="G120" s="7"/>
      <c r="H120" s="3"/>
      <c r="I120" s="3"/>
      <c r="J120" s="3"/>
      <c r="K120" s="3"/>
      <c r="L120" s="479"/>
      <c r="M120" s="7"/>
      <c r="N120" s="479"/>
      <c r="O120" s="7"/>
      <c r="P120" s="479"/>
      <c r="Q120" s="7"/>
      <c r="R120" s="479"/>
      <c r="S120" s="7"/>
      <c r="T120" s="3"/>
      <c r="U120" s="3"/>
      <c r="V120" s="3"/>
      <c r="W120" s="3"/>
      <c r="X120" s="3"/>
      <c r="Y120" s="3"/>
      <c r="Z120" s="3"/>
      <c r="AA120" s="3"/>
    </row>
    <row r="121" s="2" customFormat="true" ht="14.1" hidden="false" customHeight="true" outlineLevel="0" collapsed="false">
      <c r="E121" s="3"/>
      <c r="F121" s="479"/>
      <c r="G121" s="7"/>
      <c r="H121" s="3"/>
      <c r="I121" s="3"/>
      <c r="J121" s="3"/>
      <c r="K121" s="3"/>
      <c r="L121" s="479"/>
      <c r="M121" s="7"/>
      <c r="N121" s="479"/>
      <c r="O121" s="7"/>
      <c r="P121" s="479"/>
      <c r="Q121" s="7"/>
      <c r="R121" s="479"/>
      <c r="S121" s="7"/>
      <c r="T121" s="3"/>
      <c r="U121" s="3"/>
      <c r="V121" s="3"/>
      <c r="W121" s="3"/>
      <c r="X121" s="3"/>
      <c r="Y121" s="3"/>
      <c r="Z121" s="3"/>
      <c r="AA121" s="3"/>
    </row>
    <row r="122" s="2" customFormat="true" ht="14.1" hidden="false" customHeight="true" outlineLevel="0" collapsed="false">
      <c r="E122" s="3"/>
      <c r="F122" s="479"/>
      <c r="G122" s="7"/>
      <c r="H122" s="3"/>
      <c r="I122" s="3"/>
      <c r="J122" s="3"/>
      <c r="K122" s="3"/>
      <c r="L122" s="479"/>
      <c r="M122" s="7"/>
      <c r="N122" s="479"/>
      <c r="O122" s="7"/>
      <c r="P122" s="479"/>
      <c r="Q122" s="7"/>
      <c r="R122" s="479"/>
      <c r="S122" s="7"/>
      <c r="T122" s="3"/>
      <c r="U122" s="3"/>
      <c r="V122" s="3"/>
      <c r="W122" s="3"/>
      <c r="X122" s="3"/>
      <c r="Y122" s="3"/>
      <c r="Z122" s="3"/>
      <c r="AA122" s="3"/>
    </row>
    <row r="123" s="2" customFormat="true" ht="14.1" hidden="false" customHeight="true" outlineLevel="0" collapsed="false">
      <c r="E123" s="3"/>
      <c r="F123" s="479"/>
      <c r="G123" s="7"/>
      <c r="H123" s="3"/>
      <c r="I123" s="3"/>
      <c r="J123" s="3"/>
      <c r="K123" s="3"/>
      <c r="L123" s="479"/>
      <c r="M123" s="7"/>
      <c r="N123" s="479"/>
      <c r="O123" s="7"/>
      <c r="P123" s="479"/>
      <c r="Q123" s="7"/>
      <c r="R123" s="479"/>
      <c r="S123" s="7"/>
      <c r="T123" s="3"/>
      <c r="U123" s="3"/>
      <c r="V123" s="3"/>
      <c r="W123" s="3"/>
      <c r="X123" s="3"/>
      <c r="Y123" s="3"/>
      <c r="Z123" s="3"/>
      <c r="AA123" s="3"/>
    </row>
    <row r="124" s="2" customFormat="true" ht="14.1" hidden="false" customHeight="true" outlineLevel="0" collapsed="false">
      <c r="E124" s="3"/>
      <c r="F124" s="479"/>
      <c r="G124" s="7"/>
      <c r="H124" s="3"/>
      <c r="I124" s="3"/>
      <c r="J124" s="3"/>
      <c r="K124" s="3"/>
      <c r="L124" s="479"/>
      <c r="M124" s="7"/>
      <c r="N124" s="479"/>
      <c r="O124" s="7"/>
      <c r="P124" s="479"/>
      <c r="Q124" s="7"/>
      <c r="R124" s="479"/>
      <c r="S124" s="7"/>
      <c r="T124" s="3"/>
      <c r="U124" s="3"/>
      <c r="V124" s="3"/>
      <c r="W124" s="3"/>
      <c r="X124" s="3"/>
      <c r="Y124" s="3"/>
      <c r="Z124" s="3"/>
      <c r="AA124" s="3"/>
    </row>
    <row r="125" s="2" customFormat="true" ht="14.1" hidden="false" customHeight="true" outlineLevel="0" collapsed="false">
      <c r="E125" s="3"/>
      <c r="F125" s="479"/>
      <c r="G125" s="7"/>
      <c r="H125" s="3"/>
      <c r="I125" s="3"/>
      <c r="J125" s="3"/>
      <c r="K125" s="3"/>
      <c r="L125" s="479"/>
      <c r="M125" s="7"/>
      <c r="N125" s="479"/>
      <c r="O125" s="7"/>
      <c r="P125" s="479"/>
      <c r="Q125" s="7"/>
      <c r="R125" s="479"/>
      <c r="S125" s="7"/>
      <c r="T125" s="3"/>
      <c r="U125" s="3"/>
      <c r="V125" s="3"/>
      <c r="W125" s="3"/>
      <c r="X125" s="3"/>
      <c r="Y125" s="3"/>
      <c r="Z125" s="3"/>
      <c r="AA125" s="3"/>
    </row>
    <row r="126" s="2" customFormat="true" ht="14.1" hidden="false" customHeight="true" outlineLevel="0" collapsed="false">
      <c r="E126" s="3"/>
      <c r="F126" s="479"/>
      <c r="G126" s="7"/>
      <c r="H126" s="3"/>
      <c r="I126" s="3"/>
      <c r="J126" s="3"/>
      <c r="K126" s="3"/>
      <c r="L126" s="479"/>
      <c r="M126" s="7"/>
      <c r="N126" s="479"/>
      <c r="O126" s="7"/>
      <c r="P126" s="479"/>
      <c r="Q126" s="7"/>
      <c r="R126" s="479"/>
      <c r="S126" s="7"/>
      <c r="T126" s="3"/>
      <c r="U126" s="3"/>
      <c r="V126" s="3"/>
      <c r="W126" s="3"/>
      <c r="X126" s="3"/>
      <c r="Y126" s="3"/>
      <c r="Z126" s="3"/>
      <c r="AA126" s="3"/>
    </row>
    <row r="127" s="2" customFormat="true" ht="14.1" hidden="false" customHeight="true" outlineLevel="0" collapsed="false">
      <c r="E127" s="3"/>
      <c r="F127" s="479"/>
      <c r="G127" s="7"/>
      <c r="H127" s="3"/>
      <c r="I127" s="3"/>
      <c r="J127" s="3"/>
      <c r="K127" s="3"/>
      <c r="L127" s="479"/>
      <c r="M127" s="7"/>
      <c r="N127" s="479"/>
      <c r="O127" s="7"/>
      <c r="P127" s="479"/>
      <c r="Q127" s="7"/>
      <c r="R127" s="479"/>
      <c r="S127" s="7"/>
      <c r="T127" s="3"/>
      <c r="U127" s="3"/>
      <c r="V127" s="3"/>
      <c r="W127" s="3"/>
      <c r="X127" s="3"/>
      <c r="Y127" s="3"/>
      <c r="Z127" s="3"/>
      <c r="AA127" s="3"/>
    </row>
    <row r="128" s="2" customFormat="true" ht="14.1" hidden="false" customHeight="true" outlineLevel="0" collapsed="false">
      <c r="E128" s="3"/>
      <c r="F128" s="479"/>
      <c r="G128" s="7"/>
      <c r="H128" s="3"/>
      <c r="I128" s="3"/>
      <c r="J128" s="3"/>
      <c r="K128" s="3"/>
      <c r="L128" s="479"/>
      <c r="M128" s="7"/>
      <c r="N128" s="479"/>
      <c r="O128" s="7"/>
      <c r="P128" s="479"/>
      <c r="Q128" s="7"/>
      <c r="R128" s="479"/>
      <c r="S128" s="7"/>
      <c r="T128" s="3"/>
      <c r="U128" s="3"/>
      <c r="V128" s="3"/>
      <c r="W128" s="3"/>
      <c r="X128" s="3"/>
      <c r="Y128" s="3"/>
      <c r="Z128" s="3"/>
      <c r="AA128" s="3"/>
    </row>
    <row r="129" s="2" customFormat="true" ht="14.1" hidden="false" customHeight="true" outlineLevel="0" collapsed="false">
      <c r="E129" s="3"/>
      <c r="F129" s="479"/>
      <c r="G129" s="7"/>
      <c r="H129" s="3"/>
      <c r="I129" s="3"/>
      <c r="J129" s="3"/>
      <c r="K129" s="3"/>
      <c r="L129" s="479"/>
      <c r="M129" s="7"/>
      <c r="N129" s="479"/>
      <c r="O129" s="7"/>
      <c r="P129" s="479"/>
      <c r="Q129" s="7"/>
      <c r="R129" s="479"/>
      <c r="S129" s="7"/>
      <c r="T129" s="3"/>
      <c r="U129" s="3"/>
      <c r="V129" s="3"/>
      <c r="W129" s="3"/>
      <c r="X129" s="3"/>
      <c r="Y129" s="3"/>
      <c r="Z129" s="3"/>
      <c r="AA129" s="3"/>
    </row>
    <row r="130" s="2" customFormat="true" ht="14.1" hidden="false" customHeight="true" outlineLevel="0" collapsed="false">
      <c r="E130" s="3"/>
      <c r="F130" s="479"/>
      <c r="G130" s="7"/>
      <c r="H130" s="3"/>
      <c r="I130" s="3"/>
      <c r="J130" s="3"/>
      <c r="K130" s="3"/>
      <c r="L130" s="479"/>
      <c r="M130" s="7"/>
      <c r="N130" s="479"/>
      <c r="O130" s="7"/>
      <c r="P130" s="479"/>
      <c r="Q130" s="7"/>
      <c r="R130" s="479"/>
      <c r="S130" s="7"/>
      <c r="T130" s="3"/>
      <c r="U130" s="3"/>
      <c r="V130" s="3"/>
      <c r="W130" s="3"/>
      <c r="X130" s="3"/>
      <c r="Y130" s="3"/>
      <c r="Z130" s="3"/>
      <c r="AA130" s="3"/>
    </row>
    <row r="131" s="2" customFormat="true" ht="14.1" hidden="false" customHeight="true" outlineLevel="0" collapsed="false">
      <c r="E131" s="3"/>
      <c r="F131" s="479"/>
      <c r="G131" s="7"/>
      <c r="H131" s="3"/>
      <c r="I131" s="3"/>
      <c r="J131" s="3"/>
      <c r="K131" s="3"/>
      <c r="L131" s="479"/>
      <c r="M131" s="7"/>
      <c r="N131" s="479"/>
      <c r="O131" s="7"/>
      <c r="P131" s="479"/>
      <c r="Q131" s="7"/>
      <c r="R131" s="479"/>
      <c r="S131" s="7"/>
      <c r="T131" s="3"/>
      <c r="U131" s="3"/>
      <c r="V131" s="3"/>
      <c r="W131" s="3"/>
      <c r="X131" s="3"/>
      <c r="Y131" s="3"/>
      <c r="Z131" s="3"/>
      <c r="AA131" s="3"/>
    </row>
    <row r="132" s="2" customFormat="true" ht="14.1" hidden="false" customHeight="true" outlineLevel="0" collapsed="false">
      <c r="E132" s="3"/>
      <c r="F132" s="479"/>
      <c r="G132" s="7"/>
      <c r="H132" s="3"/>
      <c r="I132" s="3"/>
      <c r="J132" s="3"/>
      <c r="K132" s="3"/>
      <c r="L132" s="479"/>
      <c r="M132" s="7"/>
      <c r="N132" s="479"/>
      <c r="O132" s="7"/>
      <c r="P132" s="479"/>
      <c r="Q132" s="7"/>
      <c r="R132" s="479"/>
      <c r="S132" s="7"/>
      <c r="T132" s="3"/>
      <c r="U132" s="3"/>
      <c r="V132" s="3"/>
      <c r="W132" s="3"/>
      <c r="X132" s="3"/>
      <c r="Y132" s="3"/>
      <c r="Z132" s="3"/>
      <c r="AA132" s="3"/>
    </row>
    <row r="133" s="2" customFormat="true" ht="14.1" hidden="false" customHeight="true" outlineLevel="0" collapsed="false">
      <c r="E133" s="3"/>
      <c r="F133" s="479"/>
      <c r="G133" s="7"/>
      <c r="H133" s="3"/>
      <c r="I133" s="3"/>
      <c r="J133" s="3"/>
      <c r="K133" s="3"/>
      <c r="L133" s="479"/>
      <c r="M133" s="7"/>
      <c r="N133" s="479"/>
      <c r="O133" s="7"/>
      <c r="P133" s="479"/>
      <c r="Q133" s="7"/>
      <c r="R133" s="479"/>
      <c r="S133" s="7"/>
      <c r="T133" s="3"/>
      <c r="U133" s="3"/>
      <c r="V133" s="3"/>
      <c r="W133" s="3"/>
      <c r="X133" s="3"/>
      <c r="Y133" s="3"/>
      <c r="Z133" s="3"/>
      <c r="AA133" s="3"/>
    </row>
    <row r="134" s="2" customFormat="true" ht="14.1" hidden="false" customHeight="true" outlineLevel="0" collapsed="false">
      <c r="E134" s="3"/>
      <c r="F134" s="479"/>
      <c r="G134" s="7"/>
      <c r="H134" s="3"/>
      <c r="I134" s="3"/>
      <c r="J134" s="3"/>
      <c r="K134" s="3"/>
      <c r="L134" s="479"/>
      <c r="M134" s="7"/>
      <c r="N134" s="479"/>
      <c r="O134" s="7"/>
      <c r="P134" s="479"/>
      <c r="Q134" s="7"/>
      <c r="R134" s="479"/>
      <c r="S134" s="7"/>
      <c r="T134" s="3"/>
      <c r="U134" s="3"/>
      <c r="V134" s="3"/>
      <c r="W134" s="3"/>
      <c r="X134" s="3"/>
      <c r="Y134" s="3"/>
      <c r="Z134" s="3"/>
      <c r="AA134" s="3"/>
    </row>
    <row r="135" s="2" customFormat="true" ht="14.1" hidden="false" customHeight="true" outlineLevel="0" collapsed="false">
      <c r="E135" s="3"/>
      <c r="F135" s="479"/>
      <c r="G135" s="7"/>
      <c r="H135" s="3"/>
      <c r="I135" s="3"/>
      <c r="J135" s="3"/>
      <c r="K135" s="3"/>
      <c r="L135" s="479"/>
      <c r="M135" s="7"/>
      <c r="N135" s="479"/>
      <c r="O135" s="7"/>
      <c r="P135" s="479"/>
      <c r="Q135" s="7"/>
      <c r="R135" s="479"/>
      <c r="S135" s="7"/>
      <c r="T135" s="3"/>
      <c r="U135" s="3"/>
      <c r="V135" s="3"/>
      <c r="W135" s="3"/>
      <c r="X135" s="3"/>
      <c r="Y135" s="3"/>
      <c r="Z135" s="3"/>
      <c r="AA135" s="3"/>
    </row>
    <row r="136" s="2" customFormat="true" ht="14.1" hidden="false" customHeight="true" outlineLevel="0" collapsed="false">
      <c r="E136" s="3"/>
      <c r="F136" s="479"/>
      <c r="G136" s="7"/>
      <c r="H136" s="3"/>
      <c r="I136" s="3"/>
      <c r="J136" s="3"/>
      <c r="K136" s="3"/>
      <c r="L136" s="479"/>
      <c r="M136" s="7"/>
      <c r="N136" s="479"/>
      <c r="O136" s="7"/>
      <c r="P136" s="479"/>
      <c r="Q136" s="7"/>
      <c r="R136" s="479"/>
      <c r="S136" s="7"/>
      <c r="T136" s="3"/>
      <c r="U136" s="3"/>
      <c r="V136" s="3"/>
      <c r="W136" s="3"/>
      <c r="X136" s="3"/>
      <c r="Y136" s="3"/>
      <c r="Z136" s="3"/>
      <c r="AA136" s="3"/>
    </row>
    <row r="137" s="2" customFormat="true" ht="14.1" hidden="false" customHeight="true" outlineLevel="0" collapsed="false">
      <c r="E137" s="3"/>
      <c r="F137" s="479"/>
      <c r="G137" s="7"/>
      <c r="H137" s="3"/>
      <c r="I137" s="3"/>
      <c r="J137" s="3"/>
      <c r="K137" s="3"/>
      <c r="L137" s="479"/>
      <c r="M137" s="7"/>
      <c r="N137" s="479"/>
      <c r="O137" s="7"/>
      <c r="P137" s="479"/>
      <c r="Q137" s="7"/>
      <c r="R137" s="479"/>
      <c r="S137" s="7"/>
      <c r="T137" s="3"/>
      <c r="U137" s="3"/>
      <c r="V137" s="3"/>
      <c r="W137" s="3"/>
      <c r="X137" s="3"/>
      <c r="Y137" s="3"/>
      <c r="Z137" s="3"/>
      <c r="AA137" s="3"/>
    </row>
    <row r="138" s="2" customFormat="true" ht="14.1" hidden="false" customHeight="true" outlineLevel="0" collapsed="false">
      <c r="E138" s="3"/>
      <c r="F138" s="479"/>
      <c r="G138" s="7"/>
      <c r="H138" s="3"/>
      <c r="I138" s="3"/>
      <c r="J138" s="3"/>
      <c r="K138" s="3"/>
      <c r="L138" s="479"/>
      <c r="M138" s="7"/>
      <c r="N138" s="479"/>
      <c r="O138" s="7"/>
      <c r="P138" s="479"/>
      <c r="Q138" s="7"/>
      <c r="R138" s="479"/>
      <c r="S138" s="7"/>
      <c r="T138" s="3"/>
      <c r="U138" s="3"/>
      <c r="V138" s="3"/>
      <c r="W138" s="3"/>
      <c r="X138" s="3"/>
      <c r="Y138" s="3"/>
      <c r="Z138" s="3"/>
      <c r="AA138" s="3"/>
    </row>
    <row r="139" s="2" customFormat="true" ht="14.1" hidden="false" customHeight="true" outlineLevel="0" collapsed="false">
      <c r="E139" s="3"/>
      <c r="F139" s="479"/>
      <c r="G139" s="7"/>
      <c r="H139" s="3"/>
      <c r="I139" s="3"/>
      <c r="J139" s="3"/>
      <c r="K139" s="3"/>
      <c r="L139" s="479"/>
      <c r="M139" s="7"/>
      <c r="N139" s="479"/>
      <c r="O139" s="7"/>
      <c r="P139" s="479"/>
      <c r="Q139" s="7"/>
      <c r="R139" s="479"/>
      <c r="S139" s="7"/>
      <c r="T139" s="3"/>
      <c r="U139" s="3"/>
      <c r="V139" s="3"/>
      <c r="W139" s="3"/>
      <c r="X139" s="3"/>
      <c r="Y139" s="3"/>
      <c r="Z139" s="3"/>
      <c r="AA139" s="3"/>
    </row>
    <row r="140" s="2" customFormat="true" ht="14.1" hidden="false" customHeight="true" outlineLevel="0" collapsed="false">
      <c r="E140" s="3"/>
      <c r="F140" s="479"/>
      <c r="G140" s="7"/>
      <c r="H140" s="3"/>
      <c r="I140" s="3"/>
      <c r="J140" s="3"/>
      <c r="K140" s="3"/>
      <c r="L140" s="479"/>
      <c r="M140" s="7"/>
      <c r="N140" s="479"/>
      <c r="O140" s="7"/>
      <c r="P140" s="479"/>
      <c r="Q140" s="7"/>
      <c r="R140" s="479"/>
      <c r="S140" s="7"/>
      <c r="T140" s="3"/>
      <c r="U140" s="3"/>
      <c r="V140" s="3"/>
      <c r="W140" s="3"/>
      <c r="X140" s="3"/>
      <c r="Y140" s="3"/>
      <c r="Z140" s="3"/>
      <c r="AA140" s="3"/>
    </row>
    <row r="141" s="2" customFormat="true" ht="14.1" hidden="false" customHeight="true" outlineLevel="0" collapsed="false">
      <c r="E141" s="3"/>
      <c r="F141" s="479"/>
      <c r="G141" s="7"/>
      <c r="H141" s="3"/>
      <c r="I141" s="3"/>
      <c r="J141" s="3"/>
      <c r="K141" s="3"/>
      <c r="L141" s="479"/>
      <c r="M141" s="7"/>
      <c r="N141" s="479"/>
      <c r="O141" s="7"/>
      <c r="P141" s="479"/>
      <c r="Q141" s="7"/>
      <c r="R141" s="479"/>
      <c r="S141" s="7"/>
      <c r="T141" s="3"/>
      <c r="U141" s="3"/>
      <c r="V141" s="3"/>
      <c r="W141" s="3"/>
      <c r="X141" s="3"/>
      <c r="Y141" s="3"/>
      <c r="Z141" s="3"/>
      <c r="AA141" s="3"/>
    </row>
    <row r="142" s="2" customFormat="true" ht="14.1" hidden="false" customHeight="true" outlineLevel="0" collapsed="false">
      <c r="E142" s="3"/>
      <c r="F142" s="479"/>
      <c r="G142" s="7"/>
      <c r="H142" s="3"/>
      <c r="I142" s="3"/>
      <c r="J142" s="3"/>
      <c r="K142" s="3"/>
      <c r="L142" s="479"/>
      <c r="M142" s="7"/>
      <c r="N142" s="479"/>
      <c r="O142" s="7"/>
      <c r="P142" s="479"/>
      <c r="Q142" s="7"/>
      <c r="R142" s="479"/>
      <c r="S142" s="7"/>
      <c r="T142" s="3"/>
      <c r="U142" s="3"/>
      <c r="V142" s="3"/>
      <c r="W142" s="3"/>
      <c r="X142" s="3"/>
      <c r="Y142" s="3"/>
      <c r="Z142" s="3"/>
      <c r="AA142" s="3"/>
    </row>
    <row r="143" s="2" customFormat="true" ht="14.1" hidden="false" customHeight="true" outlineLevel="0" collapsed="false">
      <c r="E143" s="3"/>
      <c r="F143" s="479"/>
      <c r="G143" s="7"/>
      <c r="H143" s="3"/>
      <c r="I143" s="3"/>
      <c r="J143" s="3"/>
      <c r="K143" s="3"/>
      <c r="L143" s="479"/>
      <c r="M143" s="7"/>
      <c r="N143" s="479"/>
      <c r="O143" s="7"/>
      <c r="P143" s="479"/>
      <c r="Q143" s="7"/>
      <c r="R143" s="479"/>
      <c r="S143" s="7"/>
      <c r="T143" s="3"/>
      <c r="U143" s="3"/>
      <c r="V143" s="3"/>
      <c r="W143" s="3"/>
      <c r="X143" s="3"/>
      <c r="Y143" s="3"/>
      <c r="Z143" s="3"/>
      <c r="AA143" s="3"/>
    </row>
    <row r="144" s="2" customFormat="true" ht="14.1" hidden="false" customHeight="true" outlineLevel="0" collapsed="false">
      <c r="E144" s="3"/>
      <c r="F144" s="479"/>
      <c r="G144" s="7"/>
      <c r="H144" s="3"/>
      <c r="I144" s="3"/>
      <c r="J144" s="3"/>
      <c r="K144" s="3"/>
      <c r="L144" s="479"/>
      <c r="M144" s="7"/>
      <c r="N144" s="479"/>
      <c r="O144" s="7"/>
      <c r="P144" s="479"/>
      <c r="Q144" s="7"/>
      <c r="R144" s="479"/>
      <c r="S144" s="7"/>
      <c r="T144" s="3"/>
      <c r="U144" s="3"/>
      <c r="V144" s="3"/>
      <c r="W144" s="3"/>
      <c r="X144" s="3"/>
      <c r="Y144" s="3"/>
      <c r="Z144" s="3"/>
      <c r="AA144" s="3"/>
    </row>
    <row r="145" s="2" customFormat="true" ht="14.1" hidden="false" customHeight="true" outlineLevel="0" collapsed="false">
      <c r="E145" s="3"/>
      <c r="F145" s="479"/>
      <c r="G145" s="7"/>
      <c r="H145" s="3"/>
      <c r="I145" s="3"/>
      <c r="J145" s="3"/>
      <c r="K145" s="3"/>
      <c r="L145" s="479"/>
      <c r="M145" s="7"/>
      <c r="N145" s="479"/>
      <c r="O145" s="7"/>
      <c r="P145" s="479"/>
      <c r="Q145" s="7"/>
      <c r="R145" s="479"/>
      <c r="S145" s="7"/>
      <c r="T145" s="3"/>
      <c r="U145" s="3"/>
      <c r="V145" s="3"/>
      <c r="W145" s="3"/>
      <c r="X145" s="3"/>
      <c r="Y145" s="3"/>
      <c r="Z145" s="3"/>
      <c r="AA145" s="3"/>
    </row>
    <row r="146" s="2" customFormat="true" ht="14.1" hidden="false" customHeight="true" outlineLevel="0" collapsed="false">
      <c r="E146" s="3"/>
      <c r="F146" s="479"/>
      <c r="G146" s="7"/>
      <c r="H146" s="3"/>
      <c r="I146" s="3"/>
      <c r="J146" s="3"/>
      <c r="K146" s="3"/>
      <c r="L146" s="479"/>
      <c r="M146" s="7"/>
      <c r="N146" s="479"/>
      <c r="O146" s="7"/>
      <c r="P146" s="479"/>
      <c r="Q146" s="7"/>
      <c r="R146" s="479"/>
      <c r="S146" s="7"/>
      <c r="T146" s="3"/>
      <c r="U146" s="3"/>
      <c r="V146" s="3"/>
      <c r="W146" s="3"/>
      <c r="X146" s="3"/>
      <c r="Y146" s="3"/>
      <c r="Z146" s="3"/>
      <c r="AA146" s="3"/>
    </row>
    <row r="147" s="2" customFormat="true" ht="14.1" hidden="false" customHeight="true" outlineLevel="0" collapsed="false">
      <c r="E147" s="3"/>
      <c r="F147" s="479"/>
      <c r="G147" s="7"/>
      <c r="H147" s="3"/>
      <c r="I147" s="3"/>
      <c r="J147" s="3"/>
      <c r="K147" s="3"/>
      <c r="L147" s="479"/>
      <c r="M147" s="7"/>
      <c r="N147" s="479"/>
      <c r="O147" s="7"/>
      <c r="P147" s="479"/>
      <c r="Q147" s="7"/>
      <c r="R147" s="479"/>
      <c r="S147" s="7"/>
      <c r="T147" s="3"/>
      <c r="U147" s="3"/>
      <c r="V147" s="3"/>
      <c r="W147" s="3"/>
      <c r="X147" s="3"/>
      <c r="Y147" s="3"/>
      <c r="Z147" s="3"/>
      <c r="AA147" s="3"/>
    </row>
    <row r="148" s="2" customFormat="true" ht="14.1" hidden="false" customHeight="true" outlineLevel="0" collapsed="false">
      <c r="E148" s="3"/>
      <c r="F148" s="479"/>
      <c r="G148" s="7"/>
      <c r="H148" s="3"/>
      <c r="I148" s="3"/>
      <c r="J148" s="3"/>
      <c r="K148" s="3"/>
      <c r="L148" s="479"/>
      <c r="M148" s="7"/>
      <c r="N148" s="479"/>
      <c r="O148" s="7"/>
      <c r="P148" s="479"/>
      <c r="Q148" s="7"/>
      <c r="R148" s="479"/>
      <c r="S148" s="7"/>
      <c r="T148" s="3"/>
      <c r="U148" s="3"/>
      <c r="V148" s="3"/>
      <c r="W148" s="3"/>
      <c r="X148" s="3"/>
      <c r="Y148" s="3"/>
      <c r="Z148" s="3"/>
      <c r="AA148" s="3"/>
    </row>
    <row r="149" s="2" customFormat="true" ht="14.1" hidden="false" customHeight="true" outlineLevel="0" collapsed="false">
      <c r="E149" s="3"/>
      <c r="F149" s="479"/>
      <c r="G149" s="7"/>
      <c r="H149" s="3"/>
      <c r="I149" s="3"/>
      <c r="J149" s="3"/>
      <c r="K149" s="3"/>
      <c r="L149" s="479"/>
      <c r="M149" s="7"/>
      <c r="N149" s="479"/>
      <c r="O149" s="7"/>
      <c r="P149" s="479"/>
      <c r="Q149" s="7"/>
      <c r="R149" s="479"/>
      <c r="S149" s="7"/>
      <c r="T149" s="3"/>
      <c r="U149" s="3"/>
      <c r="V149" s="3"/>
      <c r="W149" s="3"/>
      <c r="X149" s="3"/>
      <c r="Y149" s="3"/>
      <c r="Z149" s="3"/>
      <c r="AA149" s="3"/>
    </row>
    <row r="150" s="2" customFormat="true" ht="14.1" hidden="false" customHeight="true" outlineLevel="0" collapsed="false">
      <c r="E150" s="3"/>
      <c r="F150" s="479"/>
      <c r="G150" s="7"/>
      <c r="H150" s="3"/>
      <c r="I150" s="3"/>
      <c r="J150" s="3"/>
      <c r="K150" s="3"/>
      <c r="L150" s="479"/>
      <c r="M150" s="7"/>
      <c r="N150" s="479"/>
      <c r="O150" s="7"/>
      <c r="P150" s="479"/>
      <c r="Q150" s="7"/>
      <c r="R150" s="479"/>
      <c r="S150" s="7"/>
      <c r="T150" s="3"/>
      <c r="U150" s="3"/>
      <c r="V150" s="3"/>
      <c r="W150" s="3"/>
      <c r="X150" s="3"/>
      <c r="Y150" s="3"/>
      <c r="Z150" s="3"/>
      <c r="AA150" s="3"/>
    </row>
    <row r="151" s="2" customFormat="true" ht="14.1" hidden="false" customHeight="true" outlineLevel="0" collapsed="false">
      <c r="E151" s="3"/>
      <c r="F151" s="479"/>
      <c r="G151" s="7"/>
      <c r="H151" s="3"/>
      <c r="I151" s="3"/>
      <c r="J151" s="3"/>
      <c r="K151" s="3"/>
      <c r="L151" s="479"/>
      <c r="M151" s="7"/>
      <c r="N151" s="479"/>
      <c r="O151" s="7"/>
      <c r="P151" s="479"/>
      <c r="Q151" s="7"/>
      <c r="R151" s="479"/>
      <c r="S151" s="7"/>
      <c r="T151" s="3"/>
      <c r="U151" s="3"/>
      <c r="V151" s="3"/>
      <c r="W151" s="3"/>
      <c r="X151" s="3"/>
      <c r="Y151" s="3"/>
      <c r="Z151" s="3"/>
      <c r="AA151" s="3"/>
    </row>
    <row r="152" s="2" customFormat="true" ht="14.1" hidden="false" customHeight="true" outlineLevel="0" collapsed="false">
      <c r="E152" s="3"/>
      <c r="F152" s="479"/>
      <c r="G152" s="7"/>
      <c r="H152" s="3"/>
      <c r="I152" s="3"/>
      <c r="J152" s="3"/>
      <c r="K152" s="3"/>
      <c r="L152" s="479"/>
      <c r="M152" s="7"/>
      <c r="N152" s="479"/>
      <c r="O152" s="7"/>
      <c r="P152" s="479"/>
      <c r="Q152" s="7"/>
      <c r="R152" s="479"/>
      <c r="S152" s="7"/>
      <c r="T152" s="3"/>
      <c r="U152" s="3"/>
      <c r="V152" s="3"/>
      <c r="W152" s="3"/>
      <c r="X152" s="3"/>
      <c r="Y152" s="3"/>
      <c r="Z152" s="3"/>
      <c r="AA152" s="3"/>
    </row>
    <row r="153" s="2" customFormat="true" ht="14.1" hidden="false" customHeight="true" outlineLevel="0" collapsed="false">
      <c r="E153" s="3"/>
      <c r="F153" s="479"/>
      <c r="G153" s="7"/>
      <c r="H153" s="3"/>
      <c r="I153" s="3"/>
      <c r="J153" s="3"/>
      <c r="K153" s="3"/>
      <c r="L153" s="479"/>
      <c r="M153" s="7"/>
      <c r="N153" s="479"/>
      <c r="O153" s="7"/>
      <c r="P153" s="479"/>
      <c r="Q153" s="7"/>
      <c r="R153" s="479"/>
      <c r="S153" s="7"/>
      <c r="T153" s="3"/>
      <c r="U153" s="3"/>
      <c r="V153" s="3"/>
      <c r="W153" s="3"/>
      <c r="X153" s="3"/>
      <c r="Y153" s="3"/>
      <c r="Z153" s="3"/>
      <c r="AA153" s="3"/>
    </row>
    <row r="154" s="2" customFormat="true" ht="14.1" hidden="false" customHeight="true" outlineLevel="0" collapsed="false">
      <c r="E154" s="3"/>
      <c r="F154" s="479"/>
      <c r="G154" s="7"/>
      <c r="H154" s="3"/>
      <c r="I154" s="3"/>
      <c r="J154" s="3"/>
      <c r="K154" s="3"/>
      <c r="L154" s="479"/>
      <c r="M154" s="7"/>
      <c r="N154" s="479"/>
      <c r="O154" s="7"/>
      <c r="P154" s="479"/>
      <c r="Q154" s="7"/>
      <c r="R154" s="479"/>
      <c r="S154" s="7"/>
      <c r="T154" s="3"/>
      <c r="U154" s="3"/>
      <c r="V154" s="3"/>
      <c r="W154" s="3"/>
      <c r="X154" s="3"/>
      <c r="Y154" s="3"/>
      <c r="Z154" s="3"/>
      <c r="AA154" s="3"/>
    </row>
    <row r="155" s="2" customFormat="true" ht="14.1" hidden="false" customHeight="true" outlineLevel="0" collapsed="false">
      <c r="E155" s="3"/>
      <c r="F155" s="479"/>
      <c r="G155" s="7"/>
      <c r="H155" s="3"/>
      <c r="I155" s="3"/>
      <c r="J155" s="3"/>
      <c r="K155" s="3"/>
      <c r="L155" s="479"/>
      <c r="M155" s="7"/>
      <c r="N155" s="479"/>
      <c r="O155" s="7"/>
      <c r="P155" s="479"/>
      <c r="Q155" s="7"/>
      <c r="R155" s="479"/>
      <c r="S155" s="7"/>
      <c r="T155" s="3"/>
      <c r="U155" s="3"/>
      <c r="V155" s="3"/>
      <c r="W155" s="3"/>
      <c r="X155" s="3"/>
      <c r="Y155" s="3"/>
      <c r="Z155" s="3"/>
      <c r="AA155" s="3"/>
    </row>
    <row r="156" s="2" customFormat="true" ht="14.1" hidden="false" customHeight="true" outlineLevel="0" collapsed="false">
      <c r="E156" s="3"/>
      <c r="F156" s="479"/>
      <c r="G156" s="7"/>
      <c r="H156" s="3"/>
      <c r="I156" s="3"/>
      <c r="J156" s="3"/>
      <c r="K156" s="3"/>
      <c r="L156" s="479"/>
      <c r="M156" s="7"/>
      <c r="N156" s="479"/>
      <c r="O156" s="7"/>
      <c r="P156" s="479"/>
      <c r="Q156" s="7"/>
      <c r="R156" s="479"/>
      <c r="S156" s="7"/>
      <c r="T156" s="3"/>
      <c r="U156" s="3"/>
      <c r="V156" s="3"/>
      <c r="W156" s="3"/>
      <c r="X156" s="3"/>
      <c r="Y156" s="3"/>
      <c r="Z156" s="3"/>
      <c r="AA156" s="3"/>
    </row>
    <row r="157" s="2" customFormat="true" ht="14.1" hidden="false" customHeight="true" outlineLevel="0" collapsed="false">
      <c r="E157" s="3"/>
      <c r="F157" s="479"/>
      <c r="G157" s="7"/>
      <c r="H157" s="3"/>
      <c r="I157" s="3"/>
      <c r="J157" s="3"/>
      <c r="K157" s="3"/>
      <c r="L157" s="479"/>
      <c r="M157" s="7"/>
      <c r="N157" s="479"/>
      <c r="O157" s="7"/>
      <c r="P157" s="479"/>
      <c r="Q157" s="7"/>
      <c r="R157" s="479"/>
      <c r="S157" s="7"/>
      <c r="T157" s="3"/>
      <c r="U157" s="3"/>
      <c r="V157" s="3"/>
      <c r="W157" s="3"/>
      <c r="X157" s="3"/>
      <c r="Y157" s="3"/>
      <c r="Z157" s="3"/>
      <c r="AA157" s="3"/>
    </row>
    <row r="158" s="2" customFormat="true" ht="14.1" hidden="false" customHeight="true" outlineLevel="0" collapsed="false">
      <c r="E158" s="3"/>
      <c r="F158" s="479"/>
      <c r="G158" s="7"/>
      <c r="H158" s="3"/>
      <c r="I158" s="3"/>
      <c r="J158" s="3"/>
      <c r="K158" s="3"/>
      <c r="L158" s="479"/>
      <c r="M158" s="7"/>
      <c r="N158" s="479"/>
      <c r="O158" s="7"/>
      <c r="P158" s="479"/>
      <c r="Q158" s="7"/>
      <c r="R158" s="479"/>
      <c r="S158" s="7"/>
      <c r="T158" s="3"/>
      <c r="U158" s="3"/>
      <c r="V158" s="3"/>
      <c r="W158" s="3"/>
      <c r="X158" s="3"/>
      <c r="Y158" s="3"/>
      <c r="Z158" s="3"/>
      <c r="AA158" s="3"/>
    </row>
    <row r="159" s="2" customFormat="true" ht="14.1" hidden="false" customHeight="true" outlineLevel="0" collapsed="false">
      <c r="E159" s="3"/>
      <c r="F159" s="479"/>
      <c r="G159" s="7"/>
      <c r="H159" s="3"/>
      <c r="I159" s="3"/>
      <c r="J159" s="3"/>
      <c r="K159" s="3"/>
      <c r="L159" s="479"/>
      <c r="M159" s="7"/>
      <c r="N159" s="479"/>
      <c r="O159" s="7"/>
      <c r="P159" s="479"/>
      <c r="Q159" s="7"/>
      <c r="R159" s="479"/>
      <c r="S159" s="7"/>
      <c r="T159" s="3"/>
      <c r="U159" s="3"/>
      <c r="V159" s="3"/>
      <c r="W159" s="3"/>
      <c r="X159" s="3"/>
      <c r="Y159" s="3"/>
      <c r="Z159" s="3"/>
      <c r="AA159" s="3"/>
    </row>
    <row r="160" s="2" customFormat="true" ht="14.1" hidden="false" customHeight="true" outlineLevel="0" collapsed="false">
      <c r="E160" s="3"/>
      <c r="F160" s="479"/>
      <c r="G160" s="7"/>
      <c r="H160" s="3"/>
      <c r="I160" s="3"/>
      <c r="J160" s="3"/>
      <c r="K160" s="3"/>
      <c r="L160" s="479"/>
      <c r="M160" s="7"/>
      <c r="N160" s="479"/>
      <c r="O160" s="7"/>
      <c r="P160" s="479"/>
      <c r="Q160" s="7"/>
      <c r="R160" s="479"/>
      <c r="S160" s="7"/>
      <c r="T160" s="3"/>
      <c r="U160" s="3"/>
      <c r="V160" s="3"/>
      <c r="W160" s="3"/>
      <c r="X160" s="3"/>
      <c r="Y160" s="3"/>
      <c r="Z160" s="3"/>
      <c r="AA160" s="3"/>
    </row>
    <row r="161" s="2" customFormat="true" ht="12.75" hidden="false" customHeight="false" outlineLevel="0" collapsed="false">
      <c r="E161" s="3"/>
      <c r="F161" s="479"/>
      <c r="G161" s="7"/>
      <c r="H161" s="3"/>
      <c r="I161" s="3"/>
      <c r="J161" s="3"/>
      <c r="K161" s="3"/>
      <c r="L161" s="479"/>
      <c r="M161" s="7"/>
      <c r="N161" s="479"/>
      <c r="O161" s="7"/>
      <c r="P161" s="479"/>
      <c r="Q161" s="7"/>
      <c r="R161" s="479"/>
      <c r="S161" s="7"/>
      <c r="T161" s="3"/>
      <c r="U161" s="3"/>
      <c r="V161" s="3"/>
      <c r="W161" s="3"/>
      <c r="X161" s="3"/>
      <c r="Y161" s="3"/>
      <c r="Z161" s="3"/>
      <c r="AA161" s="3"/>
    </row>
    <row r="162" s="2" customFormat="true" ht="12.75" hidden="false" customHeight="false" outlineLevel="0" collapsed="false">
      <c r="E162" s="3"/>
      <c r="F162" s="479"/>
      <c r="G162" s="7"/>
      <c r="H162" s="3"/>
      <c r="I162" s="3"/>
      <c r="J162" s="3"/>
      <c r="K162" s="3"/>
      <c r="L162" s="479"/>
      <c r="M162" s="7"/>
      <c r="N162" s="479"/>
      <c r="O162" s="7"/>
      <c r="P162" s="479"/>
      <c r="Q162" s="7"/>
      <c r="R162" s="479"/>
      <c r="S162" s="7"/>
      <c r="T162" s="3"/>
      <c r="U162" s="3"/>
      <c r="V162" s="3"/>
      <c r="W162" s="3"/>
      <c r="X162" s="3"/>
      <c r="Y162" s="3"/>
      <c r="Z162" s="3"/>
      <c r="AA162" s="3"/>
    </row>
    <row r="163" s="2" customFormat="true" ht="12.75" hidden="false" customHeight="false" outlineLevel="0" collapsed="false">
      <c r="E163" s="3"/>
      <c r="F163" s="479"/>
      <c r="G163" s="7"/>
      <c r="H163" s="3"/>
      <c r="I163" s="3"/>
      <c r="J163" s="3"/>
      <c r="K163" s="3"/>
      <c r="L163" s="479"/>
      <c r="M163" s="7"/>
      <c r="N163" s="479"/>
      <c r="O163" s="7"/>
      <c r="P163" s="479"/>
      <c r="Q163" s="7"/>
      <c r="R163" s="479"/>
      <c r="S163" s="7"/>
      <c r="T163" s="3"/>
      <c r="U163" s="3"/>
      <c r="V163" s="3"/>
      <c r="W163" s="3"/>
      <c r="X163" s="3"/>
      <c r="Y163" s="3"/>
      <c r="Z163" s="3"/>
      <c r="AA163" s="3"/>
    </row>
    <row r="164" s="2" customFormat="true" ht="12.75" hidden="false" customHeight="false" outlineLevel="0" collapsed="false">
      <c r="E164" s="3"/>
      <c r="F164" s="479"/>
      <c r="G164" s="7"/>
      <c r="H164" s="3"/>
      <c r="I164" s="3"/>
      <c r="J164" s="3"/>
      <c r="K164" s="3"/>
      <c r="L164" s="479"/>
      <c r="M164" s="7"/>
      <c r="N164" s="479"/>
      <c r="O164" s="7"/>
      <c r="P164" s="479"/>
      <c r="Q164" s="7"/>
      <c r="R164" s="479"/>
      <c r="S164" s="7"/>
      <c r="T164" s="3"/>
      <c r="U164" s="3"/>
      <c r="V164" s="3"/>
      <c r="W164" s="3"/>
      <c r="X164" s="3"/>
      <c r="Y164" s="3"/>
      <c r="Z164" s="3"/>
      <c r="AA164" s="3"/>
    </row>
    <row r="165" s="2" customFormat="true" ht="12.75" hidden="false" customHeight="false" outlineLevel="0" collapsed="false">
      <c r="E165" s="3"/>
      <c r="F165" s="479"/>
      <c r="G165" s="7"/>
      <c r="H165" s="3"/>
      <c r="I165" s="3"/>
      <c r="J165" s="3"/>
      <c r="K165" s="3"/>
      <c r="L165" s="479"/>
      <c r="M165" s="7"/>
      <c r="N165" s="479"/>
      <c r="O165" s="7"/>
      <c r="P165" s="479"/>
      <c r="Q165" s="7"/>
      <c r="R165" s="479"/>
      <c r="S165" s="7"/>
      <c r="T165" s="3"/>
      <c r="U165" s="3"/>
      <c r="V165" s="3"/>
      <c r="W165" s="3"/>
      <c r="X165" s="3"/>
      <c r="Y165" s="3"/>
      <c r="Z165" s="3"/>
      <c r="AA165" s="3"/>
    </row>
    <row r="166" s="2" customFormat="true" ht="12.75" hidden="false" customHeight="false" outlineLevel="0" collapsed="false">
      <c r="E166" s="3"/>
      <c r="F166" s="479"/>
      <c r="G166" s="7"/>
      <c r="H166" s="3"/>
      <c r="I166" s="3"/>
      <c r="J166" s="3"/>
      <c r="K166" s="3"/>
      <c r="L166" s="479"/>
      <c r="M166" s="7"/>
      <c r="N166" s="479"/>
      <c r="O166" s="7"/>
      <c r="P166" s="479"/>
      <c r="Q166" s="7"/>
      <c r="R166" s="479"/>
      <c r="S166" s="7"/>
      <c r="T166" s="3"/>
      <c r="U166" s="3"/>
      <c r="V166" s="3"/>
      <c r="W166" s="3"/>
      <c r="X166" s="3"/>
      <c r="Y166" s="3"/>
      <c r="Z166" s="3"/>
      <c r="AA166" s="3"/>
    </row>
    <row r="167" s="2" customFormat="true" ht="12.75" hidden="false" customHeight="false" outlineLevel="0" collapsed="false">
      <c r="E167" s="3"/>
      <c r="F167" s="479"/>
      <c r="G167" s="7"/>
      <c r="H167" s="3"/>
      <c r="I167" s="3"/>
      <c r="J167" s="3"/>
      <c r="K167" s="3"/>
      <c r="L167" s="479"/>
      <c r="M167" s="7"/>
      <c r="N167" s="479"/>
      <c r="O167" s="7"/>
      <c r="P167" s="479"/>
      <c r="Q167" s="7"/>
      <c r="R167" s="479"/>
      <c r="S167" s="7"/>
      <c r="T167" s="3"/>
      <c r="U167" s="3"/>
      <c r="V167" s="3"/>
      <c r="W167" s="3"/>
      <c r="X167" s="3"/>
      <c r="Y167" s="3"/>
      <c r="Z167" s="3"/>
      <c r="AA167" s="3"/>
    </row>
    <row r="168" s="2" customFormat="true" ht="12.75" hidden="false" customHeight="false" outlineLevel="0" collapsed="false">
      <c r="E168" s="3"/>
      <c r="F168" s="479"/>
      <c r="G168" s="7"/>
      <c r="H168" s="3"/>
      <c r="I168" s="3"/>
      <c r="J168" s="3"/>
      <c r="K168" s="3"/>
      <c r="L168" s="479"/>
      <c r="M168" s="7"/>
      <c r="N168" s="479"/>
      <c r="O168" s="7"/>
      <c r="P168" s="479"/>
      <c r="Q168" s="7"/>
      <c r="R168" s="479"/>
      <c r="S168" s="7"/>
      <c r="T168" s="3"/>
      <c r="U168" s="3"/>
      <c r="V168" s="3"/>
      <c r="W168" s="3"/>
      <c r="X168" s="3"/>
      <c r="Y168" s="3"/>
      <c r="Z168" s="3"/>
      <c r="AA168" s="3"/>
    </row>
    <row r="169" s="2" customFormat="true" ht="12.75" hidden="false" customHeight="false" outlineLevel="0" collapsed="false">
      <c r="E169" s="3"/>
      <c r="F169" s="479"/>
      <c r="G169" s="7"/>
      <c r="H169" s="3"/>
      <c r="I169" s="3"/>
      <c r="J169" s="3"/>
      <c r="K169" s="3"/>
      <c r="L169" s="479"/>
      <c r="M169" s="7"/>
      <c r="N169" s="479"/>
      <c r="O169" s="7"/>
      <c r="P169" s="479"/>
      <c r="Q169" s="7"/>
      <c r="R169" s="479"/>
      <c r="S169" s="7"/>
      <c r="T169" s="3"/>
      <c r="U169" s="3"/>
      <c r="V169" s="3"/>
      <c r="W169" s="3"/>
      <c r="X169" s="3"/>
      <c r="Y169" s="3"/>
      <c r="Z169" s="3"/>
      <c r="AA169" s="3"/>
    </row>
    <row r="170" s="2" customFormat="true" ht="12.75" hidden="false" customHeight="false" outlineLevel="0" collapsed="false">
      <c r="E170" s="3"/>
      <c r="F170" s="479"/>
      <c r="G170" s="7"/>
      <c r="H170" s="3"/>
      <c r="I170" s="3"/>
      <c r="J170" s="3"/>
      <c r="K170" s="3"/>
      <c r="L170" s="479"/>
      <c r="M170" s="7"/>
      <c r="N170" s="479"/>
      <c r="O170" s="7"/>
      <c r="P170" s="479"/>
      <c r="Q170" s="7"/>
      <c r="R170" s="479"/>
      <c r="S170" s="7"/>
      <c r="T170" s="3"/>
      <c r="U170" s="3"/>
      <c r="V170" s="3"/>
      <c r="W170" s="3"/>
      <c r="X170" s="3"/>
      <c r="Y170" s="3"/>
      <c r="Z170" s="3"/>
      <c r="AA170" s="3"/>
    </row>
    <row r="171" s="2" customFormat="true" ht="12.75" hidden="false" customHeight="false" outlineLevel="0" collapsed="false">
      <c r="E171" s="3"/>
      <c r="F171" s="479"/>
      <c r="G171" s="7"/>
      <c r="H171" s="3"/>
      <c r="I171" s="3"/>
      <c r="J171" s="3"/>
      <c r="K171" s="3"/>
      <c r="L171" s="479"/>
      <c r="M171" s="7"/>
      <c r="N171" s="479"/>
      <c r="O171" s="7"/>
      <c r="P171" s="479"/>
      <c r="Q171" s="7"/>
      <c r="R171" s="479"/>
      <c r="S171" s="7"/>
      <c r="T171" s="3"/>
      <c r="U171" s="3"/>
      <c r="V171" s="3"/>
      <c r="W171" s="3"/>
      <c r="X171" s="3"/>
      <c r="Y171" s="3"/>
      <c r="Z171" s="3"/>
      <c r="AA171" s="3"/>
    </row>
    <row r="172" s="2" customFormat="true" ht="12.75" hidden="false" customHeight="false" outlineLevel="0" collapsed="false">
      <c r="E172" s="3"/>
      <c r="F172" s="479"/>
      <c r="G172" s="7"/>
      <c r="H172" s="3"/>
      <c r="I172" s="3"/>
      <c r="J172" s="3"/>
      <c r="K172" s="3"/>
      <c r="L172" s="479"/>
      <c r="M172" s="7"/>
      <c r="N172" s="479"/>
      <c r="O172" s="7"/>
      <c r="P172" s="479"/>
      <c r="Q172" s="7"/>
      <c r="R172" s="479"/>
      <c r="S172" s="7"/>
      <c r="T172" s="3"/>
      <c r="U172" s="3"/>
      <c r="V172" s="3"/>
      <c r="W172" s="3"/>
      <c r="X172" s="3"/>
      <c r="Y172" s="3"/>
      <c r="Z172" s="3"/>
      <c r="AA172" s="3"/>
    </row>
    <row r="173" s="2" customFormat="true" ht="12.75" hidden="false" customHeight="false" outlineLevel="0" collapsed="false">
      <c r="E173" s="3"/>
      <c r="F173" s="479"/>
      <c r="G173" s="7"/>
      <c r="H173" s="3"/>
      <c r="I173" s="3"/>
      <c r="J173" s="3"/>
      <c r="K173" s="3"/>
      <c r="L173" s="479"/>
      <c r="M173" s="7"/>
      <c r="N173" s="479"/>
      <c r="O173" s="7"/>
      <c r="P173" s="479"/>
      <c r="Q173" s="7"/>
      <c r="R173" s="479"/>
      <c r="S173" s="7"/>
      <c r="T173" s="3"/>
      <c r="U173" s="3"/>
      <c r="V173" s="3"/>
      <c r="W173" s="3"/>
      <c r="X173" s="3"/>
      <c r="Y173" s="3"/>
      <c r="Z173" s="3"/>
      <c r="AA173" s="3"/>
    </row>
    <row r="174" s="2" customFormat="true" ht="12.75" hidden="false" customHeight="false" outlineLevel="0" collapsed="false">
      <c r="E174" s="3"/>
      <c r="F174" s="479"/>
      <c r="G174" s="7"/>
      <c r="H174" s="3"/>
      <c r="I174" s="3"/>
      <c r="J174" s="3"/>
      <c r="K174" s="3"/>
      <c r="L174" s="479"/>
      <c r="M174" s="7"/>
      <c r="N174" s="479"/>
      <c r="O174" s="7"/>
      <c r="P174" s="479"/>
      <c r="Q174" s="7"/>
      <c r="R174" s="479"/>
      <c r="S174" s="7"/>
      <c r="T174" s="3"/>
      <c r="U174" s="3"/>
      <c r="V174" s="3"/>
      <c r="W174" s="3"/>
      <c r="X174" s="3"/>
      <c r="Y174" s="3"/>
      <c r="Z174" s="3"/>
      <c r="AA174" s="3"/>
    </row>
    <row r="175" s="2" customFormat="true" ht="12.75" hidden="false" customHeight="false" outlineLevel="0" collapsed="false">
      <c r="E175" s="3"/>
      <c r="F175" s="479"/>
      <c r="G175" s="7"/>
      <c r="H175" s="3"/>
      <c r="I175" s="3"/>
      <c r="J175" s="3"/>
      <c r="K175" s="3"/>
      <c r="L175" s="479"/>
      <c r="M175" s="7"/>
      <c r="N175" s="479"/>
      <c r="O175" s="7"/>
      <c r="P175" s="479"/>
      <c r="Q175" s="7"/>
      <c r="R175" s="479"/>
      <c r="S175" s="7"/>
      <c r="T175" s="3"/>
      <c r="U175" s="3"/>
      <c r="V175" s="3"/>
      <c r="W175" s="3"/>
      <c r="X175" s="3"/>
      <c r="Y175" s="3"/>
      <c r="Z175" s="3"/>
      <c r="AA175" s="3"/>
    </row>
    <row r="176" s="2" customFormat="true" ht="12.75" hidden="false" customHeight="false" outlineLevel="0" collapsed="false">
      <c r="E176" s="3"/>
      <c r="F176" s="479"/>
      <c r="G176" s="7"/>
      <c r="H176" s="3"/>
      <c r="I176" s="3"/>
      <c r="J176" s="3"/>
      <c r="K176" s="3"/>
      <c r="L176" s="479"/>
      <c r="M176" s="7"/>
      <c r="N176" s="479"/>
      <c r="O176" s="7"/>
      <c r="P176" s="479"/>
      <c r="Q176" s="7"/>
      <c r="R176" s="479"/>
      <c r="S176" s="7"/>
      <c r="T176" s="3"/>
      <c r="U176" s="3"/>
      <c r="V176" s="3"/>
      <c r="W176" s="3"/>
      <c r="X176" s="3"/>
      <c r="Y176" s="3"/>
      <c r="Z176" s="3"/>
      <c r="AA176" s="3"/>
    </row>
    <row r="177" s="2" customFormat="true" ht="12.75" hidden="false" customHeight="false" outlineLevel="0" collapsed="false">
      <c r="E177" s="3"/>
      <c r="F177" s="479"/>
      <c r="G177" s="7"/>
      <c r="H177" s="3"/>
      <c r="I177" s="3"/>
      <c r="J177" s="3"/>
      <c r="K177" s="3"/>
      <c r="L177" s="479"/>
      <c r="M177" s="7"/>
      <c r="N177" s="479"/>
      <c r="O177" s="7"/>
      <c r="P177" s="479"/>
      <c r="Q177" s="7"/>
      <c r="R177" s="479"/>
      <c r="S177" s="7"/>
      <c r="T177" s="3"/>
      <c r="U177" s="3"/>
      <c r="V177" s="3"/>
      <c r="W177" s="3"/>
      <c r="X177" s="3"/>
      <c r="Y177" s="3"/>
      <c r="Z177" s="3"/>
      <c r="AA177" s="3"/>
    </row>
    <row r="178" s="2" customFormat="true" ht="12.75" hidden="false" customHeight="false" outlineLevel="0" collapsed="false">
      <c r="E178" s="3"/>
      <c r="F178" s="479"/>
      <c r="G178" s="7"/>
      <c r="H178" s="3"/>
      <c r="I178" s="3"/>
      <c r="J178" s="3"/>
      <c r="K178" s="3"/>
      <c r="L178" s="479"/>
      <c r="M178" s="7"/>
      <c r="N178" s="479"/>
      <c r="O178" s="7"/>
      <c r="P178" s="479"/>
      <c r="Q178" s="7"/>
      <c r="R178" s="479"/>
      <c r="S178" s="7"/>
      <c r="T178" s="3"/>
      <c r="U178" s="3"/>
      <c r="V178" s="3"/>
      <c r="W178" s="3"/>
      <c r="X178" s="3"/>
      <c r="Y178" s="3"/>
      <c r="Z178" s="3"/>
      <c r="AA178" s="3"/>
    </row>
    <row r="179" s="2" customFormat="true" ht="12.75" hidden="false" customHeight="false" outlineLevel="0" collapsed="false">
      <c r="E179" s="3"/>
      <c r="F179" s="479"/>
      <c r="G179" s="7"/>
      <c r="H179" s="3"/>
      <c r="I179" s="3"/>
      <c r="J179" s="3"/>
      <c r="K179" s="3"/>
      <c r="L179" s="479"/>
      <c r="M179" s="7"/>
      <c r="N179" s="479"/>
      <c r="O179" s="7"/>
      <c r="P179" s="479"/>
      <c r="Q179" s="7"/>
      <c r="R179" s="479"/>
      <c r="S179" s="7"/>
      <c r="T179" s="3"/>
      <c r="U179" s="3"/>
      <c r="V179" s="3"/>
      <c r="W179" s="3"/>
      <c r="X179" s="3"/>
      <c r="Y179" s="3"/>
      <c r="Z179" s="3"/>
      <c r="AA179" s="3"/>
    </row>
    <row r="180" s="2" customFormat="true" ht="12.75" hidden="false" customHeight="false" outlineLevel="0" collapsed="false">
      <c r="E180" s="3"/>
      <c r="F180" s="479"/>
      <c r="G180" s="7"/>
      <c r="H180" s="3"/>
      <c r="I180" s="3"/>
      <c r="J180" s="3"/>
      <c r="K180" s="3"/>
      <c r="L180" s="479"/>
      <c r="M180" s="7"/>
      <c r="N180" s="479"/>
      <c r="O180" s="7"/>
      <c r="P180" s="479"/>
      <c r="Q180" s="7"/>
      <c r="R180" s="479"/>
      <c r="S180" s="7"/>
      <c r="T180" s="3"/>
      <c r="U180" s="3"/>
      <c r="V180" s="3"/>
      <c r="W180" s="3"/>
      <c r="X180" s="3"/>
      <c r="Y180" s="3"/>
      <c r="Z180" s="3"/>
      <c r="AA180" s="3"/>
    </row>
    <row r="181" s="2" customFormat="true" ht="12.75" hidden="false" customHeight="false" outlineLevel="0" collapsed="false">
      <c r="E181" s="3"/>
      <c r="F181" s="479"/>
      <c r="G181" s="7"/>
      <c r="H181" s="3"/>
      <c r="I181" s="3"/>
      <c r="J181" s="3"/>
      <c r="K181" s="3"/>
      <c r="L181" s="479"/>
      <c r="M181" s="7"/>
      <c r="N181" s="479"/>
      <c r="O181" s="7"/>
      <c r="P181" s="479"/>
      <c r="Q181" s="7"/>
      <c r="R181" s="479"/>
      <c r="S181" s="7"/>
      <c r="T181" s="3"/>
      <c r="U181" s="3"/>
      <c r="V181" s="3"/>
      <c r="W181" s="3"/>
      <c r="X181" s="3"/>
      <c r="Y181" s="3"/>
      <c r="Z181" s="3"/>
      <c r="AA181" s="3"/>
    </row>
    <row r="182" s="2" customFormat="true" ht="12.75" hidden="false" customHeight="false" outlineLevel="0" collapsed="false">
      <c r="E182" s="3"/>
      <c r="F182" s="479"/>
      <c r="G182" s="7"/>
      <c r="H182" s="3"/>
      <c r="I182" s="3"/>
      <c r="J182" s="3"/>
      <c r="K182" s="3"/>
      <c r="L182" s="479"/>
      <c r="M182" s="7"/>
      <c r="N182" s="479"/>
      <c r="O182" s="7"/>
      <c r="P182" s="479"/>
      <c r="Q182" s="7"/>
      <c r="R182" s="479"/>
      <c r="S182" s="7"/>
      <c r="T182" s="3"/>
      <c r="U182" s="3"/>
      <c r="V182" s="3"/>
      <c r="W182" s="3"/>
      <c r="X182" s="3"/>
      <c r="Y182" s="3"/>
      <c r="Z182" s="3"/>
      <c r="AA182" s="3"/>
    </row>
    <row r="183" s="2" customFormat="true" ht="12.75" hidden="false" customHeight="false" outlineLevel="0" collapsed="false">
      <c r="E183" s="3"/>
      <c r="F183" s="479"/>
      <c r="G183" s="7"/>
      <c r="H183" s="3"/>
      <c r="I183" s="3"/>
      <c r="J183" s="3"/>
      <c r="K183" s="3"/>
      <c r="L183" s="479"/>
      <c r="M183" s="7"/>
      <c r="N183" s="479"/>
      <c r="O183" s="7"/>
      <c r="P183" s="479"/>
      <c r="Q183" s="7"/>
      <c r="R183" s="479"/>
      <c r="S183" s="7"/>
      <c r="T183" s="3"/>
      <c r="U183" s="3"/>
      <c r="V183" s="3"/>
      <c r="W183" s="3"/>
      <c r="X183" s="3"/>
      <c r="Y183" s="3"/>
      <c r="Z183" s="3"/>
      <c r="AA183" s="3"/>
    </row>
    <row r="184" s="2" customFormat="true" ht="12.75" hidden="false" customHeight="false" outlineLevel="0" collapsed="false">
      <c r="E184" s="3"/>
      <c r="F184" s="479"/>
      <c r="G184" s="7"/>
      <c r="H184" s="3"/>
      <c r="I184" s="3"/>
      <c r="J184" s="3"/>
      <c r="K184" s="3"/>
      <c r="L184" s="479"/>
      <c r="M184" s="7"/>
      <c r="N184" s="479"/>
      <c r="O184" s="7"/>
      <c r="P184" s="479"/>
      <c r="Q184" s="7"/>
      <c r="R184" s="479"/>
      <c r="S184" s="7"/>
      <c r="T184" s="3"/>
      <c r="U184" s="3"/>
      <c r="V184" s="3"/>
      <c r="W184" s="3"/>
      <c r="X184" s="3"/>
      <c r="Y184" s="3"/>
      <c r="Z184" s="3"/>
      <c r="AA184" s="3"/>
    </row>
    <row r="185" s="2" customFormat="true" ht="12.75" hidden="false" customHeight="false" outlineLevel="0" collapsed="false">
      <c r="E185" s="3"/>
      <c r="F185" s="479"/>
      <c r="G185" s="7"/>
      <c r="H185" s="3"/>
      <c r="I185" s="3"/>
      <c r="J185" s="3"/>
      <c r="K185" s="3"/>
      <c r="L185" s="479"/>
      <c r="M185" s="7"/>
      <c r="N185" s="479"/>
      <c r="O185" s="7"/>
      <c r="P185" s="479"/>
      <c r="Q185" s="7"/>
      <c r="R185" s="479"/>
      <c r="S185" s="7"/>
      <c r="T185" s="3"/>
      <c r="U185" s="3"/>
      <c r="V185" s="3"/>
      <c r="W185" s="3"/>
      <c r="X185" s="3"/>
      <c r="Y185" s="3"/>
      <c r="Z185" s="3"/>
      <c r="AA185" s="3"/>
    </row>
    <row r="186" s="2" customFormat="true" ht="12.75" hidden="false" customHeight="false" outlineLevel="0" collapsed="false">
      <c r="E186" s="3"/>
      <c r="F186" s="479"/>
      <c r="G186" s="7"/>
      <c r="H186" s="3"/>
      <c r="I186" s="3"/>
      <c r="J186" s="3"/>
      <c r="K186" s="3"/>
      <c r="L186" s="479"/>
      <c r="M186" s="7"/>
      <c r="N186" s="479"/>
      <c r="O186" s="7"/>
      <c r="P186" s="479"/>
      <c r="Q186" s="7"/>
      <c r="R186" s="479"/>
      <c r="S186" s="7"/>
      <c r="T186" s="3"/>
      <c r="U186" s="3"/>
      <c r="V186" s="3"/>
      <c r="W186" s="3"/>
      <c r="X186" s="3"/>
      <c r="Y186" s="3"/>
      <c r="Z186" s="3"/>
      <c r="AA186" s="3"/>
    </row>
    <row r="187" s="2" customFormat="true" ht="12.75" hidden="false" customHeight="false" outlineLevel="0" collapsed="false">
      <c r="E187" s="3"/>
      <c r="F187" s="479"/>
      <c r="G187" s="7"/>
      <c r="H187" s="3"/>
      <c r="I187" s="3"/>
      <c r="J187" s="3"/>
      <c r="K187" s="3"/>
      <c r="L187" s="479"/>
      <c r="M187" s="7"/>
      <c r="N187" s="479"/>
      <c r="O187" s="7"/>
      <c r="P187" s="479"/>
      <c r="Q187" s="7"/>
      <c r="R187" s="479"/>
      <c r="S187" s="7"/>
      <c r="T187" s="3"/>
      <c r="U187" s="3"/>
      <c r="V187" s="3"/>
      <c r="W187" s="3"/>
      <c r="X187" s="3"/>
      <c r="Y187" s="3"/>
      <c r="Z187" s="3"/>
      <c r="AA187" s="3"/>
    </row>
    <row r="188" s="2" customFormat="true" ht="12.75" hidden="false" customHeight="false" outlineLevel="0" collapsed="false">
      <c r="E188" s="3"/>
      <c r="F188" s="479"/>
      <c r="G188" s="7"/>
      <c r="H188" s="3"/>
      <c r="I188" s="3"/>
      <c r="J188" s="3"/>
      <c r="K188" s="3"/>
      <c r="L188" s="479"/>
      <c r="M188" s="7"/>
      <c r="N188" s="479"/>
      <c r="O188" s="7"/>
      <c r="P188" s="479"/>
      <c r="Q188" s="7"/>
      <c r="R188" s="479"/>
      <c r="S188" s="7"/>
      <c r="T188" s="3"/>
      <c r="U188" s="3"/>
      <c r="V188" s="3"/>
      <c r="W188" s="3"/>
      <c r="X188" s="3"/>
      <c r="Y188" s="3"/>
      <c r="Z188" s="3"/>
      <c r="AA188" s="3"/>
    </row>
    <row r="189" s="2" customFormat="true" ht="12.75" hidden="false" customHeight="false" outlineLevel="0" collapsed="false">
      <c r="E189" s="3"/>
      <c r="F189" s="479"/>
      <c r="G189" s="7"/>
      <c r="H189" s="3"/>
      <c r="I189" s="3"/>
      <c r="J189" s="3"/>
      <c r="K189" s="3"/>
      <c r="L189" s="479"/>
      <c r="M189" s="7"/>
      <c r="N189" s="479"/>
      <c r="O189" s="7"/>
      <c r="P189" s="479"/>
      <c r="Q189" s="7"/>
      <c r="R189" s="479"/>
      <c r="S189" s="7"/>
      <c r="T189" s="3"/>
      <c r="U189" s="3"/>
      <c r="V189" s="3"/>
      <c r="W189" s="3"/>
      <c r="X189" s="3"/>
      <c r="Y189" s="3"/>
      <c r="Z189" s="3"/>
      <c r="AA189" s="3"/>
    </row>
    <row r="190" s="2" customFormat="true" ht="12.75" hidden="false" customHeight="false" outlineLevel="0" collapsed="false">
      <c r="E190" s="3"/>
      <c r="F190" s="479"/>
      <c r="G190" s="7"/>
      <c r="H190" s="3"/>
      <c r="I190" s="3"/>
      <c r="J190" s="3"/>
      <c r="K190" s="3"/>
      <c r="L190" s="479"/>
      <c r="M190" s="7"/>
      <c r="N190" s="479"/>
      <c r="O190" s="7"/>
      <c r="P190" s="479"/>
      <c r="Q190" s="7"/>
      <c r="R190" s="479"/>
      <c r="S190" s="7"/>
      <c r="T190" s="3"/>
      <c r="U190" s="3"/>
      <c r="V190" s="3"/>
      <c r="W190" s="3"/>
      <c r="X190" s="3"/>
      <c r="Y190" s="3"/>
      <c r="Z190" s="3"/>
      <c r="AA190" s="3"/>
    </row>
    <row r="191" s="2" customFormat="true" ht="12.75" hidden="false" customHeight="false" outlineLevel="0" collapsed="false">
      <c r="E191" s="3"/>
      <c r="F191" s="479"/>
      <c r="G191" s="7"/>
      <c r="H191" s="3"/>
      <c r="I191" s="3"/>
      <c r="J191" s="3"/>
      <c r="K191" s="3"/>
      <c r="L191" s="479"/>
      <c r="M191" s="7"/>
      <c r="N191" s="479"/>
      <c r="O191" s="7"/>
      <c r="P191" s="479"/>
      <c r="Q191" s="7"/>
      <c r="R191" s="479"/>
      <c r="S191" s="7"/>
      <c r="T191" s="3"/>
      <c r="U191" s="3"/>
      <c r="V191" s="3"/>
      <c r="W191" s="3"/>
      <c r="X191" s="3"/>
      <c r="Y191" s="3"/>
      <c r="Z191" s="3"/>
      <c r="AA191" s="3"/>
    </row>
    <row r="192" s="2" customFormat="true" ht="12.75" hidden="false" customHeight="false" outlineLevel="0" collapsed="false">
      <c r="E192" s="3"/>
      <c r="F192" s="479"/>
      <c r="G192" s="7"/>
      <c r="H192" s="3"/>
      <c r="I192" s="3"/>
      <c r="J192" s="3"/>
      <c r="K192" s="3"/>
      <c r="L192" s="479"/>
      <c r="M192" s="7"/>
      <c r="N192" s="479"/>
      <c r="O192" s="7"/>
      <c r="P192" s="479"/>
      <c r="Q192" s="7"/>
      <c r="R192" s="479"/>
      <c r="S192" s="7"/>
      <c r="T192" s="3"/>
      <c r="U192" s="3"/>
      <c r="V192" s="3"/>
      <c r="W192" s="3"/>
      <c r="X192" s="3"/>
      <c r="Y192" s="3"/>
      <c r="Z192" s="3"/>
      <c r="AA192" s="3"/>
    </row>
    <row r="193" s="2" customFormat="true" ht="12.75" hidden="false" customHeight="false" outlineLevel="0" collapsed="false">
      <c r="E193" s="3"/>
      <c r="F193" s="479"/>
      <c r="G193" s="7"/>
      <c r="H193" s="3"/>
      <c r="I193" s="3"/>
      <c r="J193" s="3"/>
      <c r="K193" s="3"/>
      <c r="L193" s="479"/>
      <c r="M193" s="7"/>
      <c r="N193" s="479"/>
      <c r="O193" s="7"/>
      <c r="P193" s="479"/>
      <c r="Q193" s="7"/>
      <c r="R193" s="479"/>
      <c r="S193" s="7"/>
      <c r="T193" s="3"/>
      <c r="U193" s="3"/>
      <c r="V193" s="3"/>
      <c r="W193" s="3"/>
      <c r="X193" s="3"/>
      <c r="Y193" s="3"/>
      <c r="Z193" s="3"/>
      <c r="AA193" s="3"/>
    </row>
    <row r="194" s="2" customFormat="true" ht="12.75" hidden="false" customHeight="false" outlineLevel="0" collapsed="false">
      <c r="E194" s="3"/>
      <c r="F194" s="479"/>
      <c r="G194" s="7"/>
      <c r="H194" s="3"/>
      <c r="I194" s="3"/>
      <c r="J194" s="3"/>
      <c r="K194" s="3"/>
      <c r="L194" s="479"/>
      <c r="M194" s="7"/>
      <c r="N194" s="479"/>
      <c r="O194" s="7"/>
      <c r="P194" s="479"/>
      <c r="Q194" s="7"/>
      <c r="R194" s="479"/>
      <c r="S194" s="7"/>
      <c r="T194" s="3"/>
      <c r="U194" s="3"/>
      <c r="V194" s="3"/>
      <c r="W194" s="3"/>
      <c r="X194" s="3"/>
      <c r="Y194" s="3"/>
      <c r="Z194" s="3"/>
      <c r="AA194" s="3"/>
    </row>
    <row r="195" s="2" customFormat="true" ht="12.75" hidden="false" customHeight="false" outlineLevel="0" collapsed="false">
      <c r="E195" s="3"/>
      <c r="F195" s="479"/>
      <c r="G195" s="7"/>
      <c r="H195" s="3"/>
      <c r="I195" s="3"/>
      <c r="J195" s="3"/>
      <c r="K195" s="3"/>
      <c r="L195" s="479"/>
      <c r="M195" s="7"/>
      <c r="N195" s="479"/>
      <c r="O195" s="7"/>
      <c r="P195" s="479"/>
      <c r="Q195" s="7"/>
      <c r="R195" s="479"/>
      <c r="S195" s="7"/>
      <c r="T195" s="3"/>
      <c r="U195" s="3"/>
      <c r="V195" s="3"/>
      <c r="W195" s="3"/>
      <c r="X195" s="3"/>
      <c r="Y195" s="3"/>
      <c r="Z195" s="3"/>
      <c r="AA195" s="3"/>
    </row>
    <row r="196" s="2" customFormat="true" ht="12.75" hidden="false" customHeight="false" outlineLevel="0" collapsed="false">
      <c r="E196" s="3"/>
      <c r="F196" s="479"/>
      <c r="G196" s="7"/>
      <c r="H196" s="3"/>
      <c r="I196" s="3"/>
      <c r="J196" s="3"/>
      <c r="K196" s="3"/>
      <c r="L196" s="479"/>
      <c r="M196" s="7"/>
      <c r="N196" s="479"/>
      <c r="O196" s="7"/>
      <c r="P196" s="479"/>
      <c r="Q196" s="7"/>
      <c r="R196" s="479"/>
      <c r="S196" s="7"/>
      <c r="T196" s="3"/>
      <c r="U196" s="3"/>
      <c r="V196" s="3"/>
      <c r="W196" s="3"/>
      <c r="X196" s="3"/>
      <c r="Y196" s="3"/>
      <c r="Z196" s="3"/>
      <c r="AA196" s="3"/>
    </row>
    <row r="197" s="2" customFormat="true" ht="12.75" hidden="false" customHeight="false" outlineLevel="0" collapsed="false">
      <c r="E197" s="3"/>
      <c r="F197" s="479"/>
      <c r="G197" s="7"/>
      <c r="H197" s="3"/>
      <c r="I197" s="3"/>
      <c r="J197" s="3"/>
      <c r="K197" s="3"/>
      <c r="L197" s="479"/>
      <c r="M197" s="7"/>
      <c r="N197" s="479"/>
      <c r="O197" s="7"/>
      <c r="P197" s="479"/>
      <c r="Q197" s="7"/>
      <c r="R197" s="479"/>
      <c r="S197" s="7"/>
      <c r="T197" s="3"/>
      <c r="U197" s="3"/>
      <c r="V197" s="3"/>
      <c r="W197" s="3"/>
      <c r="X197" s="3"/>
      <c r="Y197" s="3"/>
      <c r="Z197" s="3"/>
      <c r="AA197" s="3"/>
    </row>
    <row r="198" s="2" customFormat="true" ht="12.75" hidden="false" customHeight="false" outlineLevel="0" collapsed="false">
      <c r="E198" s="3"/>
      <c r="F198" s="479"/>
      <c r="G198" s="7"/>
      <c r="H198" s="3"/>
      <c r="I198" s="3"/>
      <c r="J198" s="3"/>
      <c r="K198" s="3"/>
      <c r="L198" s="479"/>
      <c r="M198" s="7"/>
      <c r="N198" s="479"/>
      <c r="O198" s="7"/>
      <c r="P198" s="479"/>
      <c r="Q198" s="7"/>
      <c r="R198" s="479"/>
      <c r="S198" s="7"/>
      <c r="T198" s="3"/>
      <c r="U198" s="3"/>
      <c r="V198" s="3"/>
      <c r="W198" s="3"/>
      <c r="X198" s="3"/>
      <c r="Y198" s="3"/>
      <c r="Z198" s="3"/>
      <c r="AA198" s="3"/>
    </row>
    <row r="199" s="2" customFormat="true" ht="12.75" hidden="false" customHeight="false" outlineLevel="0" collapsed="false">
      <c r="E199" s="3"/>
      <c r="F199" s="479"/>
      <c r="G199" s="7"/>
      <c r="H199" s="3"/>
      <c r="I199" s="3"/>
      <c r="J199" s="3"/>
      <c r="K199" s="3"/>
      <c r="L199" s="479"/>
      <c r="M199" s="7"/>
      <c r="N199" s="479"/>
      <c r="O199" s="7"/>
      <c r="P199" s="479"/>
      <c r="Q199" s="7"/>
      <c r="R199" s="479"/>
      <c r="S199" s="7"/>
      <c r="T199" s="3"/>
      <c r="U199" s="3"/>
      <c r="V199" s="3"/>
      <c r="W199" s="3"/>
      <c r="X199" s="3"/>
      <c r="Y199" s="3"/>
      <c r="Z199" s="3"/>
      <c r="AA199" s="3"/>
    </row>
    <row r="200" s="2" customFormat="true" ht="12.75" hidden="false" customHeight="false" outlineLevel="0" collapsed="false">
      <c r="E200" s="3"/>
      <c r="F200" s="479"/>
      <c r="G200" s="7"/>
      <c r="H200" s="3"/>
      <c r="I200" s="3"/>
      <c r="J200" s="3"/>
      <c r="K200" s="3"/>
      <c r="L200" s="479"/>
      <c r="M200" s="7"/>
      <c r="N200" s="479"/>
      <c r="O200" s="7"/>
      <c r="P200" s="479"/>
      <c r="Q200" s="7"/>
      <c r="R200" s="479"/>
      <c r="S200" s="7"/>
      <c r="T200" s="3"/>
      <c r="U200" s="3"/>
      <c r="V200" s="3"/>
      <c r="W200" s="3"/>
      <c r="X200" s="3"/>
      <c r="Y200" s="3"/>
      <c r="Z200" s="3"/>
      <c r="AA200" s="3"/>
    </row>
    <row r="201" s="2" customFormat="true" ht="12.75" hidden="false" customHeight="false" outlineLevel="0" collapsed="false">
      <c r="E201" s="3"/>
      <c r="F201" s="479"/>
      <c r="G201" s="7"/>
      <c r="H201" s="3"/>
      <c r="I201" s="3"/>
      <c r="J201" s="3"/>
      <c r="K201" s="3"/>
      <c r="L201" s="479"/>
      <c r="M201" s="7"/>
      <c r="N201" s="479"/>
      <c r="O201" s="7"/>
      <c r="P201" s="479"/>
      <c r="Q201" s="7"/>
      <c r="R201" s="479"/>
      <c r="S201" s="7"/>
      <c r="T201" s="3"/>
      <c r="U201" s="3"/>
      <c r="V201" s="3"/>
      <c r="W201" s="3"/>
      <c r="X201" s="3"/>
      <c r="Y201" s="3"/>
      <c r="Z201" s="3"/>
      <c r="AA201" s="3"/>
    </row>
    <row r="202" s="2" customFormat="true" ht="12.75" hidden="false" customHeight="false" outlineLevel="0" collapsed="false">
      <c r="E202" s="3"/>
      <c r="F202" s="479"/>
      <c r="G202" s="7"/>
      <c r="H202" s="3"/>
      <c r="I202" s="3"/>
      <c r="J202" s="3"/>
      <c r="K202" s="3"/>
      <c r="L202" s="479"/>
      <c r="M202" s="7"/>
      <c r="N202" s="479"/>
      <c r="O202" s="7"/>
      <c r="P202" s="479"/>
      <c r="Q202" s="7"/>
      <c r="R202" s="479"/>
      <c r="S202" s="7"/>
      <c r="T202" s="3"/>
      <c r="U202" s="3"/>
      <c r="V202" s="3"/>
      <c r="W202" s="3"/>
      <c r="X202" s="3"/>
      <c r="Y202" s="3"/>
      <c r="Z202" s="3"/>
      <c r="AA202" s="3"/>
    </row>
    <row r="203" s="2" customFormat="true" ht="12.75" hidden="false" customHeight="false" outlineLevel="0" collapsed="false">
      <c r="E203" s="3"/>
      <c r="F203" s="479"/>
      <c r="G203" s="7"/>
      <c r="H203" s="3"/>
      <c r="I203" s="3"/>
      <c r="J203" s="3"/>
      <c r="K203" s="3"/>
      <c r="L203" s="479"/>
      <c r="M203" s="7"/>
      <c r="N203" s="479"/>
      <c r="O203" s="7"/>
      <c r="P203" s="479"/>
      <c r="Q203" s="7"/>
      <c r="R203" s="479"/>
      <c r="S203" s="7"/>
      <c r="T203" s="3"/>
      <c r="U203" s="3"/>
      <c r="V203" s="3"/>
      <c r="W203" s="3"/>
      <c r="X203" s="3"/>
      <c r="Y203" s="3"/>
      <c r="Z203" s="3"/>
      <c r="AA203" s="3"/>
    </row>
    <row r="204" s="2" customFormat="true" ht="12.75" hidden="false" customHeight="false" outlineLevel="0" collapsed="false">
      <c r="E204" s="3"/>
      <c r="F204" s="479"/>
      <c r="G204" s="7"/>
      <c r="H204" s="3"/>
      <c r="I204" s="3"/>
      <c r="J204" s="3"/>
      <c r="K204" s="3"/>
      <c r="L204" s="479"/>
      <c r="M204" s="7"/>
      <c r="N204" s="479"/>
      <c r="O204" s="7"/>
      <c r="P204" s="479"/>
      <c r="Q204" s="7"/>
      <c r="R204" s="479"/>
      <c r="S204" s="7"/>
      <c r="T204" s="3"/>
      <c r="U204" s="3"/>
      <c r="V204" s="3"/>
      <c r="W204" s="3"/>
      <c r="X204" s="3"/>
      <c r="Y204" s="3"/>
      <c r="Z204" s="3"/>
      <c r="AA204" s="3"/>
    </row>
    <row r="205" s="2" customFormat="true" ht="12.75" hidden="false" customHeight="false" outlineLevel="0" collapsed="false">
      <c r="E205" s="3"/>
      <c r="F205" s="479"/>
      <c r="G205" s="7"/>
      <c r="H205" s="3"/>
      <c r="I205" s="3"/>
      <c r="J205" s="3"/>
      <c r="K205" s="3"/>
      <c r="L205" s="479"/>
      <c r="M205" s="7"/>
      <c r="N205" s="479"/>
      <c r="O205" s="7"/>
      <c r="P205" s="479"/>
      <c r="Q205" s="7"/>
      <c r="R205" s="479"/>
      <c r="S205" s="7"/>
      <c r="T205" s="3"/>
      <c r="U205" s="3"/>
      <c r="V205" s="3"/>
      <c r="W205" s="3"/>
      <c r="X205" s="3"/>
      <c r="Y205" s="3"/>
      <c r="Z205" s="3"/>
      <c r="AA205" s="3"/>
    </row>
    <row r="206" s="2" customFormat="true" ht="12.75" hidden="false" customHeight="false" outlineLevel="0" collapsed="false">
      <c r="E206" s="3"/>
      <c r="F206" s="479"/>
      <c r="G206" s="7"/>
      <c r="H206" s="3"/>
      <c r="I206" s="3"/>
      <c r="J206" s="3"/>
      <c r="K206" s="3"/>
      <c r="L206" s="479"/>
      <c r="M206" s="7"/>
      <c r="N206" s="479"/>
      <c r="O206" s="7"/>
      <c r="P206" s="479"/>
      <c r="Q206" s="7"/>
      <c r="R206" s="479"/>
      <c r="S206" s="7"/>
      <c r="T206" s="3"/>
      <c r="U206" s="3"/>
      <c r="V206" s="3"/>
      <c r="W206" s="3"/>
      <c r="X206" s="3"/>
      <c r="Y206" s="3"/>
      <c r="Z206" s="3"/>
      <c r="AA206" s="3"/>
    </row>
    <row r="207" s="2" customFormat="true" ht="12.75" hidden="false" customHeight="false" outlineLevel="0" collapsed="false">
      <c r="E207" s="3"/>
      <c r="F207" s="479"/>
      <c r="G207" s="7"/>
      <c r="H207" s="3"/>
      <c r="I207" s="3"/>
      <c r="J207" s="3"/>
      <c r="K207" s="3"/>
      <c r="L207" s="479"/>
      <c r="M207" s="7"/>
      <c r="N207" s="479"/>
      <c r="O207" s="7"/>
      <c r="P207" s="479"/>
      <c r="Q207" s="7"/>
      <c r="R207" s="479"/>
      <c r="S207" s="7"/>
      <c r="T207" s="3"/>
      <c r="U207" s="3"/>
      <c r="V207" s="3"/>
      <c r="W207" s="3"/>
      <c r="X207" s="3"/>
      <c r="Y207" s="3"/>
      <c r="Z207" s="3"/>
      <c r="AA207" s="3"/>
    </row>
    <row r="208" s="2" customFormat="true" ht="12.75" hidden="false" customHeight="false" outlineLevel="0" collapsed="false">
      <c r="E208" s="3"/>
      <c r="F208" s="479"/>
      <c r="G208" s="7"/>
      <c r="H208" s="3"/>
      <c r="I208" s="3"/>
      <c r="J208" s="3"/>
      <c r="K208" s="3"/>
      <c r="L208" s="479"/>
      <c r="M208" s="7"/>
      <c r="N208" s="479"/>
      <c r="O208" s="7"/>
      <c r="P208" s="479"/>
      <c r="Q208" s="7"/>
      <c r="R208" s="479"/>
      <c r="S208" s="7"/>
      <c r="T208" s="3"/>
      <c r="U208" s="3"/>
      <c r="V208" s="3"/>
      <c r="W208" s="3"/>
      <c r="X208" s="3"/>
      <c r="Y208" s="3"/>
      <c r="Z208" s="3"/>
      <c r="AA208" s="3"/>
    </row>
    <row r="209" s="2" customFormat="true" ht="12.75" hidden="false" customHeight="false" outlineLevel="0" collapsed="false">
      <c r="E209" s="3"/>
      <c r="F209" s="479"/>
      <c r="G209" s="7"/>
      <c r="H209" s="3"/>
      <c r="I209" s="3"/>
      <c r="J209" s="3"/>
      <c r="K209" s="3"/>
      <c r="L209" s="479"/>
      <c r="M209" s="7"/>
      <c r="N209" s="479"/>
      <c r="O209" s="7"/>
      <c r="P209" s="479"/>
      <c r="Q209" s="7"/>
      <c r="R209" s="479"/>
      <c r="S209" s="7"/>
      <c r="T209" s="3"/>
      <c r="U209" s="3"/>
      <c r="V209" s="3"/>
      <c r="W209" s="3"/>
      <c r="X209" s="3"/>
      <c r="Y209" s="3"/>
      <c r="Z209" s="3"/>
      <c r="AA209" s="3"/>
    </row>
    <row r="210" s="2" customFormat="true" ht="12.75" hidden="false" customHeight="false" outlineLevel="0" collapsed="false">
      <c r="E210" s="3"/>
      <c r="F210" s="479"/>
      <c r="G210" s="7"/>
      <c r="H210" s="3"/>
      <c r="I210" s="3"/>
      <c r="J210" s="3"/>
      <c r="K210" s="3"/>
      <c r="L210" s="479"/>
      <c r="M210" s="7"/>
      <c r="N210" s="479"/>
      <c r="O210" s="7"/>
      <c r="P210" s="479"/>
      <c r="Q210" s="7"/>
      <c r="R210" s="479"/>
      <c r="S210" s="7"/>
      <c r="T210" s="3"/>
      <c r="U210" s="3"/>
      <c r="V210" s="3"/>
      <c r="W210" s="3"/>
      <c r="X210" s="3"/>
      <c r="Y210" s="3"/>
      <c r="Z210" s="3"/>
      <c r="AA210" s="3"/>
    </row>
    <row r="211" s="2" customFormat="true" ht="12.75" hidden="false" customHeight="false" outlineLevel="0" collapsed="false">
      <c r="E211" s="3"/>
      <c r="F211" s="479"/>
      <c r="G211" s="7"/>
      <c r="H211" s="3"/>
      <c r="I211" s="3"/>
      <c r="J211" s="3"/>
      <c r="K211" s="3"/>
      <c r="L211" s="479"/>
      <c r="M211" s="7"/>
      <c r="N211" s="479"/>
      <c r="O211" s="7"/>
      <c r="P211" s="479"/>
      <c r="Q211" s="7"/>
      <c r="R211" s="479"/>
      <c r="S211" s="7"/>
      <c r="T211" s="3"/>
      <c r="U211" s="3"/>
      <c r="V211" s="3"/>
      <c r="W211" s="3"/>
      <c r="X211" s="3"/>
      <c r="Y211" s="3"/>
      <c r="Z211" s="3"/>
      <c r="AA211" s="3"/>
    </row>
    <row r="212" s="2" customFormat="true" ht="12.75" hidden="false" customHeight="false" outlineLevel="0" collapsed="false">
      <c r="E212" s="3"/>
      <c r="F212" s="479"/>
      <c r="G212" s="7"/>
      <c r="H212" s="3"/>
      <c r="I212" s="3"/>
      <c r="J212" s="3"/>
      <c r="K212" s="3"/>
      <c r="L212" s="479"/>
      <c r="M212" s="7"/>
      <c r="N212" s="479"/>
      <c r="O212" s="7"/>
      <c r="P212" s="479"/>
      <c r="Q212" s="7"/>
      <c r="R212" s="479"/>
      <c r="S212" s="7"/>
      <c r="T212" s="3"/>
      <c r="U212" s="3"/>
      <c r="V212" s="3"/>
      <c r="W212" s="3"/>
      <c r="X212" s="3"/>
      <c r="Y212" s="3"/>
      <c r="Z212" s="3"/>
      <c r="AA212" s="3"/>
    </row>
    <row r="213" s="2" customFormat="true" ht="12.75" hidden="false" customHeight="false" outlineLevel="0" collapsed="false">
      <c r="E213" s="3"/>
      <c r="F213" s="479"/>
      <c r="G213" s="7"/>
      <c r="H213" s="3"/>
      <c r="I213" s="3"/>
      <c r="J213" s="3"/>
      <c r="K213" s="3"/>
      <c r="L213" s="479"/>
      <c r="M213" s="7"/>
      <c r="N213" s="479"/>
      <c r="O213" s="7"/>
      <c r="P213" s="479"/>
      <c r="Q213" s="7"/>
      <c r="R213" s="479"/>
      <c r="S213" s="7"/>
      <c r="T213" s="3"/>
      <c r="U213" s="3"/>
      <c r="V213" s="3"/>
      <c r="W213" s="3"/>
      <c r="X213" s="3"/>
      <c r="Y213" s="3"/>
      <c r="Z213" s="3"/>
      <c r="AA213" s="3"/>
    </row>
    <row r="214" s="2" customFormat="true" ht="12.75" hidden="false" customHeight="false" outlineLevel="0" collapsed="false">
      <c r="E214" s="3"/>
      <c r="F214" s="479"/>
      <c r="G214" s="7"/>
      <c r="H214" s="3"/>
      <c r="I214" s="3"/>
      <c r="J214" s="3"/>
      <c r="K214" s="3"/>
      <c r="L214" s="479"/>
      <c r="M214" s="7"/>
      <c r="N214" s="479"/>
      <c r="O214" s="7"/>
      <c r="P214" s="479"/>
      <c r="Q214" s="7"/>
      <c r="R214" s="479"/>
      <c r="S214" s="7"/>
      <c r="T214" s="3"/>
      <c r="U214" s="3"/>
      <c r="V214" s="3"/>
      <c r="W214" s="3"/>
      <c r="X214" s="3"/>
      <c r="Y214" s="3"/>
      <c r="Z214" s="3"/>
      <c r="AA214" s="3"/>
    </row>
    <row r="215" s="2" customFormat="true" ht="12.75" hidden="false" customHeight="false" outlineLevel="0" collapsed="false">
      <c r="E215" s="3"/>
      <c r="F215" s="479"/>
      <c r="G215" s="7"/>
      <c r="H215" s="3"/>
      <c r="I215" s="3"/>
      <c r="J215" s="3"/>
      <c r="K215" s="3"/>
      <c r="L215" s="479"/>
      <c r="M215" s="7"/>
      <c r="N215" s="479"/>
      <c r="O215" s="7"/>
      <c r="P215" s="479"/>
      <c r="Q215" s="7"/>
      <c r="R215" s="479"/>
      <c r="S215" s="7"/>
      <c r="T215" s="3"/>
      <c r="U215" s="3"/>
      <c r="V215" s="3"/>
      <c r="W215" s="3"/>
      <c r="X215" s="3"/>
      <c r="Y215" s="3"/>
      <c r="Z215" s="3"/>
      <c r="AA215" s="3"/>
    </row>
    <row r="216" s="2" customFormat="true" ht="12.75" hidden="false" customHeight="false" outlineLevel="0" collapsed="false">
      <c r="E216" s="3"/>
      <c r="F216" s="479"/>
      <c r="G216" s="7"/>
      <c r="H216" s="3"/>
      <c r="I216" s="3"/>
      <c r="J216" s="3"/>
      <c r="K216" s="3"/>
      <c r="L216" s="479"/>
      <c r="M216" s="7"/>
      <c r="N216" s="479"/>
      <c r="O216" s="7"/>
      <c r="P216" s="479"/>
      <c r="Q216" s="7"/>
      <c r="R216" s="479"/>
      <c r="S216" s="7"/>
      <c r="T216" s="3"/>
      <c r="U216" s="3"/>
      <c r="V216" s="3"/>
      <c r="W216" s="3"/>
      <c r="X216" s="3"/>
      <c r="Y216" s="3"/>
      <c r="Z216" s="3"/>
      <c r="AA216" s="3"/>
    </row>
    <row r="217" s="2" customFormat="true" ht="12.75" hidden="false" customHeight="false" outlineLevel="0" collapsed="false">
      <c r="E217" s="3"/>
      <c r="F217" s="479"/>
      <c r="G217" s="7"/>
      <c r="H217" s="3"/>
      <c r="I217" s="3"/>
      <c r="J217" s="3"/>
      <c r="K217" s="3"/>
      <c r="L217" s="479"/>
      <c r="M217" s="7"/>
      <c r="N217" s="479"/>
      <c r="O217" s="7"/>
      <c r="P217" s="479"/>
      <c r="Q217" s="7"/>
      <c r="R217" s="479"/>
      <c r="S217" s="7"/>
      <c r="T217" s="3"/>
      <c r="U217" s="3"/>
      <c r="V217" s="3"/>
      <c r="W217" s="3"/>
      <c r="X217" s="3"/>
      <c r="Y217" s="3"/>
      <c r="Z217" s="3"/>
      <c r="AA217" s="3"/>
    </row>
    <row r="218" s="2" customFormat="true" ht="12.75" hidden="false" customHeight="false" outlineLevel="0" collapsed="false">
      <c r="E218" s="3"/>
      <c r="F218" s="479"/>
      <c r="G218" s="7"/>
      <c r="H218" s="3"/>
      <c r="I218" s="3"/>
      <c r="J218" s="3"/>
      <c r="K218" s="3"/>
      <c r="L218" s="479"/>
      <c r="M218" s="7"/>
      <c r="N218" s="479"/>
      <c r="O218" s="7"/>
      <c r="P218" s="479"/>
      <c r="Q218" s="7"/>
      <c r="R218" s="479"/>
      <c r="S218" s="7"/>
      <c r="T218" s="3"/>
      <c r="U218" s="3"/>
      <c r="V218" s="3"/>
      <c r="W218" s="3"/>
      <c r="X218" s="3"/>
      <c r="Y218" s="3"/>
      <c r="Z218" s="3"/>
      <c r="AA218" s="3"/>
    </row>
    <row r="219" s="2" customFormat="true" ht="12.75" hidden="false" customHeight="false" outlineLevel="0" collapsed="false">
      <c r="E219" s="3"/>
      <c r="F219" s="479"/>
      <c r="G219" s="7"/>
      <c r="H219" s="3"/>
      <c r="I219" s="3"/>
      <c r="J219" s="3"/>
      <c r="K219" s="3"/>
      <c r="L219" s="479"/>
      <c r="M219" s="7"/>
      <c r="N219" s="479"/>
      <c r="O219" s="7"/>
      <c r="P219" s="479"/>
      <c r="Q219" s="7"/>
      <c r="R219" s="479"/>
      <c r="S219" s="7"/>
      <c r="T219" s="3"/>
      <c r="U219" s="3"/>
      <c r="V219" s="3"/>
      <c r="W219" s="3"/>
      <c r="X219" s="3"/>
      <c r="Y219" s="3"/>
      <c r="Z219" s="3"/>
      <c r="AA219" s="3"/>
    </row>
    <row r="220" s="2" customFormat="true" ht="12.75" hidden="false" customHeight="false" outlineLevel="0" collapsed="false">
      <c r="E220" s="3"/>
      <c r="F220" s="479"/>
      <c r="G220" s="7"/>
      <c r="H220" s="3"/>
      <c r="I220" s="3"/>
      <c r="J220" s="3"/>
      <c r="K220" s="3"/>
      <c r="L220" s="479"/>
      <c r="M220" s="7"/>
      <c r="N220" s="479"/>
      <c r="O220" s="7"/>
      <c r="P220" s="479"/>
      <c r="Q220" s="7"/>
      <c r="R220" s="479"/>
      <c r="S220" s="7"/>
      <c r="T220" s="3"/>
      <c r="U220" s="3"/>
      <c r="V220" s="3"/>
      <c r="W220" s="3"/>
      <c r="X220" s="3"/>
      <c r="Y220" s="3"/>
      <c r="Z220" s="3"/>
      <c r="AA220" s="3"/>
    </row>
    <row r="221" s="2" customFormat="true" ht="12.75" hidden="false" customHeight="false" outlineLevel="0" collapsed="false">
      <c r="E221" s="3"/>
      <c r="F221" s="479"/>
      <c r="G221" s="7"/>
      <c r="H221" s="3"/>
      <c r="I221" s="3"/>
      <c r="J221" s="3"/>
      <c r="K221" s="3"/>
      <c r="L221" s="479"/>
      <c r="M221" s="7"/>
      <c r="N221" s="479"/>
      <c r="O221" s="7"/>
      <c r="P221" s="479"/>
      <c r="Q221" s="7"/>
      <c r="R221" s="479"/>
      <c r="S221" s="7"/>
      <c r="T221" s="3"/>
      <c r="U221" s="3"/>
      <c r="V221" s="3"/>
      <c r="W221" s="3"/>
      <c r="X221" s="3"/>
      <c r="Y221" s="3"/>
      <c r="Z221" s="3"/>
      <c r="AA221" s="3"/>
    </row>
    <row r="222" s="2" customFormat="true" ht="12.75" hidden="false" customHeight="false" outlineLevel="0" collapsed="false">
      <c r="E222" s="3"/>
      <c r="F222" s="479"/>
      <c r="G222" s="7"/>
      <c r="H222" s="3"/>
      <c r="I222" s="3"/>
      <c r="J222" s="3"/>
      <c r="K222" s="3"/>
      <c r="L222" s="479"/>
      <c r="M222" s="7"/>
      <c r="N222" s="479"/>
      <c r="O222" s="7"/>
      <c r="P222" s="479"/>
      <c r="Q222" s="7"/>
      <c r="R222" s="479"/>
      <c r="S222" s="7"/>
      <c r="T222" s="3"/>
      <c r="U222" s="3"/>
      <c r="V222" s="3"/>
      <c r="W222" s="3"/>
      <c r="X222" s="3"/>
      <c r="Y222" s="3"/>
      <c r="Z222" s="3"/>
      <c r="AA222" s="3"/>
    </row>
    <row r="223" s="2" customFormat="true" ht="12.75" hidden="false" customHeight="false" outlineLevel="0" collapsed="false">
      <c r="E223" s="3"/>
      <c r="F223" s="479"/>
      <c r="G223" s="7"/>
      <c r="H223" s="3"/>
      <c r="I223" s="3"/>
      <c r="J223" s="3"/>
      <c r="K223" s="3"/>
      <c r="L223" s="479"/>
      <c r="M223" s="7"/>
      <c r="N223" s="479"/>
      <c r="O223" s="7"/>
      <c r="P223" s="479"/>
      <c r="Q223" s="7"/>
      <c r="R223" s="479"/>
      <c r="S223" s="7"/>
      <c r="T223" s="3"/>
      <c r="U223" s="3"/>
      <c r="V223" s="3"/>
      <c r="W223" s="3"/>
      <c r="X223" s="3"/>
      <c r="Y223" s="3"/>
      <c r="Z223" s="3"/>
      <c r="AA223" s="3"/>
    </row>
    <row r="224" s="2" customFormat="true" ht="12.75" hidden="false" customHeight="false" outlineLevel="0" collapsed="false">
      <c r="E224" s="3"/>
      <c r="F224" s="479"/>
      <c r="G224" s="7"/>
      <c r="H224" s="3"/>
      <c r="I224" s="3"/>
      <c r="J224" s="3"/>
      <c r="K224" s="3"/>
      <c r="L224" s="479"/>
      <c r="M224" s="7"/>
      <c r="N224" s="479"/>
      <c r="O224" s="7"/>
      <c r="P224" s="479"/>
      <c r="Q224" s="7"/>
      <c r="R224" s="479"/>
      <c r="S224" s="7"/>
      <c r="T224" s="3"/>
      <c r="U224" s="3"/>
      <c r="V224" s="3"/>
      <c r="W224" s="3"/>
      <c r="X224" s="3"/>
      <c r="Y224" s="3"/>
      <c r="Z224" s="3"/>
      <c r="AA224" s="3"/>
    </row>
    <row r="225" s="2" customFormat="true" ht="12.75" hidden="false" customHeight="false" outlineLevel="0" collapsed="false">
      <c r="E225" s="3"/>
      <c r="F225" s="479"/>
      <c r="G225" s="7"/>
      <c r="H225" s="3"/>
      <c r="I225" s="3"/>
      <c r="J225" s="3"/>
      <c r="K225" s="3"/>
      <c r="L225" s="479"/>
      <c r="M225" s="7"/>
      <c r="N225" s="479"/>
      <c r="O225" s="7"/>
      <c r="P225" s="479"/>
      <c r="Q225" s="7"/>
      <c r="R225" s="479"/>
      <c r="S225" s="7"/>
      <c r="T225" s="3"/>
      <c r="U225" s="3"/>
      <c r="V225" s="3"/>
      <c r="W225" s="3"/>
      <c r="X225" s="3"/>
      <c r="Y225" s="3"/>
      <c r="Z225" s="3"/>
      <c r="AA225" s="3"/>
    </row>
    <row r="226" s="2" customFormat="true" ht="12.75" hidden="false" customHeight="false" outlineLevel="0" collapsed="false">
      <c r="E226" s="3"/>
      <c r="F226" s="479"/>
      <c r="G226" s="7"/>
      <c r="H226" s="3"/>
      <c r="I226" s="3"/>
      <c r="J226" s="3"/>
      <c r="K226" s="3"/>
      <c r="L226" s="479"/>
      <c r="M226" s="7"/>
      <c r="N226" s="479"/>
      <c r="O226" s="7"/>
      <c r="P226" s="479"/>
      <c r="Q226" s="7"/>
      <c r="R226" s="479"/>
      <c r="S226" s="7"/>
      <c r="T226" s="3"/>
      <c r="U226" s="3"/>
      <c r="V226" s="3"/>
      <c r="W226" s="3"/>
      <c r="X226" s="3"/>
      <c r="Y226" s="3"/>
      <c r="Z226" s="3"/>
      <c r="AA226" s="3"/>
    </row>
    <row r="227" s="2" customFormat="true" ht="12.75" hidden="false" customHeight="false" outlineLevel="0" collapsed="false">
      <c r="E227" s="3"/>
      <c r="F227" s="479"/>
      <c r="G227" s="7"/>
      <c r="H227" s="3"/>
      <c r="I227" s="3"/>
      <c r="J227" s="3"/>
      <c r="K227" s="3"/>
      <c r="L227" s="479"/>
      <c r="M227" s="7"/>
      <c r="N227" s="479"/>
      <c r="O227" s="7"/>
      <c r="P227" s="479"/>
      <c r="Q227" s="7"/>
      <c r="R227" s="479"/>
      <c r="S227" s="7"/>
      <c r="T227" s="3"/>
      <c r="U227" s="3"/>
      <c r="V227" s="3"/>
      <c r="W227" s="3"/>
      <c r="X227" s="3"/>
      <c r="Y227" s="3"/>
      <c r="Z227" s="3"/>
      <c r="AA227" s="3"/>
    </row>
    <row r="228" s="2" customFormat="true" ht="12.75" hidden="false" customHeight="false" outlineLevel="0" collapsed="false">
      <c r="E228" s="3"/>
      <c r="F228" s="479"/>
      <c r="G228" s="7"/>
      <c r="H228" s="3"/>
      <c r="I228" s="3"/>
      <c r="J228" s="3"/>
      <c r="K228" s="3"/>
      <c r="L228" s="479"/>
      <c r="M228" s="7"/>
      <c r="N228" s="479"/>
      <c r="O228" s="7"/>
      <c r="P228" s="479"/>
      <c r="Q228" s="7"/>
      <c r="R228" s="479"/>
      <c r="S228" s="7"/>
      <c r="T228" s="3"/>
      <c r="U228" s="3"/>
      <c r="V228" s="3"/>
      <c r="W228" s="3"/>
      <c r="X228" s="3"/>
      <c r="Y228" s="3"/>
      <c r="Z228" s="3"/>
      <c r="AA228" s="3"/>
    </row>
    <row r="229" s="2" customFormat="true" ht="12.75" hidden="false" customHeight="false" outlineLevel="0" collapsed="false">
      <c r="E229" s="3"/>
      <c r="F229" s="479"/>
      <c r="G229" s="7"/>
      <c r="H229" s="3"/>
      <c r="I229" s="3"/>
      <c r="J229" s="3"/>
      <c r="K229" s="3"/>
      <c r="L229" s="479"/>
      <c r="M229" s="7"/>
      <c r="N229" s="479"/>
      <c r="O229" s="7"/>
      <c r="P229" s="479"/>
      <c r="Q229" s="7"/>
      <c r="R229" s="479"/>
      <c r="S229" s="7"/>
      <c r="T229" s="3"/>
      <c r="U229" s="3"/>
      <c r="V229" s="3"/>
      <c r="W229" s="3"/>
      <c r="X229" s="3"/>
      <c r="Y229" s="3"/>
      <c r="Z229" s="3"/>
      <c r="AA229" s="3"/>
    </row>
    <row r="230" s="2" customFormat="true" ht="12.75" hidden="false" customHeight="false" outlineLevel="0" collapsed="false">
      <c r="E230" s="3"/>
      <c r="F230" s="479"/>
      <c r="G230" s="7"/>
      <c r="H230" s="3"/>
      <c r="I230" s="3"/>
      <c r="J230" s="3"/>
      <c r="K230" s="3"/>
      <c r="L230" s="479"/>
      <c r="M230" s="7"/>
      <c r="N230" s="479"/>
      <c r="O230" s="7"/>
      <c r="P230" s="479"/>
      <c r="Q230" s="7"/>
      <c r="R230" s="479"/>
      <c r="S230" s="7"/>
      <c r="T230" s="3"/>
      <c r="U230" s="3"/>
      <c r="V230" s="3"/>
      <c r="W230" s="3"/>
      <c r="X230" s="3"/>
      <c r="Y230" s="3"/>
      <c r="Z230" s="3"/>
      <c r="AA230" s="3"/>
    </row>
    <row r="231" s="2" customFormat="true" ht="12.75" hidden="false" customHeight="false" outlineLevel="0" collapsed="false">
      <c r="E231" s="3"/>
      <c r="F231" s="479"/>
      <c r="G231" s="7"/>
      <c r="H231" s="3"/>
      <c r="I231" s="3"/>
      <c r="J231" s="3"/>
      <c r="K231" s="3"/>
      <c r="L231" s="479"/>
      <c r="M231" s="7"/>
      <c r="N231" s="479"/>
      <c r="O231" s="7"/>
      <c r="P231" s="479"/>
      <c r="Q231" s="7"/>
      <c r="R231" s="479"/>
      <c r="S231" s="7"/>
      <c r="T231" s="3"/>
      <c r="U231" s="3"/>
      <c r="V231" s="3"/>
      <c r="W231" s="3"/>
      <c r="X231" s="3"/>
      <c r="Y231" s="3"/>
      <c r="Z231" s="3"/>
      <c r="AA231" s="3"/>
    </row>
    <row r="232" s="2" customFormat="true" ht="12.75" hidden="false" customHeight="false" outlineLevel="0" collapsed="false">
      <c r="E232" s="3"/>
      <c r="F232" s="479"/>
      <c r="G232" s="7"/>
      <c r="H232" s="3"/>
      <c r="I232" s="3"/>
      <c r="J232" s="3"/>
      <c r="K232" s="3"/>
      <c r="L232" s="479"/>
      <c r="M232" s="7"/>
      <c r="N232" s="479"/>
      <c r="O232" s="7"/>
      <c r="P232" s="479"/>
      <c r="Q232" s="7"/>
      <c r="R232" s="479"/>
      <c r="S232" s="7"/>
      <c r="T232" s="3"/>
      <c r="U232" s="3"/>
      <c r="V232" s="3"/>
      <c r="W232" s="3"/>
      <c r="X232" s="3"/>
      <c r="Y232" s="3"/>
      <c r="Z232" s="3"/>
      <c r="AA232" s="3"/>
    </row>
    <row r="233" s="2" customFormat="true" ht="12.75" hidden="false" customHeight="false" outlineLevel="0" collapsed="false">
      <c r="E233" s="3"/>
      <c r="F233" s="479"/>
      <c r="G233" s="7"/>
      <c r="H233" s="3"/>
      <c r="I233" s="3"/>
      <c r="J233" s="3"/>
      <c r="K233" s="3"/>
      <c r="L233" s="479"/>
      <c r="M233" s="7"/>
      <c r="N233" s="479"/>
      <c r="O233" s="7"/>
      <c r="P233" s="479"/>
      <c r="Q233" s="7"/>
      <c r="R233" s="479"/>
      <c r="S233" s="7"/>
      <c r="T233" s="3"/>
      <c r="U233" s="3"/>
      <c r="V233" s="3"/>
      <c r="W233" s="3"/>
      <c r="X233" s="3"/>
      <c r="Y233" s="3"/>
      <c r="Z233" s="3"/>
      <c r="AA233" s="3"/>
    </row>
    <row r="234" s="2" customFormat="true" ht="12.75" hidden="false" customHeight="false" outlineLevel="0" collapsed="false">
      <c r="E234" s="3"/>
      <c r="F234" s="479"/>
      <c r="G234" s="7"/>
      <c r="H234" s="3"/>
      <c r="I234" s="3"/>
      <c r="J234" s="3"/>
      <c r="K234" s="3"/>
      <c r="L234" s="479"/>
      <c r="M234" s="7"/>
      <c r="N234" s="479"/>
      <c r="O234" s="7"/>
      <c r="P234" s="479"/>
      <c r="Q234" s="7"/>
      <c r="R234" s="479"/>
      <c r="S234" s="7"/>
      <c r="T234" s="3"/>
      <c r="U234" s="3"/>
      <c r="V234" s="3"/>
      <c r="W234" s="3"/>
      <c r="X234" s="3"/>
      <c r="Y234" s="3"/>
      <c r="Z234" s="3"/>
      <c r="AA234" s="3"/>
    </row>
    <row r="235" s="2" customFormat="true" ht="12.75" hidden="false" customHeight="false" outlineLevel="0" collapsed="false">
      <c r="E235" s="3"/>
      <c r="F235" s="479"/>
      <c r="G235" s="7"/>
      <c r="H235" s="3"/>
      <c r="I235" s="3"/>
      <c r="J235" s="3"/>
      <c r="K235" s="3"/>
      <c r="L235" s="479"/>
      <c r="M235" s="7"/>
      <c r="N235" s="479"/>
      <c r="O235" s="7"/>
      <c r="P235" s="479"/>
      <c r="Q235" s="7"/>
      <c r="R235" s="479"/>
      <c r="S235" s="7"/>
      <c r="T235" s="3"/>
      <c r="U235" s="3"/>
      <c r="V235" s="3"/>
      <c r="W235" s="3"/>
      <c r="X235" s="3"/>
      <c r="Y235" s="3"/>
      <c r="Z235" s="3"/>
      <c r="AA235" s="3"/>
    </row>
    <row r="236" s="2" customFormat="true" ht="12.75" hidden="false" customHeight="false" outlineLevel="0" collapsed="false">
      <c r="E236" s="3"/>
      <c r="F236" s="479"/>
      <c r="G236" s="7"/>
      <c r="H236" s="3"/>
      <c r="I236" s="3"/>
      <c r="J236" s="3"/>
      <c r="K236" s="3"/>
      <c r="L236" s="479"/>
      <c r="M236" s="7"/>
      <c r="N236" s="479"/>
      <c r="O236" s="7"/>
      <c r="P236" s="479"/>
      <c r="Q236" s="7"/>
      <c r="R236" s="479"/>
      <c r="S236" s="7"/>
      <c r="T236" s="3"/>
      <c r="U236" s="3"/>
      <c r="V236" s="3"/>
      <c r="W236" s="3"/>
      <c r="X236" s="3"/>
      <c r="Y236" s="3"/>
      <c r="Z236" s="3"/>
      <c r="AA236" s="3"/>
    </row>
    <row r="237" s="2" customFormat="true" ht="12.75" hidden="false" customHeight="false" outlineLevel="0" collapsed="false">
      <c r="E237" s="3"/>
      <c r="F237" s="479"/>
      <c r="G237" s="7"/>
      <c r="H237" s="3"/>
      <c r="I237" s="3"/>
      <c r="J237" s="3"/>
      <c r="K237" s="3"/>
      <c r="L237" s="479"/>
      <c r="M237" s="7"/>
      <c r="N237" s="479"/>
      <c r="O237" s="7"/>
      <c r="P237" s="479"/>
      <c r="Q237" s="7"/>
      <c r="R237" s="479"/>
      <c r="S237" s="7"/>
      <c r="T237" s="3"/>
      <c r="U237" s="3"/>
      <c r="V237" s="3"/>
      <c r="W237" s="3"/>
      <c r="X237" s="3"/>
      <c r="Y237" s="3"/>
      <c r="Z237" s="3"/>
      <c r="AA237" s="3"/>
    </row>
    <row r="238" s="2" customFormat="true" ht="12.75" hidden="false" customHeight="false" outlineLevel="0" collapsed="false">
      <c r="E238" s="3"/>
      <c r="F238" s="479"/>
      <c r="G238" s="7"/>
      <c r="H238" s="3"/>
      <c r="I238" s="3"/>
      <c r="J238" s="3"/>
      <c r="K238" s="3"/>
      <c r="L238" s="479"/>
      <c r="M238" s="7"/>
      <c r="N238" s="479"/>
      <c r="O238" s="7"/>
      <c r="P238" s="479"/>
      <c r="Q238" s="7"/>
      <c r="R238" s="479"/>
      <c r="S238" s="7"/>
      <c r="T238" s="3"/>
      <c r="U238" s="3"/>
      <c r="V238" s="3"/>
      <c r="W238" s="3"/>
      <c r="X238" s="3"/>
      <c r="Y238" s="3"/>
      <c r="Z238" s="3"/>
      <c r="AA238" s="3"/>
    </row>
    <row r="239" s="2" customFormat="true" ht="12.75" hidden="false" customHeight="false" outlineLevel="0" collapsed="false">
      <c r="E239" s="3"/>
      <c r="F239" s="479"/>
      <c r="G239" s="7"/>
      <c r="H239" s="3"/>
      <c r="I239" s="3"/>
      <c r="J239" s="3"/>
      <c r="K239" s="3"/>
      <c r="L239" s="479"/>
      <c r="M239" s="7"/>
      <c r="N239" s="479"/>
      <c r="O239" s="7"/>
      <c r="P239" s="479"/>
      <c r="Q239" s="7"/>
      <c r="R239" s="479"/>
      <c r="S239" s="7"/>
      <c r="T239" s="3"/>
      <c r="U239" s="3"/>
      <c r="V239" s="3"/>
      <c r="W239" s="3"/>
      <c r="X239" s="3"/>
      <c r="Y239" s="3"/>
      <c r="Z239" s="3"/>
      <c r="AA239" s="3"/>
    </row>
    <row r="240" s="2" customFormat="true" ht="12.75" hidden="false" customHeight="false" outlineLevel="0" collapsed="false">
      <c r="E240" s="3"/>
      <c r="F240" s="479"/>
      <c r="G240" s="7"/>
      <c r="H240" s="3"/>
      <c r="I240" s="3"/>
      <c r="J240" s="3"/>
      <c r="K240" s="3"/>
      <c r="L240" s="479"/>
      <c r="M240" s="7"/>
      <c r="N240" s="479"/>
      <c r="O240" s="7"/>
      <c r="P240" s="479"/>
      <c r="Q240" s="7"/>
      <c r="R240" s="479"/>
      <c r="S240" s="7"/>
      <c r="T240" s="3"/>
      <c r="U240" s="3"/>
      <c r="V240" s="3"/>
      <c r="W240" s="3"/>
      <c r="X240" s="3"/>
      <c r="Y240" s="3"/>
      <c r="Z240" s="3"/>
      <c r="AA240" s="3"/>
    </row>
    <row r="241" s="2" customFormat="true" ht="12.75" hidden="false" customHeight="false" outlineLevel="0" collapsed="false">
      <c r="E241" s="3"/>
      <c r="F241" s="479"/>
      <c r="G241" s="7"/>
      <c r="H241" s="3"/>
      <c r="I241" s="3"/>
      <c r="J241" s="3"/>
      <c r="K241" s="3"/>
      <c r="L241" s="479"/>
      <c r="M241" s="7"/>
      <c r="N241" s="479"/>
      <c r="O241" s="7"/>
      <c r="P241" s="479"/>
      <c r="Q241" s="7"/>
      <c r="R241" s="479"/>
      <c r="S241" s="7"/>
      <c r="T241" s="3"/>
      <c r="U241" s="3"/>
      <c r="V241" s="3"/>
      <c r="W241" s="3"/>
      <c r="X241" s="3"/>
      <c r="Y241" s="3"/>
      <c r="Z241" s="3"/>
      <c r="AA241" s="3"/>
    </row>
    <row r="242" s="2" customFormat="true" ht="12.75" hidden="false" customHeight="false" outlineLevel="0" collapsed="false">
      <c r="E242" s="3"/>
      <c r="F242" s="479"/>
      <c r="G242" s="7"/>
      <c r="H242" s="3"/>
      <c r="I242" s="3"/>
      <c r="J242" s="3"/>
      <c r="K242" s="3"/>
      <c r="L242" s="479"/>
      <c r="M242" s="7"/>
      <c r="N242" s="479"/>
      <c r="O242" s="7"/>
      <c r="P242" s="479"/>
      <c r="Q242" s="7"/>
      <c r="R242" s="479"/>
      <c r="S242" s="7"/>
      <c r="T242" s="3"/>
      <c r="U242" s="3"/>
      <c r="V242" s="3"/>
      <c r="W242" s="3"/>
      <c r="X242" s="3"/>
      <c r="Y242" s="3"/>
      <c r="Z242" s="3"/>
      <c r="AA242" s="3"/>
    </row>
    <row r="243" s="2" customFormat="true" ht="12.75" hidden="false" customHeight="false" outlineLevel="0" collapsed="false">
      <c r="E243" s="3"/>
      <c r="F243" s="479"/>
      <c r="G243" s="7"/>
      <c r="H243" s="3"/>
      <c r="I243" s="3"/>
      <c r="J243" s="3"/>
      <c r="K243" s="3"/>
      <c r="L243" s="479"/>
      <c r="M243" s="7"/>
      <c r="N243" s="479"/>
      <c r="O243" s="7"/>
      <c r="P243" s="479"/>
      <c r="Q243" s="7"/>
      <c r="R243" s="479"/>
      <c r="S243" s="7"/>
      <c r="T243" s="3"/>
      <c r="U243" s="3"/>
      <c r="V243" s="3"/>
      <c r="W243" s="3"/>
      <c r="X243" s="3"/>
      <c r="Y243" s="3"/>
      <c r="Z243" s="3"/>
      <c r="AA243" s="3"/>
    </row>
    <row r="244" s="2" customFormat="true" ht="12.75" hidden="false" customHeight="false" outlineLevel="0" collapsed="false">
      <c r="E244" s="3"/>
      <c r="F244" s="479"/>
      <c r="G244" s="7"/>
      <c r="H244" s="3"/>
      <c r="I244" s="3"/>
      <c r="J244" s="3"/>
      <c r="K244" s="3"/>
      <c r="L244" s="479"/>
      <c r="M244" s="7"/>
      <c r="N244" s="479"/>
      <c r="O244" s="7"/>
      <c r="P244" s="479"/>
      <c r="Q244" s="7"/>
      <c r="R244" s="479"/>
      <c r="S244" s="7"/>
      <c r="T244" s="3"/>
      <c r="U244" s="3"/>
      <c r="V244" s="3"/>
      <c r="W244" s="3"/>
      <c r="X244" s="3"/>
      <c r="Y244" s="3"/>
      <c r="Z244" s="3"/>
      <c r="AA244" s="3"/>
    </row>
    <row r="245" s="2" customFormat="true" ht="12.75" hidden="false" customHeight="false" outlineLevel="0" collapsed="false">
      <c r="E245" s="3"/>
      <c r="F245" s="479"/>
      <c r="G245" s="7"/>
      <c r="H245" s="3"/>
      <c r="I245" s="3"/>
      <c r="J245" s="3"/>
      <c r="K245" s="3"/>
      <c r="L245" s="479"/>
      <c r="M245" s="7"/>
      <c r="N245" s="479"/>
      <c r="O245" s="7"/>
      <c r="P245" s="479"/>
      <c r="Q245" s="7"/>
      <c r="R245" s="479"/>
      <c r="S245" s="7"/>
      <c r="T245" s="3"/>
      <c r="U245" s="3"/>
      <c r="V245" s="3"/>
      <c r="W245" s="3"/>
      <c r="X245" s="3"/>
      <c r="Y245" s="3"/>
      <c r="Z245" s="3"/>
      <c r="AA245" s="3"/>
    </row>
    <row r="246" s="2" customFormat="true" ht="12.75" hidden="false" customHeight="false" outlineLevel="0" collapsed="false">
      <c r="E246" s="3"/>
      <c r="F246" s="479"/>
      <c r="G246" s="7"/>
      <c r="H246" s="3"/>
      <c r="I246" s="3"/>
      <c r="J246" s="3"/>
      <c r="K246" s="3"/>
      <c r="L246" s="479"/>
      <c r="M246" s="7"/>
      <c r="N246" s="479"/>
      <c r="O246" s="7"/>
      <c r="P246" s="479"/>
      <c r="Q246" s="7"/>
      <c r="R246" s="479"/>
      <c r="S246" s="7"/>
      <c r="T246" s="3"/>
      <c r="U246" s="3"/>
      <c r="V246" s="3"/>
      <c r="W246" s="3"/>
      <c r="X246" s="3"/>
      <c r="Y246" s="3"/>
      <c r="Z246" s="3"/>
      <c r="AA246" s="3"/>
    </row>
    <row r="247" s="2" customFormat="true" ht="12.75" hidden="false" customHeight="false" outlineLevel="0" collapsed="false">
      <c r="E247" s="3"/>
      <c r="F247" s="479"/>
      <c r="G247" s="7"/>
      <c r="H247" s="3"/>
      <c r="I247" s="3"/>
      <c r="J247" s="3"/>
      <c r="K247" s="3"/>
      <c r="L247" s="479"/>
      <c r="M247" s="7"/>
      <c r="N247" s="479"/>
      <c r="O247" s="7"/>
      <c r="P247" s="479"/>
      <c r="Q247" s="7"/>
      <c r="R247" s="479"/>
      <c r="S247" s="7"/>
      <c r="T247" s="3"/>
      <c r="U247" s="3"/>
      <c r="V247" s="3"/>
      <c r="W247" s="3"/>
      <c r="X247" s="3"/>
      <c r="Y247" s="3"/>
      <c r="Z247" s="3"/>
      <c r="AA247" s="3"/>
    </row>
    <row r="248" s="2" customFormat="true" ht="12.75" hidden="false" customHeight="false" outlineLevel="0" collapsed="false">
      <c r="E248" s="3"/>
      <c r="F248" s="479"/>
      <c r="G248" s="7"/>
      <c r="H248" s="3"/>
      <c r="I248" s="3"/>
      <c r="J248" s="3"/>
      <c r="K248" s="3"/>
      <c r="L248" s="479"/>
      <c r="M248" s="7"/>
      <c r="N248" s="479"/>
      <c r="O248" s="7"/>
      <c r="P248" s="479"/>
      <c r="Q248" s="7"/>
      <c r="R248" s="479"/>
      <c r="S248" s="7"/>
      <c r="T248" s="3"/>
      <c r="U248" s="3"/>
      <c r="V248" s="3"/>
      <c r="W248" s="3"/>
      <c r="X248" s="3"/>
      <c r="Y248" s="3"/>
      <c r="Z248" s="3"/>
      <c r="AA248" s="3"/>
    </row>
  </sheetData>
  <mergeCells count="70">
    <mergeCell ref="F8:G8"/>
    <mergeCell ref="H8:I8"/>
    <mergeCell ref="J8:K8"/>
    <mergeCell ref="L8:M8"/>
    <mergeCell ref="N8:W8"/>
    <mergeCell ref="F9:G9"/>
    <mergeCell ref="H9:I9"/>
    <mergeCell ref="J9:K9"/>
    <mergeCell ref="L9:M9"/>
    <mergeCell ref="N9:O9"/>
    <mergeCell ref="P9:Q9"/>
    <mergeCell ref="R9:S9"/>
    <mergeCell ref="T9:U9"/>
    <mergeCell ref="V9:W9"/>
    <mergeCell ref="X9:Y9"/>
    <mergeCell ref="F28:G28"/>
    <mergeCell ref="H28:I28"/>
    <mergeCell ref="J28:K28"/>
    <mergeCell ref="L28:M28"/>
    <mergeCell ref="N28:W28"/>
    <mergeCell ref="X28:AA28"/>
    <mergeCell ref="F29:G29"/>
    <mergeCell ref="H29:I29"/>
    <mergeCell ref="J29:K29"/>
    <mergeCell ref="L29:M29"/>
    <mergeCell ref="N29:O29"/>
    <mergeCell ref="P29:Q29"/>
    <mergeCell ref="R29:S29"/>
    <mergeCell ref="T29:U29"/>
    <mergeCell ref="V29:W29"/>
    <mergeCell ref="X29:Y29"/>
    <mergeCell ref="Z29:AA29"/>
    <mergeCell ref="F52:G52"/>
    <mergeCell ref="H52:I52"/>
    <mergeCell ref="J52:K52"/>
    <mergeCell ref="L52:M52"/>
    <mergeCell ref="N52:W52"/>
    <mergeCell ref="X52:AA52"/>
    <mergeCell ref="F53:G53"/>
    <mergeCell ref="H53:I53"/>
    <mergeCell ref="J53:K53"/>
    <mergeCell ref="L53:M53"/>
    <mergeCell ref="N53:O53"/>
    <mergeCell ref="P53:Q53"/>
    <mergeCell ref="R53:S53"/>
    <mergeCell ref="T53:U53"/>
    <mergeCell ref="V53:W53"/>
    <mergeCell ref="X53:Y53"/>
    <mergeCell ref="Z53:AA53"/>
    <mergeCell ref="F76:I76"/>
    <mergeCell ref="N76:W76"/>
    <mergeCell ref="X76:AA76"/>
    <mergeCell ref="F77:G77"/>
    <mergeCell ref="N77:O77"/>
    <mergeCell ref="P77:Q77"/>
    <mergeCell ref="R77:S77"/>
    <mergeCell ref="T77:U77"/>
    <mergeCell ref="V77:W77"/>
    <mergeCell ref="X77:Y77"/>
    <mergeCell ref="Z77:AA77"/>
    <mergeCell ref="F95:K95"/>
    <mergeCell ref="F96:G96"/>
    <mergeCell ref="H96:I96"/>
    <mergeCell ref="J96:K96"/>
    <mergeCell ref="L96:M96"/>
    <mergeCell ref="N96:O96"/>
    <mergeCell ref="P96:Q96"/>
    <mergeCell ref="F108:G108"/>
    <mergeCell ref="H108:I108"/>
    <mergeCell ref="J108:K108"/>
  </mergeCells>
  <printOptions headings="false" gridLines="false" gridLinesSet="true" horizontalCentered="false" verticalCentered="false"/>
  <pageMargins left="0.75" right="0.75" top="1" bottom="1"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8:21:25Z</dcterms:created>
  <dc:creator>Greater London Authority</dc:creator>
  <dc:description/>
  <dc:language>en-US</dc:language>
  <cp:lastModifiedBy>Leah Davis</cp:lastModifiedBy>
  <cp:lastPrinted>2014-04-07T19:36:21Z</cp:lastPrinted>
  <dcterms:modified xsi:type="dcterms:W3CDTF">2014-07-21T11:51:30Z</dcterms:modified>
  <cp:revision>0</cp:revision>
  <dc:subject/>
  <dc:title/>
</cp:coreProperties>
</file>