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comments1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3" firstSheet="0" activeTab="0"/>
  </bookViews>
  <sheets>
    <sheet name="Front Page" sheetId="1" state="visible" r:id="rId2"/>
    <sheet name="Introduction" sheetId="2" state="visible" r:id="rId3"/>
    <sheet name="Annex 1 Fuel Conversion Factors" sheetId="3" state="visible" r:id="rId4"/>
    <sheet name="Annex 2 CHP Imports and Export " sheetId="4" state="visible" r:id="rId5"/>
    <sheet name="Annex 3 Electricity-Heat-Steam" sheetId="5" state="visible" r:id="rId6"/>
    <sheet name="Annex 4 Process Emissions" sheetId="6" state="visible" r:id="rId7"/>
    <sheet name="Annex 5 Process GWP Factors" sheetId="7" state="visible" r:id="rId8"/>
    <sheet name="Annex 6 Passenger Transport" sheetId="8" state="visible" r:id="rId9"/>
    <sheet name="Annex 7 Freight Transport" sheetId="9" state="visible" r:id="rId10"/>
    <sheet name="Annex 8 Refrigeration &amp; Aircon" sheetId="10" state="visible" r:id="rId11"/>
    <sheet name="Annex 9 Bioenergy &amp; Water" sheetId="11" state="visible" r:id="rId12"/>
    <sheet name="Annex 10 Overseas Electricity" sheetId="12" state="visible" r:id="rId13"/>
    <sheet name="Annex 11 Fuel Properties" sheetId="13" state="visible" r:id="rId14"/>
    <sheet name="Annex 12 Unit Conversions" sheetId="14" state="visible" r:id="rId15"/>
    <sheet name="Annex 13 Supply Chain" sheetId="15" state="visible" r:id="rId16"/>
    <sheet name="Annex 14 Material Use &amp; Waste" sheetId="16" state="visible" r:id="rId17"/>
  </sheets>
  <definedNames>
    <definedName function="false" hidden="false" localSheetId="2" name="_xlnm.Print_Area" vbProcedure="false">'Annex 1 Fuel Conversion Factors'!$A$1:$V$194</definedName>
    <definedName function="false" hidden="false" localSheetId="2" name="_xlnm.Print_Titles" vbProcedure="false">'Annex 1 Fuel Conversion Factors'!$1:$3</definedName>
    <definedName function="false" hidden="false" localSheetId="11" name="_xlnm.Print_Area" vbProcedure="false">'Annex 10 Overseas Electricity'!$A$1:$AL$304</definedName>
    <definedName function="false" hidden="false" localSheetId="11" name="_xlnm.Print_Titles" vbProcedure="false">'Annex 10 Overseas Electricity'!$1:$3</definedName>
    <definedName function="false" hidden="false" localSheetId="12" name="_xlnm.Print_Area" vbProcedure="false">'Annex 11 Fuel Properties'!$A$1:$J$66</definedName>
    <definedName function="false" hidden="false" localSheetId="13" name="_xlnm.Print_Titles" vbProcedure="false">'Annex 12 Unit Conversions'!$1:$3</definedName>
    <definedName function="false" hidden="false" localSheetId="14" name="_xlnm.Print_Area" vbProcedure="false">'Annex 13 Supply Chain'!$A$1:$AH$162</definedName>
    <definedName function="false" hidden="false" localSheetId="14" name="_xlnm.Print_Titles" vbProcedure="false">'Annex 13 Supply Chain'!$61:$63</definedName>
    <definedName function="false" hidden="false" localSheetId="15" name="_xlnm.Print_Area" vbProcedure="false">'Annex 14 Material Use &amp; Waste'!$A$1:$Y$248</definedName>
    <definedName function="false" hidden="false" localSheetId="15" name="_xlnm.Print_Titles" vbProcedure="false">'Annex 14 Material Use &amp; Waste'!$1:$3</definedName>
    <definedName function="false" hidden="false" localSheetId="3" name="_xlnm.Print_Area" vbProcedure="false">'Annex 2 CHP Imports and Export '!$A$1:$I$43</definedName>
    <definedName function="false" hidden="false" localSheetId="4" name="_xlnm.Print_Area" vbProcedure="false">'Annex 3 Electricity-Heat-Steam'!$A$1:$AC$244</definedName>
    <definedName function="false" hidden="false" localSheetId="4" name="_xlnm.Print_Titles" vbProcedure="false">'Annex 3 Electricity-Heat-Steam'!$1:$1</definedName>
    <definedName function="false" hidden="false" localSheetId="5" name="_xlnm.Print_Area" vbProcedure="false">'Annex 4 Process Emissions'!$A$1:$J$59</definedName>
    <definedName function="false" hidden="false" localSheetId="6" name="_xlnm.Print_Area" vbProcedure="false">'Annex 5 Process GWP Factors'!$A$1:$I$141</definedName>
    <definedName function="false" hidden="false" localSheetId="6" name="_xlnm.Print_Titles" vbProcedure="false">'Annex 5 Process GWP Factors'!$1:$3</definedName>
    <definedName function="false" hidden="false" localSheetId="7" name="_xlnm.Print_Area" vbProcedure="false">'Annex 6 Passenger Transport'!$A$1:$X$396</definedName>
    <definedName function="false" hidden="false" localSheetId="7" name="_xlnm.Print_Titles" vbProcedure="false">'Annex 6 Passenger Transport'!$1:$3</definedName>
    <definedName function="false" hidden="false" localSheetId="8" name="_xlnm.Print_Area" vbProcedure="false">'Annex 7 Freight Transport'!$A$1:$Z$302</definedName>
    <definedName function="false" hidden="false" localSheetId="8" name="_xlnm.Print_Titles" vbProcedure="false">'Annex 7 Freight Transport'!$1:$3</definedName>
    <definedName function="false" hidden="false" localSheetId="9" name="_xlnm.Print_Area" vbProcedure="false">'Annex 8 Refrigeration &amp; Aircon'!$A$1:$Q$196</definedName>
    <definedName function="false" hidden="false" localSheetId="9" name="_xlnm.Print_Titles" vbProcedure="false">'Annex 8 Refrigeration &amp; Aircon'!$1:$3</definedName>
    <definedName function="false" hidden="false" localSheetId="10" name="_xlnm.Print_Area" vbProcedure="false">'Annex 9 Bioenergy &amp; Water'!$A$1:$Q$168</definedName>
    <definedName function="false" hidden="false" localSheetId="10" name="_xlnm.Print_Titles" vbProcedure="false">'Annex 9 Bioenergy &amp; Water'!$1:$3</definedName>
    <definedName function="false" hidden="false" localSheetId="0" name="_xlnm.Print_Area" vbProcedure="false">'Front Page'!$A$1:$M$50</definedName>
    <definedName function="false" hidden="false" localSheetId="1" name="_xlnm.Print_Area" vbProcedure="false">Introduction!$A$1:$J$303</definedName>
    <definedName function="false" hidden="false" name="Refrigerant" vbProcedure="false">'Annex 8 Refrigeration &amp; Aircon'!$C$201:$C$256</definedName>
  </definedNames>
  <calcPr iterateCount="100" refMode="A1" iterate="tru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4" authorId="0">
      <text>
        <r>
          <rPr>
            <sz val="9"/>
            <color rgb="FF000000"/>
            <rFont val="Tahoma"/>
            <family val="2"/>
          </rPr>
          <t xml:space="preserve">Products of agriculture, horticulture, including living plants, unmanufactured tobacco; live animals and animal products</t>
        </r>
      </text>
      <mc:AlternateContent>
        <mc:Choice Requires="v2">
          <commentPr autoFill="true" autoScale="false" colHidden="false" locked="false" rowHidden="false" textHAlign="justify" textVAlign="top">
            <anchor moveWithCells="false" sizeWithCells="false">
              <xdr:from>
                <xdr:col>3</xdr:col>
                <xdr:colOff>409</xdr:colOff>
                <xdr:row>76</xdr:row>
                <xdr:rowOff>7</xdr:rowOff>
              </xdr:from>
              <xdr:to>
                <xdr:col>7</xdr:col>
                <xdr:colOff>9</xdr:colOff>
                <xdr:row>81</xdr:row>
                <xdr:rowOff>11</xdr:rowOff>
              </xdr:to>
            </anchor>
          </commentPr>
        </mc:Choice>
        <mc:Fallback/>
      </mc:AlternateContent>
    </comment>
    <comment ref="D65" authorId="0">
      <text>
        <r>
          <rPr>
            <sz val="9"/>
            <color rgb="FF000000"/>
            <rFont val="Tahoma"/>
            <family val="2"/>
          </rPr>
          <t xml:space="preserve">Wood in the rough, other forestry products
</t>
        </r>
      </text>
      <mc:AlternateContent>
        <mc:Choice Requires="v2">
          <commentPr autoFill="true" autoScale="false" colHidden="false" locked="false" rowHidden="false" textHAlign="justify" textVAlign="top">
            <anchor moveWithCells="false" sizeWithCells="false">
              <xdr:from>
                <xdr:col>3</xdr:col>
                <xdr:colOff>409</xdr:colOff>
                <xdr:row>77</xdr:row>
                <xdr:rowOff>7</xdr:rowOff>
              </xdr:from>
              <xdr:to>
                <xdr:col>7</xdr:col>
                <xdr:colOff>9</xdr:colOff>
                <xdr:row>88</xdr:row>
                <xdr:rowOff>19</xdr:rowOff>
              </xdr:to>
            </anchor>
          </commentPr>
        </mc:Choice>
        <mc:Fallback/>
      </mc:AlternateContent>
    </comment>
    <comment ref="D66" authorId="0">
      <text>
        <r>
          <rPr>
            <sz val="9"/>
            <color rgb="FF000000"/>
            <rFont val="Tahoma"/>
            <family val="2"/>
          </rPr>
          <t xml:space="preserve">Aquatic animals, live, fresh or chilled, not prepared for consumption
</t>
        </r>
      </text>
      <mc:AlternateContent>
        <mc:Choice Requires="v2">
          <commentPr autoFill="true" autoScale="false" colHidden="false" locked="false" rowHidden="false" textHAlign="justify" textVAlign="top">
            <anchor moveWithCells="false" sizeWithCells="false">
              <xdr:from>
                <xdr:col>3</xdr:col>
                <xdr:colOff>409</xdr:colOff>
                <xdr:row>78</xdr:row>
                <xdr:rowOff>7</xdr:rowOff>
              </xdr:from>
              <xdr:to>
                <xdr:col>7</xdr:col>
                <xdr:colOff>7</xdr:colOff>
                <xdr:row>86</xdr:row>
                <xdr:rowOff>1</xdr:rowOff>
              </xdr:to>
            </anchor>
          </commentPr>
        </mc:Choice>
        <mc:Fallback/>
      </mc:AlternateContent>
    </comment>
    <comment ref="D71" authorId="0">
      <text>
        <r>
          <rPr>
            <sz val="9"/>
            <color rgb="FF000000"/>
            <rFont val="Tahoma"/>
            <family val="2"/>
          </rPr>
          <t xml:space="preserve">Prepared meat, fish, fruit, vegetables etc; dairy products; beverages; oils and fats
</t>
        </r>
      </text>
      <mc:AlternateContent>
        <mc:Choice Requires="v2">
          <commentPr autoFill="true" autoScale="false" colHidden="false" locked="false" rowHidden="false" textHAlign="justify" textVAlign="top">
            <anchor moveWithCells="false" sizeWithCells="false">
              <xdr:from>
                <xdr:col>3</xdr:col>
                <xdr:colOff>409</xdr:colOff>
                <xdr:row>83</xdr:row>
                <xdr:rowOff>4</xdr:rowOff>
              </xdr:from>
              <xdr:to>
                <xdr:col>7</xdr:col>
                <xdr:colOff>10</xdr:colOff>
                <xdr:row>87</xdr:row>
                <xdr:rowOff>4</xdr:rowOff>
              </xdr:to>
            </anchor>
          </commentPr>
        </mc:Choice>
        <mc:Fallback/>
      </mc:AlternateContent>
    </comment>
    <comment ref="D73" authorId="0">
      <text>
        <r>
          <rPr>
            <sz val="9"/>
            <color rgb="FF000000"/>
            <rFont val="Tahoma"/>
            <family val="2"/>
          </rPr>
          <t xml:space="preserve">Preparation &amp; spinning of textile fibres, textile weaving, finishing of textiles &amp; wearing
apparel, manufacture of made-up textile articles, except apparel
</t>
        </r>
      </text>
      <mc:AlternateContent>
        <mc:Choice Requires="v2">
          <commentPr autoFill="true" autoScale="false" colHidden="false" locked="false" rowHidden="false" textHAlign="justify" textVAlign="top">
            <anchor moveWithCells="false" sizeWithCells="false">
              <xdr:from>
                <xdr:col>3</xdr:col>
                <xdr:colOff>409</xdr:colOff>
                <xdr:row>85</xdr:row>
                <xdr:rowOff>4</xdr:rowOff>
              </xdr:from>
              <xdr:to>
                <xdr:col>8</xdr:col>
                <xdr:colOff>24</xdr:colOff>
                <xdr:row>88</xdr:row>
                <xdr:rowOff>17</xdr:rowOff>
              </xdr:to>
            </anchor>
          </commentPr>
        </mc:Choice>
        <mc:Fallback/>
      </mc:AlternateContent>
    </comment>
    <comment ref="D75" authorId="0">
      <text>
        <r>
          <rPr>
            <sz val="9"/>
            <color rgb="FF000000"/>
            <rFont val="Tahoma"/>
            <family val="2"/>
          </rPr>
          <t xml:space="preserve">Includes footwear and imitation leathers or leather substitutes, such as rubber footwear, textile luggage</t>
        </r>
      </text>
      <mc:AlternateContent>
        <mc:Choice Requires="v2">
          <commentPr autoFill="true" autoScale="false" colHidden="false" locked="false" rowHidden="false" textHAlign="justify" textVAlign="top">
            <anchor moveWithCells="false" sizeWithCells="false">
              <xdr:from>
                <xdr:col>3</xdr:col>
                <xdr:colOff>409</xdr:colOff>
                <xdr:row>86</xdr:row>
                <xdr:rowOff>17</xdr:rowOff>
              </xdr:from>
              <xdr:to>
                <xdr:col>7</xdr:col>
                <xdr:colOff>10</xdr:colOff>
                <xdr:row>90</xdr:row>
                <xdr:rowOff>17</xdr:rowOff>
              </xdr:to>
            </anchor>
          </commentPr>
        </mc:Choice>
        <mc:Fallback/>
      </mc:AlternateContent>
    </comment>
    <comment ref="D76" authorId="0">
      <text>
        <r>
          <rPr>
            <sz val="9"/>
            <color rgb="FF000000"/>
            <rFont val="Tahoma"/>
            <family val="2"/>
          </rPr>
          <t xml:space="preserve">Manufacture of wood and of products of wood and cork, except furniture; manufacture of articles of
straw and plaiting materials
</t>
        </r>
      </text>
      <mc:AlternateContent>
        <mc:Choice Requires="v2">
          <commentPr autoFill="true" autoScale="false" colHidden="false" locked="false" rowHidden="false" textHAlign="justify" textVAlign="top">
            <anchor moveWithCells="false" sizeWithCells="false">
              <xdr:from>
                <xdr:col>3</xdr:col>
                <xdr:colOff>409</xdr:colOff>
                <xdr:row>87</xdr:row>
                <xdr:rowOff>17</xdr:rowOff>
              </xdr:from>
              <xdr:to>
                <xdr:col>7</xdr:col>
                <xdr:colOff>59</xdr:colOff>
                <xdr:row>92</xdr:row>
                <xdr:rowOff>11</xdr:rowOff>
              </xdr:to>
            </anchor>
          </commentPr>
        </mc:Choice>
        <mc:Fallback/>
      </mc:AlternateContent>
    </comment>
    <comment ref="D79" authorId="0">
      <text>
        <r>
          <rPr>
            <sz val="9"/>
            <color rgb="FF000000"/>
            <rFont val="Tahoma"/>
            <family val="2"/>
          </rPr>
          <t xml:space="preserve">Fuel oil and gas; lubricating oils. Petroleum gases and other gaseous hydrocarbons, except natural gas. Waste oil . Radioactive elements, isotopes and compounds; radioactive residues.  Fuel elements (cartridges), non-irradiated, for nuclear reactors.  Coke oven prods.
</t>
        </r>
      </text>
      <mc:AlternateContent>
        <mc:Choice Requires="v2">
          <commentPr autoFill="true" autoScale="false" colHidden="false" locked="false" rowHidden="false" textHAlign="justify" textVAlign="top">
            <anchor moveWithCells="false" sizeWithCells="false">
              <xdr:from>
                <xdr:col>3</xdr:col>
                <xdr:colOff>409</xdr:colOff>
                <xdr:row>90</xdr:row>
                <xdr:rowOff>8</xdr:rowOff>
              </xdr:from>
              <xdr:to>
                <xdr:col>8</xdr:col>
                <xdr:colOff>53</xdr:colOff>
                <xdr:row>95</xdr:row>
                <xdr:rowOff>15</xdr:rowOff>
              </xdr:to>
            </anchor>
          </commentPr>
        </mc:Choice>
        <mc:Fallback/>
      </mc:AlternateContent>
    </comment>
    <comment ref="D80" authorId="0">
      <text>
        <r>
          <rPr>
            <sz val="9"/>
            <color rgb="FF000000"/>
            <rFont val="Tahoma"/>
            <family val="2"/>
          </rPr>
          <t xml:space="preserve">Industrial gases., dyes, pigments.</t>
        </r>
      </text>
      <mc:AlternateContent>
        <mc:Choice Requires="v2">
          <commentPr autoFill="true" autoScale="false" colHidden="false" locked="false" rowHidden="false" textHAlign="justify" textVAlign="top">
            <anchor moveWithCells="false" sizeWithCells="false">
              <xdr:from>
                <xdr:col>3</xdr:col>
                <xdr:colOff>409</xdr:colOff>
                <xdr:row>91</xdr:row>
                <xdr:rowOff>3</xdr:rowOff>
              </xdr:from>
              <xdr:to>
                <xdr:col>7</xdr:col>
                <xdr:colOff>9</xdr:colOff>
                <xdr:row>95</xdr:row>
                <xdr:rowOff>1</xdr:rowOff>
              </xdr:to>
            </anchor>
          </commentPr>
        </mc:Choice>
        <mc:Fallback/>
      </mc:AlternateContent>
    </comment>
    <comment ref="D81" authorId="0">
      <text>
        <r>
          <rPr>
            <sz val="9"/>
            <color rgb="FF000000"/>
            <rFont val="Tahoma"/>
            <family val="2"/>
          </rPr>
          <t xml:space="preserve">Chemical elements n.e.c.; inorganic acids and compounds. Metallic halogenates; hypochlorites, chlorates and perchlorates.</t>
        </r>
      </text>
      <mc:AlternateContent>
        <mc:Choice Requires="v2">
          <commentPr autoFill="true" autoScale="false" colHidden="false" locked="false" rowHidden="false" textHAlign="justify" textVAlign="top">
            <anchor moveWithCells="false" sizeWithCells="false">
              <xdr:from>
                <xdr:col>3</xdr:col>
                <xdr:colOff>409</xdr:colOff>
                <xdr:row>92</xdr:row>
                <xdr:rowOff>3</xdr:rowOff>
              </xdr:from>
              <xdr:to>
                <xdr:col>7</xdr:col>
                <xdr:colOff>20</xdr:colOff>
                <xdr:row>96</xdr:row>
                <xdr:rowOff>17</xdr:rowOff>
              </xdr:to>
            </anchor>
          </commentPr>
        </mc:Choice>
        <mc:Fallback/>
      </mc:AlternateContent>
    </comment>
    <comment ref="D82" authorId="0">
      <text>
        <r>
          <rPr>
            <sz val="9"/>
            <color rgb="FF000000"/>
            <rFont val="Tahoma"/>
            <family val="2"/>
          </rPr>
          <t xml:space="preserve">Hydrocarbons/derivatives. Alcohols, phenols, phenol-alcohols and halogenated/ sulphonated/nitrated/ nitrosated derivatives; industrial fatty alcohols. Industrial monocarboxylic fatty acids; carboxylic acids&amp; derivatives. Organic compounds with nitrogen functions. Organo-sulphur compounds and other organo-inorganic compounds; heterocyclic compounds n.e.c.. Ethers, organic peroxides, epoxides, acetals and hemiacetals; other organic compounds.</t>
        </r>
      </text>
      <mc:AlternateContent>
        <mc:Choice Requires="v2">
          <commentPr autoFill="true" autoScale="false" colHidden="false" locked="false" rowHidden="false" textHAlign="justify" textVAlign="top">
            <anchor moveWithCells="false" sizeWithCells="false">
              <xdr:from>
                <xdr:col>3</xdr:col>
                <xdr:colOff>409</xdr:colOff>
                <xdr:row>93</xdr:row>
                <xdr:rowOff>3</xdr:rowOff>
              </xdr:from>
              <xdr:to>
                <xdr:col>8</xdr:col>
                <xdr:colOff>15</xdr:colOff>
                <xdr:row>103</xdr:row>
                <xdr:rowOff>15</xdr:rowOff>
              </xdr:to>
            </anchor>
          </commentPr>
        </mc:Choice>
        <mc:Fallback/>
      </mc:AlternateContent>
    </comment>
    <comment ref="D85" authorId="0">
      <text>
        <r>
          <rPr>
            <sz val="9"/>
            <color rgb="FF000000"/>
            <rFont val="Tahoma"/>
            <family val="2"/>
          </rPr>
          <t xml:space="preserve">Pesticides and other agro-chemical products.</t>
        </r>
      </text>
      <mc:AlternateContent>
        <mc:Choice Requires="v2">
          <commentPr autoFill="true" autoScale="false" colHidden="false" locked="false" rowHidden="false" textHAlign="justify" textVAlign="top">
            <anchor moveWithCells="false" sizeWithCells="false">
              <xdr:from>
                <xdr:col>3</xdr:col>
                <xdr:colOff>409</xdr:colOff>
                <xdr:row>96</xdr:row>
                <xdr:rowOff>3</xdr:rowOff>
              </xdr:from>
              <xdr:to>
                <xdr:col>7</xdr:col>
                <xdr:colOff>9</xdr:colOff>
                <xdr:row>100</xdr:row>
                <xdr:rowOff>1</xdr:rowOff>
              </xdr:to>
            </anchor>
          </commentPr>
        </mc:Choice>
        <mc:Fallback/>
      </mc:AlternateContent>
    </comment>
    <comment ref="D87" authorId="0">
      <text>
        <r>
          <rPr>
            <sz val="9"/>
            <color rgb="FF000000"/>
            <rFont val="Tahoma"/>
            <family val="2"/>
          </rPr>
          <t xml:space="preserve">Basic pharmaceutical products. Pharmaceutical preparations.</t>
        </r>
      </text>
      <mc:AlternateContent>
        <mc:Choice Requires="v2">
          <commentPr autoFill="true" autoScale="false" colHidden="false" locked="false" rowHidden="false" textHAlign="justify" textVAlign="top">
            <anchor moveWithCells="false" sizeWithCells="false">
              <xdr:from>
                <xdr:col>3</xdr:col>
                <xdr:colOff>409</xdr:colOff>
                <xdr:row>98</xdr:row>
                <xdr:rowOff>3</xdr:rowOff>
              </xdr:from>
              <xdr:to>
                <xdr:col>7</xdr:col>
                <xdr:colOff>9</xdr:colOff>
                <xdr:row>102</xdr:row>
                <xdr:rowOff>1</xdr:rowOff>
              </xdr:to>
            </anchor>
          </commentPr>
        </mc:Choice>
        <mc:Fallback/>
      </mc:AlternateContent>
    </comment>
    <comment ref="D89" authorId="0">
      <text>
        <r>
          <rPr>
            <sz val="9"/>
            <color rgb="FF000000"/>
            <rFont val="Tahoma"/>
            <family val="2"/>
          </rPr>
          <t xml:space="preserve">Explosives, glues, gelatines, essential oils, photo chemicals, others nec.</t>
        </r>
      </text>
      <mc:AlternateContent>
        <mc:Choice Requires="v2">
          <commentPr autoFill="true" autoScale="false" colHidden="false" locked="false" rowHidden="false" textHAlign="justify" textVAlign="top">
            <anchor moveWithCells="false" sizeWithCells="false">
              <xdr:from>
                <xdr:col>3</xdr:col>
                <xdr:colOff>409</xdr:colOff>
                <xdr:row>100</xdr:row>
                <xdr:rowOff>3</xdr:rowOff>
              </xdr:from>
              <xdr:to>
                <xdr:col>7</xdr:col>
                <xdr:colOff>9</xdr:colOff>
                <xdr:row>104</xdr:row>
                <xdr:rowOff>1</xdr:rowOff>
              </xdr:to>
            </anchor>
          </commentPr>
        </mc:Choice>
        <mc:Fallback/>
      </mc:AlternateContent>
    </comment>
    <comment ref="D90" authorId="0">
      <text>
        <r>
          <rPr>
            <sz val="9"/>
            <color rgb="FF000000"/>
            <rFont val="Tahoma"/>
            <family val="2"/>
          </rPr>
          <t xml:space="preserve">Synthetic fibres. Cellulosic and other artificial fibres.  Waste of man-made fibres.</t>
        </r>
      </text>
      <mc:AlternateContent>
        <mc:Choice Requires="v2">
          <commentPr autoFill="true" autoScale="false" colHidden="false" locked="false" rowHidden="false" textHAlign="justify" textVAlign="top">
            <anchor moveWithCells="false" sizeWithCells="false">
              <xdr:from>
                <xdr:col>3</xdr:col>
                <xdr:colOff>409</xdr:colOff>
                <xdr:row>101</xdr:row>
                <xdr:rowOff>3</xdr:rowOff>
              </xdr:from>
              <xdr:to>
                <xdr:col>7</xdr:col>
                <xdr:colOff>9</xdr:colOff>
                <xdr:row>105</xdr:row>
                <xdr:rowOff>1</xdr:rowOff>
              </xdr:to>
            </anchor>
          </commentPr>
        </mc:Choice>
        <mc:Fallback/>
      </mc:AlternateContent>
    </comment>
    <comment ref="D94" authorId="0">
      <text>
        <r>
          <rPr>
            <sz val="9"/>
            <color rgb="FF000000"/>
            <rFont val="Tahoma"/>
            <family val="2"/>
          </rPr>
          <t xml:space="preserve">Non-refractory ceramic goods other than for construction purposes; refractory ceramic products. Ceramic tiles and flags</t>
        </r>
      </text>
      <mc:AlternateContent>
        <mc:Choice Requires="v2">
          <commentPr autoFill="true" autoScale="false" colHidden="false" locked="false" rowHidden="false" textHAlign="justify" textVAlign="top">
            <anchor moveWithCells="false" sizeWithCells="false">
              <xdr:from>
                <xdr:col>3</xdr:col>
                <xdr:colOff>409</xdr:colOff>
                <xdr:row>105</xdr:row>
                <xdr:rowOff>3</xdr:rowOff>
              </xdr:from>
              <xdr:to>
                <xdr:col>7</xdr:col>
                <xdr:colOff>25</xdr:colOff>
                <xdr:row>110</xdr:row>
                <xdr:rowOff>12</xdr:rowOff>
              </xdr:to>
            </anchor>
          </commentPr>
        </mc:Choice>
        <mc:Fallback/>
      </mc:AlternateContent>
    </comment>
    <comment ref="D95" authorId="0">
      <text>
        <r>
          <rPr>
            <sz val="9"/>
            <color rgb="FF000000"/>
            <rFont val="Tahoma"/>
            <family val="2"/>
          </rPr>
          <t xml:space="preserve">Bricks, tiles and construction products, in baked clay</t>
        </r>
      </text>
      <mc:AlternateContent>
        <mc:Choice Requires="v2">
          <commentPr autoFill="true" autoScale="false" colHidden="false" locked="false" rowHidden="false" textHAlign="justify" textVAlign="top">
            <anchor moveWithCells="false" sizeWithCells="false">
              <xdr:from>
                <xdr:col>3</xdr:col>
                <xdr:colOff>409</xdr:colOff>
                <xdr:row>106</xdr:row>
                <xdr:rowOff>3</xdr:rowOff>
              </xdr:from>
              <xdr:to>
                <xdr:col>7</xdr:col>
                <xdr:colOff>9</xdr:colOff>
                <xdr:row>110</xdr:row>
                <xdr:rowOff>1</xdr:rowOff>
              </xdr:to>
            </anchor>
          </commentPr>
        </mc:Choice>
        <mc:Fallback/>
      </mc:AlternateContent>
    </comment>
    <comment ref="D97" authorId="0">
      <text>
        <r>
          <rPr>
            <sz val="9"/>
            <color rgb="FF000000"/>
            <rFont val="Tahoma"/>
            <family val="2"/>
          </rPr>
          <t xml:space="preserve">Articles of concrete, plaster and cement . Cut, shaped and finished ornamental and building stone and articles thereof. Other non-metallic mineral products</t>
        </r>
      </text>
      <mc:AlternateContent>
        <mc:Choice Requires="v2">
          <commentPr autoFill="true" autoScale="false" colHidden="false" locked="false" rowHidden="false" textHAlign="justify" textVAlign="top">
            <anchor moveWithCells="false" sizeWithCells="false">
              <xdr:from>
                <xdr:col>3</xdr:col>
                <xdr:colOff>409</xdr:colOff>
                <xdr:row>108</xdr:row>
                <xdr:rowOff>3</xdr:rowOff>
              </xdr:from>
              <xdr:to>
                <xdr:col>7</xdr:col>
                <xdr:colOff>15</xdr:colOff>
                <xdr:row>113</xdr:row>
                <xdr:rowOff>12</xdr:rowOff>
              </xdr:to>
            </anchor>
          </commentPr>
        </mc:Choice>
        <mc:Fallback/>
      </mc:AlternateContent>
    </comment>
    <comment ref="D98" authorId="0">
      <text>
        <r>
          <rPr>
            <sz val="9"/>
            <color rgb="FF000000"/>
            <rFont val="Tahoma"/>
            <family val="2"/>
          </rPr>
          <t xml:space="preserve">Basic iron and steel and ferro-alloys. Tubes.</t>
        </r>
      </text>
      <mc:AlternateContent>
        <mc:Choice Requires="v2">
          <commentPr autoFill="true" autoScale="false" colHidden="false" locked="false" rowHidden="false" textHAlign="justify" textVAlign="top">
            <anchor moveWithCells="false" sizeWithCells="false">
              <xdr:from>
                <xdr:col>3</xdr:col>
                <xdr:colOff>409</xdr:colOff>
                <xdr:row>109</xdr:row>
                <xdr:rowOff>3</xdr:rowOff>
              </xdr:from>
              <xdr:to>
                <xdr:col>7</xdr:col>
                <xdr:colOff>9</xdr:colOff>
                <xdr:row>113</xdr:row>
                <xdr:rowOff>1</xdr:rowOff>
              </xdr:to>
            </anchor>
          </commentPr>
        </mc:Choice>
        <mc:Fallback/>
      </mc:AlternateContent>
    </comment>
    <comment ref="D99" authorId="0">
      <text>
        <r>
          <rPr>
            <sz val="9"/>
            <color rgb="FF000000"/>
            <rFont val="Tahoma"/>
            <family val="2"/>
          </rPr>
          <t xml:space="preserve">Precious metals. Aluminium and aluminium products. Lead, zinc, tin and products thereof. Copper and Nickel prods.</t>
        </r>
      </text>
      <mc:AlternateContent>
        <mc:Choice Requires="v2">
          <commentPr autoFill="true" autoScale="false" colHidden="false" locked="false" rowHidden="false" textHAlign="justify" textVAlign="top">
            <anchor moveWithCells="false" sizeWithCells="false">
              <xdr:from>
                <xdr:col>3</xdr:col>
                <xdr:colOff>409</xdr:colOff>
                <xdr:row>110</xdr:row>
                <xdr:rowOff>3</xdr:rowOff>
              </xdr:from>
              <xdr:to>
                <xdr:col>7</xdr:col>
                <xdr:colOff>7</xdr:colOff>
                <xdr:row>116</xdr:row>
                <xdr:rowOff>1</xdr:rowOff>
              </xdr:to>
            </anchor>
          </commentPr>
        </mc:Choice>
        <mc:Fallback/>
      </mc:AlternateContent>
    </comment>
    <comment ref="D100" authorId="0">
      <text>
        <r>
          <rPr>
            <sz val="9"/>
            <color rgb="FF000000"/>
            <rFont val="Tahoma"/>
            <family val="2"/>
          </rPr>
          <t xml:space="preserve">Foundry work services. Casting of iron, steel, light metals, other non-ferrous.</t>
        </r>
      </text>
      <mc:AlternateContent>
        <mc:Choice Requires="v2">
          <commentPr autoFill="true" autoScale="false" colHidden="false" locked="false" rowHidden="false" textHAlign="justify" textVAlign="top">
            <anchor moveWithCells="false" sizeWithCells="false">
              <xdr:from>
                <xdr:col>3</xdr:col>
                <xdr:colOff>409</xdr:colOff>
                <xdr:row>111</xdr:row>
                <xdr:rowOff>3</xdr:rowOff>
              </xdr:from>
              <xdr:to>
                <xdr:col>7</xdr:col>
                <xdr:colOff>9</xdr:colOff>
                <xdr:row>115</xdr:row>
                <xdr:rowOff>1</xdr:rowOff>
              </xdr:to>
            </anchor>
          </commentPr>
        </mc:Choice>
        <mc:Fallback/>
      </mc:AlternateContent>
    </comment>
    <comment ref="D101" authorId="0">
      <text>
        <r>
          <rPr>
            <sz val="9"/>
            <color rgb="FF000000"/>
            <rFont val="Tahoma"/>
            <family val="2"/>
          </rPr>
          <t xml:space="preserve">Structural metal products. Tanks, reservoirs and containers of metal; central heating radiators and boilers. Steam generators, except central heating hot water boilers. Forging, pressing, stamping and roll forming services of metal; powder metallurgy. Treatment and coating services of metal; general mechanical engineering services. Cutlery, tools and general hardware. Other fabricated prods.</t>
        </r>
      </text>
      <mc:AlternateContent>
        <mc:Choice Requires="v2">
          <commentPr autoFill="true" autoScale="false" colHidden="false" locked="false" rowHidden="false" textHAlign="justify" textVAlign="top">
            <anchor moveWithCells="false" sizeWithCells="false">
              <xdr:from>
                <xdr:col>3</xdr:col>
                <xdr:colOff>409</xdr:colOff>
                <xdr:row>112</xdr:row>
                <xdr:rowOff>3</xdr:rowOff>
              </xdr:from>
              <xdr:to>
                <xdr:col>8</xdr:col>
                <xdr:colOff>5</xdr:colOff>
                <xdr:row>121</xdr:row>
                <xdr:rowOff>17</xdr:rowOff>
              </xdr:to>
            </anchor>
          </commentPr>
        </mc:Choice>
        <mc:Fallback/>
      </mc:AlternateContent>
    </comment>
    <comment ref="D102" authorId="0">
      <text>
        <r>
          <rPr>
            <sz val="9"/>
            <color rgb="FF000000"/>
            <rFont val="Tahoma"/>
            <family val="2"/>
          </rPr>
          <t xml:space="preserve">Machinery for the production and use of mechanical power, except aircraft, vehicle and cycle engines. Agricultural and forestry machinery. Weapons. Machine tools. Other special purpose. </t>
        </r>
      </text>
      <mc:AlternateContent>
        <mc:Choice Requires="v2">
          <commentPr autoFill="true" autoScale="false" colHidden="false" locked="false" rowHidden="false" textHAlign="justify" textVAlign="top">
            <anchor moveWithCells="false" sizeWithCells="false">
              <xdr:from>
                <xdr:col>3</xdr:col>
                <xdr:colOff>409</xdr:colOff>
                <xdr:row>113</xdr:row>
                <xdr:rowOff>3</xdr:rowOff>
              </xdr:from>
              <xdr:to>
                <xdr:col>7</xdr:col>
                <xdr:colOff>22</xdr:colOff>
                <xdr:row>119</xdr:row>
                <xdr:rowOff>12</xdr:rowOff>
              </xdr:to>
            </anchor>
          </commentPr>
        </mc:Choice>
        <mc:Fallback/>
      </mc:AlternateContent>
    </comment>
    <comment ref="D104" authorId="0">
      <text>
        <r>
          <rPr>
            <sz val="9"/>
            <color rgb="FF000000"/>
            <rFont val="Tahoma"/>
            <family val="2"/>
          </rPr>
          <t xml:space="preserve">Electric motors, generators and transformers. Electricity distribution and control apparatus. Insulated wire and cable.  Accumulators, primary cells and primary batteries. Lighting equip.</t>
        </r>
      </text>
      <mc:AlternateContent>
        <mc:Choice Requires="v2">
          <commentPr autoFill="true" autoScale="false" colHidden="false" locked="false" rowHidden="false" textHAlign="justify" textVAlign="top">
            <anchor moveWithCells="false" sizeWithCells="false">
              <xdr:from>
                <xdr:col>3</xdr:col>
                <xdr:colOff>409</xdr:colOff>
                <xdr:row>115</xdr:row>
                <xdr:rowOff>3</xdr:rowOff>
              </xdr:from>
              <xdr:to>
                <xdr:col>7</xdr:col>
                <xdr:colOff>19</xdr:colOff>
                <xdr:row>121</xdr:row>
                <xdr:rowOff>8</xdr:rowOff>
              </xdr:to>
            </anchor>
          </commentPr>
        </mc:Choice>
        <mc:Fallback/>
      </mc:AlternateContent>
    </comment>
    <comment ref="D106" authorId="0">
      <text>
        <r>
          <rPr>
            <sz val="9"/>
            <color rgb="FF000000"/>
            <rFont val="Tahoma"/>
            <family val="2"/>
          </rPr>
          <t xml:space="preserve">Medical, precision and optical instruments; watches and clocks.</t>
        </r>
      </text>
      <mc:AlternateContent>
        <mc:Choice Requires="v2">
          <commentPr autoFill="true" autoScale="false" colHidden="false" locked="false" rowHidden="false" textHAlign="justify" textVAlign="top">
            <anchor moveWithCells="false" sizeWithCells="false">
              <xdr:from>
                <xdr:col>3</xdr:col>
                <xdr:colOff>409</xdr:colOff>
                <xdr:row>117</xdr:row>
                <xdr:rowOff>3</xdr:rowOff>
              </xdr:from>
              <xdr:to>
                <xdr:col>7</xdr:col>
                <xdr:colOff>9</xdr:colOff>
                <xdr:row>121</xdr:row>
                <xdr:rowOff>1</xdr:rowOff>
              </xdr:to>
            </anchor>
          </commentPr>
        </mc:Choice>
        <mc:Fallback/>
      </mc:AlternateContent>
    </comment>
    <comment ref="D108" authorId="0">
      <text>
        <r>
          <rPr>
            <sz val="9"/>
            <color rgb="FF000000"/>
            <rFont val="Tahoma"/>
            <family val="2"/>
          </rPr>
          <t xml:space="preserve">Ships, railway roll-stock, aircraft, spacecraft, motorcycles, cycles.</t>
        </r>
      </text>
      <mc:AlternateContent>
        <mc:Choice Requires="v2">
          <commentPr autoFill="true" autoScale="false" colHidden="false" locked="false" rowHidden="false" textHAlign="justify" textVAlign="top">
            <anchor moveWithCells="false" sizeWithCells="false">
              <xdr:from>
                <xdr:col>3</xdr:col>
                <xdr:colOff>409</xdr:colOff>
                <xdr:row>119</xdr:row>
                <xdr:rowOff>3</xdr:rowOff>
              </xdr:from>
              <xdr:to>
                <xdr:col>7</xdr:col>
                <xdr:colOff>9</xdr:colOff>
                <xdr:row>123</xdr:row>
                <xdr:rowOff>1</xdr:rowOff>
              </xdr:to>
            </anchor>
          </commentPr>
        </mc:Choice>
        <mc:Fallback/>
      </mc:AlternateContent>
    </comment>
    <comment ref="D109" authorId="0">
      <text>
        <r>
          <rPr>
            <sz val="9"/>
            <color rgb="FF000000"/>
            <rFont val="Tahoma"/>
            <family val="2"/>
          </rPr>
          <t xml:space="preserve">Furniture, musical, sports, games, secondary raw materials, shipbreaking.</t>
        </r>
      </text>
      <mc:AlternateContent>
        <mc:Choice Requires="v2">
          <commentPr autoFill="true" autoScale="false" colHidden="false" locked="false" rowHidden="false" textHAlign="justify" textVAlign="top">
            <anchor moveWithCells="false" sizeWithCells="false">
              <xdr:from>
                <xdr:col>3</xdr:col>
                <xdr:colOff>409</xdr:colOff>
                <xdr:row>120</xdr:row>
                <xdr:rowOff>3</xdr:rowOff>
              </xdr:from>
              <xdr:to>
                <xdr:col>7</xdr:col>
                <xdr:colOff>9</xdr:colOff>
                <xdr:row>124</xdr:row>
                <xdr:rowOff>3</xdr:rowOff>
              </xdr:to>
            </anchor>
          </commentPr>
        </mc:Choice>
        <mc:Fallback/>
      </mc:AlternateContent>
    </comment>
    <comment ref="D110" authorId="0">
      <text>
        <r>
          <rPr>
            <sz val="9"/>
            <color rgb="FF000000"/>
            <rFont val="Tahoma"/>
            <family val="2"/>
          </rPr>
          <t xml:space="preserve">Production and distribution services of electricity.</t>
        </r>
      </text>
      <mc:AlternateContent>
        <mc:Choice Requires="v2">
          <commentPr autoFill="true" autoScale="false" colHidden="false" locked="false" rowHidden="false" textHAlign="justify" textVAlign="top">
            <anchor moveWithCells="false" sizeWithCells="false">
              <xdr:from>
                <xdr:col>3</xdr:col>
                <xdr:colOff>409</xdr:colOff>
                <xdr:row>121</xdr:row>
                <xdr:rowOff>3</xdr:rowOff>
              </xdr:from>
              <xdr:to>
                <xdr:col>7</xdr:col>
                <xdr:colOff>9</xdr:colOff>
                <xdr:row>125</xdr:row>
                <xdr:rowOff>3</xdr:rowOff>
              </xdr:to>
            </anchor>
          </commentPr>
        </mc:Choice>
        <mc:Fallback/>
      </mc:AlternateContent>
    </comment>
    <comment ref="D111" authorId="0">
      <text>
        <r>
          <rPr>
            <sz val="9"/>
            <color rgb="FF000000"/>
            <rFont val="Tahoma"/>
            <family val="2"/>
          </rPr>
          <t xml:space="preserve">Manufactured gas and distribution services of gaseous fuels through mains. Steam and hot water supply services.</t>
        </r>
      </text>
      <mc:AlternateContent>
        <mc:Choice Requires="v2">
          <commentPr autoFill="true" autoScale="false" colHidden="false" locked="false" rowHidden="false" textHAlign="justify" textVAlign="top">
            <anchor moveWithCells="false" sizeWithCells="false">
              <xdr:from>
                <xdr:col>3</xdr:col>
                <xdr:colOff>409</xdr:colOff>
                <xdr:row>122</xdr:row>
                <xdr:rowOff>3</xdr:rowOff>
              </xdr:from>
              <xdr:to>
                <xdr:col>7</xdr:col>
                <xdr:colOff>9</xdr:colOff>
                <xdr:row>126</xdr:row>
                <xdr:rowOff>3</xdr:rowOff>
              </xdr:to>
            </anchor>
          </commentPr>
        </mc:Choice>
        <mc:Fallback/>
      </mc:AlternateContent>
    </comment>
    <comment ref="D112" authorId="0">
      <text>
        <r>
          <rPr>
            <sz val="9"/>
            <color rgb="FF000000"/>
            <rFont val="Tahoma"/>
            <family val="2"/>
          </rPr>
          <t xml:space="preserve">Collected and purified water; distribution services of water.</t>
        </r>
      </text>
      <mc:AlternateContent>
        <mc:Choice Requires="v2">
          <commentPr autoFill="true" autoScale="false" colHidden="false" locked="false" rowHidden="false" textHAlign="justify" textVAlign="top">
            <anchor moveWithCells="false" sizeWithCells="false">
              <xdr:from>
                <xdr:col>3</xdr:col>
                <xdr:colOff>409</xdr:colOff>
                <xdr:row>123</xdr:row>
                <xdr:rowOff>3</xdr:rowOff>
              </xdr:from>
              <xdr:to>
                <xdr:col>7</xdr:col>
                <xdr:colOff>9</xdr:colOff>
                <xdr:row>127</xdr:row>
                <xdr:rowOff>1</xdr:rowOff>
              </xdr:to>
            </anchor>
          </commentPr>
        </mc:Choice>
        <mc:Fallback/>
      </mc:AlternateContent>
    </comment>
    <comment ref="D114" authorId="0">
      <text>
        <r>
          <rPr>
            <sz val="9"/>
            <color rgb="FF000000"/>
            <rFont val="Tahoma"/>
            <family val="2"/>
          </rPr>
          <t xml:space="preserve">Trade, maintenance and repair services of motor vehicles and motorcycles; retail trade services of automotive fuel.</t>
        </r>
      </text>
      <mc:AlternateContent>
        <mc:Choice Requires="v2">
          <commentPr autoFill="true" autoScale="false" colHidden="false" locked="false" rowHidden="false" textHAlign="justify" textVAlign="top">
            <anchor moveWithCells="false" sizeWithCells="false">
              <xdr:from>
                <xdr:col>3</xdr:col>
                <xdr:colOff>409</xdr:colOff>
                <xdr:row>125</xdr:row>
                <xdr:rowOff>3</xdr:rowOff>
              </xdr:from>
              <xdr:to>
                <xdr:col>7</xdr:col>
                <xdr:colOff>12</xdr:colOff>
                <xdr:row>129</xdr:row>
                <xdr:rowOff>5</xdr:rowOff>
              </xdr:to>
            </anchor>
          </commentPr>
        </mc:Choice>
        <mc:Fallback/>
      </mc:AlternateContent>
    </comment>
    <comment ref="D122" authorId="0">
      <text>
        <r>
          <rPr>
            <sz val="9"/>
            <color rgb="FF000000"/>
            <rFont val="Tahoma"/>
            <family val="2"/>
          </rPr>
          <t xml:space="preserve">Cargo handling and storage services. Travel agency and tour operator services; tourist assistance services n.e.c.  Other transport supporting services. </t>
        </r>
      </text>
      <mc:AlternateContent>
        <mc:Choice Requires="v2">
          <commentPr autoFill="true" autoScale="false" colHidden="false" locked="false" rowHidden="false" textHAlign="justify" textVAlign="top">
            <anchor moveWithCells="false" sizeWithCells="false">
              <xdr:from>
                <xdr:col>3</xdr:col>
                <xdr:colOff>409</xdr:colOff>
                <xdr:row>133</xdr:row>
                <xdr:rowOff>3</xdr:rowOff>
              </xdr:from>
              <xdr:to>
                <xdr:col>7</xdr:col>
                <xdr:colOff>11</xdr:colOff>
                <xdr:row>139</xdr:row>
                <xdr:rowOff>4</xdr:rowOff>
              </xdr:to>
            </anchor>
          </commentPr>
        </mc:Choice>
        <mc:Fallback/>
      </mc:AlternateContent>
    </comment>
    <comment ref="D126" authorId="0">
      <text>
        <r>
          <rPr>
            <sz val="9"/>
            <color rgb="FF000000"/>
            <rFont val="Tahoma"/>
            <family val="2"/>
          </rPr>
          <t xml:space="preserve">Services auxiliary to financial intermediation, insurance and pension funding</t>
        </r>
      </text>
      <mc:AlternateContent>
        <mc:Choice Requires="v2">
          <commentPr autoFill="true" autoScale="false" colHidden="false" locked="false" rowHidden="false" textHAlign="justify" textVAlign="top">
            <anchor moveWithCells="false" sizeWithCells="false">
              <xdr:from>
                <xdr:col>3</xdr:col>
                <xdr:colOff>409</xdr:colOff>
                <xdr:row>137</xdr:row>
                <xdr:rowOff>3</xdr:rowOff>
              </xdr:from>
              <xdr:to>
                <xdr:col>7</xdr:col>
                <xdr:colOff>9</xdr:colOff>
                <xdr:row>140</xdr:row>
                <xdr:rowOff>15</xdr:rowOff>
              </xdr:to>
            </anchor>
          </commentPr>
        </mc:Choice>
        <mc:Fallback/>
      </mc:AlternateContent>
    </comment>
    <comment ref="D130" authorId="0">
      <text>
        <r>
          <rPr>
            <sz val="9"/>
            <color rgb="FF000000"/>
            <rFont val="Tahoma"/>
            <family val="2"/>
          </rPr>
          <t xml:space="preserve">Research and experimental development services on natural and social sciences, humanities and engineering.</t>
        </r>
      </text>
      <mc:AlternateContent>
        <mc:Choice Requires="v2">
          <commentPr autoFill="true" autoScale="false" colHidden="false" locked="false" rowHidden="false" textHAlign="justify" textVAlign="top">
            <anchor moveWithCells="false" sizeWithCells="false">
              <xdr:from>
                <xdr:col>3</xdr:col>
                <xdr:colOff>409</xdr:colOff>
                <xdr:row>141</xdr:row>
                <xdr:rowOff>3</xdr:rowOff>
              </xdr:from>
              <xdr:to>
                <xdr:col>7</xdr:col>
                <xdr:colOff>19</xdr:colOff>
                <xdr:row>147</xdr:row>
                <xdr:rowOff>8</xdr:rowOff>
              </xdr:to>
            </anchor>
          </commentPr>
        </mc:Choice>
        <mc:Fallback/>
      </mc:AlternateContent>
    </comment>
    <comment ref="D131" authorId="0">
      <text>
        <r>
          <rPr>
            <sz val="9"/>
            <color rgb="FF000000"/>
            <rFont val="Tahoma"/>
            <family val="2"/>
          </rPr>
          <t xml:space="preserve">Legal, accounting, book-keeping and auditing services; tax consultancy services; market research and public opinion polling services; business and management consultancy services; holdings services. Architectural, engineering and related. Technical testing and analysis. Advertising. Security. Recruitment &amp; HR. Industrial cleaning.</t>
        </r>
      </text>
      <mc:AlternateContent>
        <mc:Choice Requires="v2">
          <commentPr autoFill="true" autoScale="false" colHidden="false" locked="false" rowHidden="false" textHAlign="justify" textVAlign="top">
            <anchor moveWithCells="false" sizeWithCells="false">
              <xdr:from>
                <xdr:col>3</xdr:col>
                <xdr:colOff>409</xdr:colOff>
                <xdr:row>142</xdr:row>
                <xdr:rowOff>5</xdr:rowOff>
              </xdr:from>
              <xdr:to>
                <xdr:col>7</xdr:col>
                <xdr:colOff>48</xdr:colOff>
                <xdr:row>152</xdr:row>
                <xdr:rowOff>15</xdr:rowOff>
              </xdr:to>
            </anchor>
          </commentPr>
        </mc:Choice>
        <mc:Fallback/>
      </mc:AlternateContent>
    </comment>
    <comment ref="D134" authorId="0">
      <text>
        <r>
          <rPr>
            <sz val="9"/>
            <color rgb="FF000000"/>
            <rFont val="Tahoma"/>
            <family val="2"/>
          </rPr>
          <t xml:space="preserve">Human health. Veterinary services. Social work.</t>
        </r>
      </text>
      <mc:AlternateContent>
        <mc:Choice Requires="v2">
          <commentPr autoFill="true" autoScale="false" colHidden="false" locked="false" rowHidden="false" textHAlign="justify" textVAlign="top">
            <anchor moveWithCells="false" sizeWithCells="false">
              <xdr:from>
                <xdr:col>3</xdr:col>
                <xdr:colOff>409</xdr:colOff>
                <xdr:row>145</xdr:row>
                <xdr:rowOff>5</xdr:rowOff>
              </xdr:from>
              <xdr:to>
                <xdr:col>7</xdr:col>
                <xdr:colOff>9</xdr:colOff>
                <xdr:row>149</xdr:row>
                <xdr:rowOff>12</xdr:rowOff>
              </xdr:to>
            </anchor>
          </commentPr>
        </mc:Choice>
        <mc:Fallback/>
      </mc:AlternateContent>
    </comment>
    <comment ref="D135" authorId="0">
      <text>
        <r>
          <rPr>
            <sz val="9"/>
            <color rgb="FF000000"/>
            <rFont val="Tahoma"/>
            <family val="2"/>
          </rPr>
          <t xml:space="preserve">Sewage and refuse disposal services, sanitation and similar services</t>
        </r>
      </text>
      <mc:AlternateContent>
        <mc:Choice Requires="v2">
          <commentPr autoFill="true" autoScale="false" colHidden="false" locked="false" rowHidden="false" textHAlign="justify" textVAlign="top">
            <anchor moveWithCells="false" sizeWithCells="false">
              <xdr:from>
                <xdr:col>3</xdr:col>
                <xdr:colOff>409</xdr:colOff>
                <xdr:row>146</xdr:row>
                <xdr:rowOff>12</xdr:rowOff>
              </xdr:from>
              <xdr:to>
                <xdr:col>7</xdr:col>
                <xdr:colOff>9</xdr:colOff>
                <xdr:row>150</xdr:row>
                <xdr:rowOff>8</xdr:rowOff>
              </xdr:to>
            </anchor>
          </commentPr>
        </mc:Choice>
        <mc:Fallback/>
      </mc:AlternateContent>
    </comment>
    <comment ref="D137" authorId="0">
      <text>
        <r>
          <rPr>
            <sz val="9"/>
            <color rgb="FF000000"/>
            <rFont val="Tahoma"/>
            <family val="2"/>
          </rPr>
          <t xml:space="preserve">Motion picture and video services. Radio and TV services. Library, archives, museums and other cultural services. Sporting and other entertainment / recreational services.</t>
        </r>
      </text>
      <mc:AlternateContent>
        <mc:Choice Requires="v2">
          <commentPr autoFill="true" autoScale="false" colHidden="false" locked="false" rowHidden="false" textHAlign="justify" textVAlign="top">
            <anchor moveWithCells="false" sizeWithCells="false">
              <xdr:from>
                <xdr:col>3</xdr:col>
                <xdr:colOff>409</xdr:colOff>
                <xdr:row>148</xdr:row>
                <xdr:rowOff>11</xdr:rowOff>
              </xdr:from>
              <xdr:to>
                <xdr:col>7</xdr:col>
                <xdr:colOff>31</xdr:colOff>
                <xdr:row>154</xdr:row>
                <xdr:rowOff>3</xdr:rowOff>
              </xdr:to>
            </anchor>
          </commentPr>
        </mc:Choice>
        <mc:Fallback/>
      </mc:AlternateContent>
    </comment>
    <comment ref="D138" authorId="0">
      <text>
        <r>
          <rPr>
            <sz val="9"/>
            <color rgb="FF000000"/>
            <rFont val="Tahoma"/>
            <family val="2"/>
          </rPr>
          <t xml:space="preserve">Washing and dry cleaning services. Hairdressing and other beauty treatment services. Funeral and related services. Physical wellbeing services. </t>
        </r>
      </text>
      <mc:AlternateContent>
        <mc:Choice Requires="v2">
          <commentPr autoFill="true" autoScale="false" colHidden="false" locked="false" rowHidden="false" textHAlign="justify" textVAlign="top">
            <anchor moveWithCells="false" sizeWithCells="false">
              <xdr:from>
                <xdr:col>3</xdr:col>
                <xdr:colOff>409</xdr:colOff>
                <xdr:row>149</xdr:row>
                <xdr:rowOff>15</xdr:rowOff>
              </xdr:from>
              <xdr:to>
                <xdr:col>7</xdr:col>
                <xdr:colOff>19</xdr:colOff>
                <xdr:row>155</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4" authorId="0">
      <text>
        <r>
          <rPr>
            <sz val="8"/>
            <color rgb="FF000000"/>
            <rFont val="Arial"/>
            <family val="2"/>
          </rPr>
          <t xml:space="preserve">avoided material = aggregate</t>
        </r>
      </text>
      <mc:AlternateContent>
        <mc:Choice Requires="v2">
          <commentPr autoFill="true" autoScale="false" colHidden="false" locked="false" rowHidden="false" textHAlign="justify" textVAlign="top">
            <anchor moveWithCells="false" sizeWithCells="false">
              <xdr:from>
                <xdr:col>4</xdr:col>
                <xdr:colOff>27</xdr:colOff>
                <xdr:row>164</xdr:row>
                <xdr:rowOff>0</xdr:rowOff>
              </xdr:from>
              <xdr:to>
                <xdr:col>6</xdr:col>
                <xdr:colOff>35</xdr:colOff>
                <xdr:row>165</xdr:row>
                <xdr:rowOff>8</xdr:rowOff>
              </xdr:to>
            </anchor>
          </commentPr>
        </mc:Choice>
        <mc:Fallback/>
      </mc:AlternateContent>
    </comment>
    <comment ref="E165" authorId="0">
      <text>
        <r>
          <rPr>
            <sz val="8"/>
            <color rgb="FF000000"/>
            <rFont val="Arial"/>
            <family val="2"/>
          </rPr>
          <t xml:space="preserve">avoided material = metals</t>
        </r>
      </text>
      <mc:AlternateContent>
        <mc:Choice Requires="v2">
          <commentPr autoFill="true" autoScale="false" colHidden="false" locked="false" rowHidden="false" textHAlign="justify" textVAlign="top">
            <anchor moveWithCells="false" sizeWithCells="false">
              <xdr:from>
                <xdr:col>4</xdr:col>
                <xdr:colOff>27</xdr:colOff>
                <xdr:row>164</xdr:row>
                <xdr:rowOff>12</xdr:rowOff>
              </xdr:from>
              <xdr:to>
                <xdr:col>6</xdr:col>
                <xdr:colOff>19</xdr:colOff>
                <xdr:row>165</xdr:row>
                <xdr:rowOff>11</xdr:rowOff>
              </xdr:to>
            </anchor>
          </commentPr>
        </mc:Choice>
        <mc:Fallback/>
      </mc:AlternateContent>
    </comment>
    <comment ref="E166" authorId="0">
      <text>
        <r>
          <rPr>
            <sz val="8"/>
            <color rgb="FF000000"/>
            <rFont val="Arial"/>
            <family val="2"/>
          </rPr>
          <t xml:space="preserve">avoided material = metals</t>
        </r>
      </text>
      <mc:AlternateContent>
        <mc:Choice Requires="v2">
          <commentPr autoFill="true" autoScale="false" colHidden="false" locked="false" rowHidden="false" textHAlign="justify" textVAlign="top">
            <anchor moveWithCells="false" sizeWithCells="false">
              <xdr:from>
                <xdr:col>4</xdr:col>
                <xdr:colOff>27</xdr:colOff>
                <xdr:row>165</xdr:row>
                <xdr:rowOff>8</xdr:rowOff>
              </xdr:from>
              <xdr:to>
                <xdr:col>6</xdr:col>
                <xdr:colOff>19</xdr:colOff>
                <xdr:row>166</xdr:row>
                <xdr:rowOff>0</xdr:rowOff>
              </xdr:to>
            </anchor>
          </commentPr>
        </mc:Choice>
        <mc:Fallback/>
      </mc:AlternateContent>
    </comment>
    <comment ref="E167" authorId="0">
      <text>
        <r>
          <rPr>
            <sz val="8"/>
            <color rgb="FF000000"/>
            <rFont val="Arial"/>
            <family val="2"/>
          </rPr>
          <t xml:space="preserve">avoided material = metals</t>
        </r>
      </text>
      <mc:AlternateContent>
        <mc:Choice Requires="v2">
          <commentPr autoFill="true" autoScale="false" colHidden="false" locked="false" rowHidden="false" textHAlign="justify" textVAlign="top">
            <anchor moveWithCells="false" sizeWithCells="false">
              <xdr:from>
                <xdr:col>4</xdr:col>
                <xdr:colOff>27</xdr:colOff>
                <xdr:row>165</xdr:row>
                <xdr:rowOff>12</xdr:rowOff>
              </xdr:from>
              <xdr:to>
                <xdr:col>6</xdr:col>
                <xdr:colOff>19</xdr:colOff>
                <xdr:row>166</xdr:row>
                <xdr:rowOff>12</xdr:rowOff>
              </xdr:to>
            </anchor>
          </commentPr>
        </mc:Choice>
        <mc:Fallback/>
      </mc:AlternateContent>
    </comment>
    <comment ref="E168" authorId="0">
      <text>
        <r>
          <rPr>
            <sz val="8"/>
            <color rgb="FF000000"/>
            <rFont val="Arial"/>
            <family val="2"/>
          </rPr>
          <t xml:space="preserve">avoided material = metals</t>
        </r>
      </text>
      <mc:AlternateContent>
        <mc:Choice Requires="v2">
          <commentPr autoFill="true" autoScale="false" colHidden="false" locked="false" rowHidden="false" textHAlign="justify" textVAlign="top">
            <anchor moveWithCells="false" sizeWithCells="false">
              <xdr:from>
                <xdr:col>4</xdr:col>
                <xdr:colOff>27</xdr:colOff>
                <xdr:row>166</xdr:row>
                <xdr:rowOff>8</xdr:rowOff>
              </xdr:from>
              <xdr:to>
                <xdr:col>6</xdr:col>
                <xdr:colOff>19</xdr:colOff>
                <xdr:row>167</xdr:row>
                <xdr:rowOff>3</xdr:rowOff>
              </xdr:to>
            </anchor>
          </commentPr>
        </mc:Choice>
        <mc:Fallback/>
      </mc:AlternateContent>
    </comment>
    <comment ref="E188" authorId="0">
      <text>
        <r>
          <rPr>
            <sz val="8"/>
            <color rgb="FF000000"/>
            <rFont val="Arial"/>
            <family val="2"/>
          </rPr>
          <t xml:space="preserve">Split of use for mixed colour glass 44% to aggregates and 56% remelt.  (Valpak)</t>
        </r>
      </text>
      <mc:AlternateContent>
        <mc:Choice Requires="v2">
          <commentPr autoFill="true" autoScale="false" colHidden="false" locked="false" rowHidden="false" textHAlign="justify" textVAlign="top">
            <anchor moveWithCells="false" sizeWithCells="false">
              <xdr:from>
                <xdr:col>4</xdr:col>
                <xdr:colOff>17</xdr:colOff>
                <xdr:row>223</xdr:row>
                <xdr:rowOff>11</xdr:rowOff>
              </xdr:from>
              <xdr:to>
                <xdr:col>6</xdr:col>
                <xdr:colOff>53</xdr:colOff>
                <xdr:row>224</xdr:row>
                <xdr:rowOff>1</xdr:rowOff>
              </xdr:to>
            </anchor>
          </commentPr>
        </mc:Choice>
        <mc:Fallback/>
      </mc:AlternateContent>
    </comment>
  </commentList>
</comments>
</file>

<file path=xl/sharedStrings.xml><?xml version="1.0" encoding="utf-8"?>
<sst xmlns="http://schemas.openxmlformats.org/spreadsheetml/2006/main" count="5297" uniqueCount="1721">
  <si>
    <t xml:space="preserve">2012 Guidelines to Defra / DECC's GHG Conversion Factors for Company Reporting</t>
  </si>
  <si>
    <t xml:space="preserve">Produced by AEA for the Department of Energy and Climate Change (DECC) </t>
  </si>
  <si>
    <t xml:space="preserve">and the Department for Environment, Food and Rural Affairs (Defra)</t>
  </si>
  <si>
    <t xml:space="preserve">Status:</t>
  </si>
  <si>
    <t xml:space="preserve">Final</t>
  </si>
  <si>
    <t xml:space="preserve">Version: </t>
  </si>
  <si>
    <t xml:space="preserve">Updated:</t>
  </si>
  <si>
    <t xml:space="preserve">Key:</t>
  </si>
  <si>
    <t xml:space="preserve">Data fields:</t>
  </si>
  <si>
    <t xml:space="preserve">light blue</t>
  </si>
  <si>
    <t xml:space="preserve">=</t>
  </si>
  <si>
    <t xml:space="preserve">Data entry field</t>
  </si>
  <si>
    <t xml:space="preserve">purple</t>
  </si>
  <si>
    <t xml:space="preserve">Fixed factors used in calculations</t>
  </si>
  <si>
    <t xml:space="preserve">yellow</t>
  </si>
  <si>
    <t xml:space="preserve">Calculation results</t>
  </si>
  <si>
    <t xml:space="preserve">Reporting Scope:</t>
  </si>
  <si>
    <t xml:space="preserve">Scope 1</t>
  </si>
  <si>
    <t xml:space="preserve">Emissions fall into Scope 1 as defined by the GHG Protocol</t>
  </si>
  <si>
    <t xml:space="preserve">Scope 2</t>
  </si>
  <si>
    <t xml:space="preserve">Emissions fall into Scope 2 as defined by the GHG Protocol</t>
  </si>
  <si>
    <t xml:space="preserve">Scope 3</t>
  </si>
  <si>
    <t xml:space="preserve">Emissions fall into Scope 3 as defined by the GHG Protocol</t>
  </si>
  <si>
    <t xml:space="preserve">All Scopes</t>
  </si>
  <si>
    <t xml:space="preserve">All emissions from Scope 1 or 2 and Scope 3 as defined by the GHG Protocol</t>
  </si>
  <si>
    <t xml:space="preserve">Outside of Scopes</t>
  </si>
  <si>
    <r>
      <rPr>
        <sz val="10"/>
        <rFont val="Arial"/>
        <family val="0"/>
      </rPr>
      <t xml:space="preserve">Emissions fall outside of the Scopes 1,2 or 3 as defined by the GHG Protocol (e.g. direct emissions of CO</t>
    </r>
    <r>
      <rPr>
        <vertAlign val="subscript"/>
        <sz val="10"/>
        <rFont val="Arial"/>
        <family val="2"/>
      </rPr>
      <t xml:space="preserve">2</t>
    </r>
    <r>
      <rPr>
        <sz val="10"/>
        <rFont val="Arial"/>
        <family val="0"/>
      </rPr>
      <t xml:space="preserve"> from burning biomass/biofuels)</t>
    </r>
  </si>
  <si>
    <t xml:space="preserve">Scope 1 OR Scope 3</t>
  </si>
  <si>
    <t xml:space="preserve">Emissions can fall into either Scope 1 or Scope 3 as defined by the GHG Protocol (e.g. depends on ownership of vehicle stock for transport)</t>
  </si>
  <si>
    <t xml:space="preserve">Scope 2, 3</t>
  </si>
  <si>
    <t xml:space="preserve">Includes emissions resulting from electricity supplied to the consumer that are counted in both Scope 2 (electricity GENERATED and supplied to the national grid) and Scope 3 (due to LOSSES in transmission and distribution of electricity through the national grid to the consumer), as defined by the GHG Protocol </t>
  </si>
  <si>
    <t xml:space="preserve">Introduction</t>
  </si>
  <si>
    <t xml:space="preserve">Last updated:</t>
  </si>
  <si>
    <t xml:space="preserve">General Introduction</t>
  </si>
  <si>
    <t xml:space="preserve">What are Greenhouse Gas Conversion Factors?</t>
  </si>
  <si>
    <r>
      <rPr>
        <sz val="10"/>
        <rFont val="Arial"/>
        <family val="0"/>
      </rPr>
      <t xml:space="preserve">Greenhouse Gases (GHGs) can be measured by recording emissions at source by continuous emissions monitoring </t>
    </r>
    <r>
      <rPr>
        <b val="true"/>
        <u val="single"/>
        <sz val="10"/>
        <rFont val="Arial"/>
        <family val="2"/>
      </rPr>
      <t xml:space="preserve">or</t>
    </r>
    <r>
      <rPr>
        <sz val="10"/>
        <rFont val="Arial"/>
        <family val="0"/>
      </rPr>
      <t xml:space="preserve"> by estimating the amount emitted by multiplying activity data (such as the amount of fuel used) by relevant emissions conversion factors.</t>
    </r>
  </si>
  <si>
    <r>
      <rPr>
        <sz val="10"/>
        <rFont val="Arial"/>
        <family val="0"/>
      </rPr>
      <t xml:space="preserve">These conversion factors allow activity data (e.g. litres of fuel used, number of miles driven, tonnes of waste sent to landfill) to be converted into kilograms of carbon dioxide equivalent (CO</t>
    </r>
    <r>
      <rPr>
        <vertAlign val="subscript"/>
        <sz val="10"/>
        <rFont val="Arial"/>
        <family val="2"/>
      </rPr>
      <t xml:space="preserve">2</t>
    </r>
    <r>
      <rPr>
        <sz val="10"/>
        <rFont val="Arial"/>
        <family val="0"/>
      </rPr>
      <t xml:space="preserve">e). CO</t>
    </r>
    <r>
      <rPr>
        <vertAlign val="subscript"/>
        <sz val="10"/>
        <rFont val="Arial"/>
        <family val="2"/>
      </rPr>
      <t xml:space="preserve">2</t>
    </r>
    <r>
      <rPr>
        <sz val="10"/>
        <rFont val="Arial"/>
        <family val="0"/>
      </rPr>
      <t xml:space="preserve">e is  a universal unit of measurement that allows the global warming potential of different GHGs to be compared.  </t>
    </r>
  </si>
  <si>
    <r>
      <rPr>
        <sz val="10"/>
        <rFont val="Arial"/>
        <family val="0"/>
      </rPr>
      <t xml:space="preserve">Values for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are presented as CO</t>
    </r>
    <r>
      <rPr>
        <vertAlign val="subscript"/>
        <sz val="10"/>
        <rFont val="Arial"/>
        <family val="2"/>
      </rPr>
      <t xml:space="preserve">2</t>
    </r>
    <r>
      <rPr>
        <sz val="10"/>
        <rFont val="Arial"/>
        <family val="0"/>
      </rPr>
      <t xml:space="preserve"> equivalents (CO</t>
    </r>
    <r>
      <rPr>
        <vertAlign val="subscript"/>
        <sz val="10"/>
        <rFont val="Arial"/>
        <family val="2"/>
      </rPr>
      <t xml:space="preserve">2</t>
    </r>
    <r>
      <rPr>
        <sz val="10"/>
        <rFont val="Arial"/>
        <family val="0"/>
      </rPr>
      <t xml:space="preserve">e) using Global Warming Potential (GWP) factors*, consistent with reporting under the Kyoto Protocol and the second assessment report of the Intergovernmental Panel on Climate Change (IPCC).</t>
    </r>
  </si>
  <si>
    <t xml:space="preserve">What are the major changes and updates from the 2012 version?</t>
  </si>
  <si>
    <t xml:space="preserve">Major changes and updates from the 2012 version are as follows:</t>
  </si>
  <si>
    <t xml:space="preserve">i. The indirect GHG emission factors (emissions from production and distribution of fuels to their point of use/combustion) have been updated reflecting the most recent analysis by JEC (2011, see http://iet.jrc.ec.europa.eu/about-jec/).  This has resulted in an increase in these emission factors for most fuels and this is reflected in the indirect GHG emission factors across the Annexes.</t>
  </si>
  <si>
    <t xml:space="preserve">ii. New emission factors have been provided in Annex 1 for Recycled Fuel Oil. This fuel is produced from waste oil and is classified by the Environment Agency as waste and so is subject to the Waste Incineration Directive (WID). Therefore only those companies who are compliant with WID are able to use it as a fuel.</t>
  </si>
  <si>
    <t xml:space="preserve">iii. In Annex 3 the emission factors for electricity for 1990 to 1995 have been recalculated based on changes to the NAEI timeseries and data from DUKES (2011).  In addition, GHG emissions from electricity produced in Crown Dependencies has been included across the time-series for better consistency with the data in DUKES (2011) on GWh electricity generation.</t>
  </si>
  <si>
    <t xml:space="preserve">iv. New time-series emission factors for the supply of purchased of heat/steam have been provided in Annex 3. These emission factors are based on average information from the UK CHPQA scheme since there are no suitable data sources covering supply of heat/steam across all source types.</t>
  </si>
  <si>
    <t xml:space="preserve">v. The methodology used to define the emission factors for road vehicles (except motorcycles and buses) in Annex 6 and Annex 7 has been updated to utilise the factors used in the 2010 NAEI to account for the age/activity of the vehicle fleet in the UK, derived from DVLA licensing data and DfT's ANPR (Automatic Number Plate Recognition) data.</t>
  </si>
  <si>
    <t xml:space="preserve">vi. The source categories for emissions resulting from different refrigeration and air conditioning equipment have been updated in Annex 8 to reflect the updated characterisation in the UK National Atmospheric Emissions Inventory.</t>
  </si>
  <si>
    <t xml:space="preserve">vii. The emissions factors for waste in Annex 9 have been moved to Annex 14 and split out into Material Consumption and Material Waste Disposal components.  The range of materials covered in the new Annex 14 tables has also been expanded (as well as updated /amended) to include a wider range of materials and also products, based on information on new analysis provided by WRAP.</t>
  </si>
  <si>
    <t xml:space="preserve">In this new Annex 14 the information for material consumption has been separated out from the emissions associated with waste disposal in order to allow separate reporting of these emission sources, in compliance with the GHG Protocol Scope 3 Standard.  This change is to bring them into alignment with the principle that a corporate GHG account is an inventory of actual emissions and removals, and should not include values for avoided emissions (e.g. savings from reduced demand for primary materials and combustion of fossil fuels). </t>
  </si>
  <si>
    <t xml:space="preserve">Defra will separately provide information on the full lifecycle of materials and the GHG emissions impact of these (e.g. consistent with PAS2050 requirements) on their website later in 2012.</t>
  </si>
  <si>
    <t xml:space="preserve">Consequently Annex 9 has been renamed since the previous update (2011), to avoid potential confusion and for better alignment with its reduced contents.</t>
  </si>
  <si>
    <t xml:space="preserve">viii. Annex 13 has been updated to provide a time-series from 2004 to 2009 for supply chain emission factors for spending on products (emission factors were previously presented for a single year only).  There have also been some revisions to the source categorisation.</t>
  </si>
  <si>
    <t xml:space="preserve">ix. All other updates are essentially revisions of the previous year's data based on new/improved data using existing calculation methodologies (i.e. similar methodological approach as for the 2011 update).</t>
  </si>
  <si>
    <t xml:space="preserve">x. The supporting methodological paper to explain how all of the emission factors have been derived is being produced/updated.  This methodological paper is expected to be available by end June 2012 and will be made available here: http://www.defra.gov.uk/environment/economy/business-efficiency/reporting</t>
  </si>
  <si>
    <t xml:space="preserve">Note: Care should be taken to use emission factors consistent with each other for comparability of results - i.e. DO NOT mix the use of direct and indirect emission factors or emission factors for different GHG Protocol Scopes (see 'What is the difference between direct and indirect emissions?' below for more information).</t>
  </si>
  <si>
    <t xml:space="preserve">Who should use these factors?</t>
  </si>
  <si>
    <r>
      <rPr>
        <sz val="10"/>
        <rFont val="Arial"/>
        <family val="0"/>
      </rPr>
      <t xml:space="preserve">These factors are publicly available for use by organisations and individuals within the UK. We </t>
    </r>
    <r>
      <rPr>
        <b val="true"/>
        <u val="single"/>
        <sz val="10"/>
        <rFont val="Arial"/>
        <family val="2"/>
      </rPr>
      <t xml:space="preserve">do not recommend</t>
    </r>
    <r>
      <rPr>
        <sz val="10"/>
        <rFont val="Arial"/>
        <family val="0"/>
      </rPr>
      <t xml:space="preserve"> that they are used by organisations or individuals overseas as the emission factors are specific to the UK and many will vary to a very significant degree for other countries. For example, average factors for transport are based on the composition of the UK fleet and UK-specific occupancy/loading factors where relevant. If your organisation would like to report overseas electricity emissions, you should consult Annex 10. </t>
    </r>
  </si>
  <si>
    <t xml:space="preserve">What should I use these factors for?</t>
  </si>
  <si>
    <t xml:space="preserve">These conversion factors should be used to measure and report GHG emissions for:</t>
  </si>
  <si>
    <t xml:space="preserve">1. Your organisation - Organisations that wish to calculate the greenhouse gas emissions they are responsible for should make use of these conversion factors. Refer to Defra's website for guidance on how to measure and report GHG emissions in a clear and consistent manner:
http://www.defra.gov.uk/environment/economy/business-efficiency/reporting/</t>
  </si>
  <si>
    <t xml:space="preserve">2. Your personal carbon footprint - Individuals who wish to calculate the carbon footprint from their day-to-day activity may be interested in the Government's Act on CO2 Calculator: 
http://carboncalculator.direct.gov.uk/index.html</t>
  </si>
  <si>
    <t xml:space="preserve">3. Other reasons such as project planning and greenhouse gas emission reductions projects.</t>
  </si>
  <si>
    <r>
      <rPr>
        <b val="true"/>
        <sz val="10"/>
        <rFont val="Arial"/>
        <family val="2"/>
      </rPr>
      <t xml:space="preserve">What should I </t>
    </r>
    <r>
      <rPr>
        <b val="true"/>
        <u val="single"/>
        <sz val="10"/>
        <rFont val="Arial"/>
        <family val="2"/>
      </rPr>
      <t xml:space="preserve">not</t>
    </r>
    <r>
      <rPr>
        <b val="true"/>
        <sz val="10"/>
        <rFont val="Arial"/>
        <family val="2"/>
      </rPr>
      <t xml:space="preserve"> use the factors for?</t>
    </r>
  </si>
  <si>
    <t xml:space="preserve">These factors are not for use with EU ETS, CCAs or CRC - see links below for details relevant to these schemes.</t>
  </si>
  <si>
    <t xml:space="preserve">For reporting emissions under the EU Emissions Trading Scheme, please refer to: http://www.environment-agency.gov.uk/business/topics/pollution/32232.aspx </t>
  </si>
  <si>
    <t xml:space="preserve">For reporting emissions under Climate Change Agreements, please refer to: http://www.decc.gov.uk/en/content/cms/what_we_do/change_energy/tackling_clima/ccas/ccas.aspx</t>
  </si>
  <si>
    <t xml:space="preserve">For reporting emissions under the new CRC Energy Efficiency Scheme (CRC), please refer to: http://www.environment-agency.gov.uk/business/topics/pollution/126698.aspx</t>
  </si>
  <si>
    <t xml:space="preserve">Do I need to update all my earlier calculations using the new conversion factors each year?</t>
  </si>
  <si>
    <t xml:space="preserve">Only in certain cases will you need to update previous calculations due to the release of the annual update to the GHG conversion factors. The conversion factors provided in these annexes provide broadly two types of data:</t>
  </si>
  <si>
    <r>
      <rPr>
        <sz val="10"/>
        <rFont val="Arial"/>
        <family val="0"/>
      </rPr>
      <t xml:space="preserve">(a)  </t>
    </r>
    <r>
      <rPr>
        <b val="true"/>
        <sz val="10"/>
        <rFont val="Arial"/>
        <family val="2"/>
      </rPr>
      <t xml:space="preserve">Emission factors provided in a time-series (e.g. Annex 3 - Electricity Factors):</t>
    </r>
    <r>
      <rPr>
        <sz val="10"/>
        <rFont val="Arial"/>
        <family val="0"/>
      </rPr>
      <t xml:space="preserve"> These </t>
    </r>
    <r>
      <rPr>
        <b val="true"/>
        <u val="single"/>
        <sz val="10"/>
        <rFont val="Arial"/>
        <family val="2"/>
      </rPr>
      <t xml:space="preserve">should be updated</t>
    </r>
    <r>
      <rPr>
        <sz val="10"/>
        <rFont val="Arial"/>
        <family val="0"/>
      </rPr>
      <t xml:space="preserve"> for historical reporting with </t>
    </r>
    <r>
      <rPr>
        <b val="true"/>
        <i val="true"/>
        <sz val="10"/>
        <rFont val="Arial"/>
        <family val="2"/>
      </rPr>
      <t xml:space="preserve">each annual update</t>
    </r>
    <r>
      <rPr>
        <sz val="10"/>
        <rFont val="Arial"/>
        <family val="0"/>
      </rPr>
      <t xml:space="preserve"> - i.e. you should recalculate emissions from previous years using the latest time-series dataset. This is because there can be revisions to earlier emission factor data due to improvements in the calculation methodology or UK GHG inventory datasets they are based upon.  For example in this 2012 update:</t>
    </r>
  </si>
  <si>
    <t xml:space="preserve">Electricity consumption year:</t>
  </si>
  <si>
    <t xml:space="preserve">EF to use reporting in 2012:</t>
  </si>
  <si>
    <t xml:space="preserve">EF used in 2011 reporting:</t>
  </si>
  <si>
    <t xml:space="preserve">new 2010*</t>
  </si>
  <si>
    <t xml:space="preserve">N/A</t>
  </si>
  <si>
    <t xml:space="preserve">2009*</t>
  </si>
  <si>
    <t xml:space="preserve">new 2009</t>
  </si>
  <si>
    <t xml:space="preserve">new 2008</t>
  </si>
  <si>
    <t xml:space="preserve">new 2007</t>
  </si>
  <si>
    <t xml:space="preserve">etc.</t>
  </si>
  <si>
    <t xml:space="preserve">* This is the most recent year for which an emission factor is available for the reporting year</t>
  </si>
  <si>
    <r>
      <rPr>
        <sz val="10"/>
        <rFont val="Arial"/>
        <family val="0"/>
      </rPr>
      <t xml:space="preserve">(b)  </t>
    </r>
    <r>
      <rPr>
        <b val="true"/>
        <sz val="10"/>
        <rFont val="Arial"/>
        <family val="2"/>
      </rPr>
      <t xml:space="preserve">Other emission factors:</t>
    </r>
    <r>
      <rPr>
        <sz val="10"/>
        <rFont val="Arial"/>
        <family val="0"/>
      </rPr>
      <t xml:space="preserve"> The other factors provided in the annexes are figures produced generally for the </t>
    </r>
    <r>
      <rPr>
        <i val="true"/>
        <sz val="10"/>
        <rFont val="Arial"/>
        <family val="2"/>
      </rPr>
      <t xml:space="preserve">most recent year available</t>
    </r>
    <r>
      <rPr>
        <sz val="10"/>
        <rFont val="Arial"/>
        <family val="0"/>
      </rPr>
      <t xml:space="preserve">. In the majority of cases this is 2 years behind the update year (i.e. based on 2010 data for the current 2012 update). A company </t>
    </r>
    <r>
      <rPr>
        <b val="true"/>
        <u val="single"/>
        <sz val="10"/>
        <rFont val="Arial"/>
        <family val="2"/>
      </rPr>
      <t xml:space="preserve">should not</t>
    </r>
    <r>
      <rPr>
        <sz val="10"/>
        <rFont val="Arial"/>
        <family val="0"/>
      </rPr>
      <t xml:space="preserve"> generally recalculate their emissions for all previous years using the newer factors. The 2012 factors should only be applied for calculating emissions  for 2010, 2011 and 2012.  For earlier years you should use the factors that use that year’s data but please note that there is usually a 2 year gap between update year and the factors.  For example, if you are reporting emissions which occurred in 2008, you should use the 2010 factors (as these are based on 2008 data) but only for those not recorded on a time series.  For emissions recorded in time series you should use the 2012 factors.</t>
    </r>
  </si>
  <si>
    <r>
      <rPr>
        <sz val="10"/>
        <rFont val="Arial"/>
        <family val="0"/>
      </rPr>
      <t xml:space="preserve">In most cases (except for natural gas, and perhaps bioenergy due to changing sources) the fuel emission factors in general are unlikely to vary very significantly between different years. However, specific transport factors generally </t>
    </r>
    <r>
      <rPr>
        <i val="true"/>
        <sz val="10"/>
        <rFont val="Arial"/>
        <family val="2"/>
      </rPr>
      <t xml:space="preserve">do</t>
    </r>
    <r>
      <rPr>
        <sz val="10"/>
        <rFont val="Arial"/>
        <family val="0"/>
      </rPr>
      <t xml:space="preserve"> change on an annual basis and the new factors should only be used for the most relevant/recent year of reporting. Earlier versions of the conversion factors from previous updates may therefore be used for older data as necessary/appropriate.</t>
    </r>
  </si>
  <si>
    <r>
      <rPr>
        <sz val="10"/>
        <rFont val="Arial"/>
        <family val="0"/>
      </rPr>
      <t xml:space="preserve">In summary, you should </t>
    </r>
    <r>
      <rPr>
        <b val="true"/>
        <sz val="10"/>
        <rFont val="Arial"/>
        <family val="2"/>
      </rPr>
      <t xml:space="preserve">only</t>
    </r>
    <r>
      <rPr>
        <sz val="10"/>
        <rFont val="Arial"/>
        <family val="0"/>
      </rPr>
      <t xml:space="preserve"> recalculate previous year's emissions using the new factors in the following cases:</t>
    </r>
  </si>
  <si>
    <t xml:space="preserve">A.  When calculating emissions from use of electricity or water (both of which are time series emission factors). In this case the updated emission factor time series should be checked to see if they have changed for relevant previous years and time series data updated as necessary in reporting.</t>
  </si>
  <si>
    <t xml:space="preserve">B.  When recalculating emissions for a year consistent with the data basis of the new update (other than electricity or water emission factor data). For example, if you are now reporting emissions for 2011-12, you should also recalculate the 2010-11 emissions using the 2011 update data, as these are for the most part based on 2010 datasets. Figures reported for 2009 should use emission factors from the 2011 update, which are mostly based on 2009 data.</t>
  </si>
  <si>
    <t xml:space="preserve">Which Conversion Factors should I use?</t>
  </si>
  <si>
    <t xml:space="preserve">● To calculate emissions from the use of Fuels, see Annex 1</t>
  </si>
  <si>
    <t xml:space="preserve">● To calculate emissions from Combined Heat and Power (CHP), see Annex 2</t>
  </si>
  <si>
    <t xml:space="preserve">● To calculate emissions from the use of supplied Electricity, Heat or Steam, see Annex 3</t>
  </si>
  <si>
    <t xml:space="preserve">● To understand which industrial processes lead to GHG emissions, see Annex 4</t>
  </si>
  <si>
    <t xml:space="preserve">● To convert greenhouse gases into carbon dioxide equivalents, see Annex 5</t>
  </si>
  <si>
    <t xml:space="preserve">● To calculate emissions associated with Passenger Transport, see Annex 6</t>
  </si>
  <si>
    <t xml:space="preserve">● To calculate emissions associated with Freight Transport, see Annex 7</t>
  </si>
  <si>
    <t xml:space="preserve">● To calculate emissions from the use of Refrigeration and Air Conditioning Equipment, see Annex 8</t>
  </si>
  <si>
    <t xml:space="preserve">● To calculate GHG emissions from the use of Water, Biomass and Biofuels, see Annex 9</t>
  </si>
  <si>
    <t xml:space="preserve">● To calculate emissions from the use of Overseas Electricity, see Annex 10</t>
  </si>
  <si>
    <t xml:space="preserve">● For the typical Calorific Values and Densities of UK Fuels, see Annex 11</t>
  </si>
  <si>
    <t xml:space="preserve">● To convert between common units of energy, volume, mass and distance, see Annex 12</t>
  </si>
  <si>
    <t xml:space="preserve">● To estimate emissions from your supply chain, see Annex 13</t>
  </si>
  <si>
    <t xml:space="preserve">● To calculate GHG emissions from the Materials Consumption and from Waste Disposal, see Annex 14</t>
  </si>
  <si>
    <t xml:space="preserve">Units</t>
  </si>
  <si>
    <r>
      <rPr>
        <sz val="10"/>
        <rFont val="Arial"/>
        <family val="0"/>
      </rPr>
      <t xml:space="preserve">All emissions factors are given in units of kg (kilograms) of carbon dioxide (CO</t>
    </r>
    <r>
      <rPr>
        <vertAlign val="subscript"/>
        <sz val="10"/>
        <rFont val="Arial"/>
        <family val="2"/>
      </rPr>
      <t xml:space="preserve">2</t>
    </r>
    <r>
      <rPr>
        <sz val="10"/>
        <rFont val="Arial"/>
        <family val="0"/>
      </rPr>
      <t xml:space="preserve">) equivalent. GHG emissions are sometimes quoted in figures of mass of </t>
    </r>
    <r>
      <rPr>
        <i val="true"/>
        <sz val="10"/>
        <rFont val="Arial"/>
        <family val="2"/>
      </rPr>
      <t xml:space="preserve">Carbon equivalent</t>
    </r>
    <r>
      <rPr>
        <sz val="10"/>
        <rFont val="Arial"/>
        <family val="0"/>
      </rPr>
      <t xml:space="preserve">, rather than </t>
    </r>
    <r>
      <rPr>
        <i val="true"/>
        <sz val="10"/>
        <rFont val="Arial"/>
        <family val="2"/>
      </rPr>
      <t xml:space="preserve">Carbon Dioxide equivalent</t>
    </r>
    <r>
      <rPr>
        <sz val="10"/>
        <rFont val="Arial"/>
        <family val="0"/>
      </rPr>
      <t xml:space="preserve">. To convert carbon equivalents into carbon dioxide equivalents (CO</t>
    </r>
    <r>
      <rPr>
        <vertAlign val="subscript"/>
        <sz val="10"/>
        <rFont val="Arial"/>
        <family val="2"/>
      </rPr>
      <t xml:space="preserve">2</t>
    </r>
    <r>
      <rPr>
        <sz val="10"/>
        <rFont val="Arial"/>
        <family val="0"/>
      </rPr>
      <t xml:space="preserve">e), multiply by 44/12.</t>
    </r>
  </si>
  <si>
    <r>
      <rPr>
        <sz val="10"/>
        <rFont val="Arial"/>
        <family val="0"/>
      </rPr>
      <t xml:space="preserve">To convert emissions of greenhouse gases to carbon dioxide equivalent units, see </t>
    </r>
    <r>
      <rPr>
        <b val="true"/>
        <sz val="10"/>
        <rFont val="Arial"/>
        <family val="2"/>
      </rPr>
      <t xml:space="preserve">Annex 5</t>
    </r>
    <r>
      <rPr>
        <sz val="10"/>
        <rFont val="Arial"/>
        <family val="0"/>
      </rPr>
      <t xml:space="preserve">. For other unit conversions see </t>
    </r>
    <r>
      <rPr>
        <b val="true"/>
        <sz val="10"/>
        <rFont val="Arial"/>
        <family val="2"/>
      </rPr>
      <t xml:space="preserve">Annexes 11</t>
    </r>
    <r>
      <rPr>
        <sz val="10"/>
        <rFont val="Arial"/>
        <family val="0"/>
      </rPr>
      <t xml:space="preserve"> and </t>
    </r>
    <r>
      <rPr>
        <b val="true"/>
        <sz val="10"/>
        <rFont val="Arial"/>
        <family val="2"/>
      </rPr>
      <t xml:space="preserve">12</t>
    </r>
    <r>
      <rPr>
        <sz val="10"/>
        <rFont val="Arial"/>
        <family val="0"/>
      </rPr>
      <t xml:space="preserve">.</t>
    </r>
  </si>
  <si>
    <t xml:space="preserve">What is the difference between direct and indirect emissions?</t>
  </si>
  <si>
    <r>
      <rPr>
        <sz val="10"/>
        <rFont val="Arial"/>
        <family val="0"/>
      </rPr>
      <t xml:space="preserve">The definition used in used in the </t>
    </r>
    <r>
      <rPr>
        <b val="true"/>
        <sz val="10"/>
        <color rgb="FFDD0806"/>
        <rFont val="Arial"/>
        <family val="2"/>
      </rPr>
      <t xml:space="preserve">GHG Protocol</t>
    </r>
    <r>
      <rPr>
        <sz val="10"/>
        <rFont val="Arial"/>
        <family val="0"/>
      </rPr>
      <t xml:space="preserve"> for direct and indirect emissions is slightly different than for these </t>
    </r>
    <r>
      <rPr>
        <b val="true"/>
        <sz val="10"/>
        <color rgb="FF339966"/>
        <rFont val="Arial"/>
        <family val="2"/>
      </rPr>
      <t xml:space="preserve">Annexes</t>
    </r>
    <r>
      <rPr>
        <sz val="10"/>
        <rFont val="Arial"/>
        <family val="0"/>
      </rPr>
      <t xml:space="preserve"> (which are consistent also with the Government's Act on CO</t>
    </r>
    <r>
      <rPr>
        <vertAlign val="subscript"/>
        <sz val="10"/>
        <rFont val="Arial"/>
        <family val="2"/>
      </rPr>
      <t xml:space="preserve">2</t>
    </r>
    <r>
      <rPr>
        <sz val="10"/>
        <rFont val="Arial"/>
        <family val="0"/>
      </rPr>
      <t xml:space="preserve"> Calculator and Carbon Offsetting Accreditation Scheme). In these </t>
    </r>
    <r>
      <rPr>
        <b val="true"/>
        <sz val="10"/>
        <color rgb="FF339966"/>
        <rFont val="Arial"/>
        <family val="2"/>
      </rPr>
      <t xml:space="preserve">Annexes</t>
    </r>
    <r>
      <rPr>
        <sz val="10"/>
        <rFont val="Arial"/>
        <family val="0"/>
      </rPr>
      <t xml:space="preserve"> direct and indirect emissions are defined as follows:</t>
    </r>
  </si>
  <si>
    <r>
      <rPr>
        <b val="true"/>
        <i val="true"/>
        <sz val="10"/>
        <color rgb="FF339966"/>
        <rFont val="Arial"/>
        <family val="2"/>
      </rPr>
      <t xml:space="preserve">Direct GHG emissions</t>
    </r>
    <r>
      <rPr>
        <sz val="10"/>
        <color rgb="FF339966"/>
        <rFont val="Arial"/>
        <family val="2"/>
      </rPr>
      <t xml:space="preserve"> </t>
    </r>
    <r>
      <rPr>
        <sz val="10"/>
        <rFont val="Arial"/>
        <family val="0"/>
      </rPr>
      <t xml:space="preserve">are those emissions emitted at the point of use of a fuel/energy carrier (or in the case of electricity, at the point of generation).</t>
    </r>
  </si>
  <si>
    <r>
      <rPr>
        <b val="true"/>
        <i val="true"/>
        <sz val="10"/>
        <color rgb="FF339966"/>
        <rFont val="Arial"/>
        <family val="2"/>
      </rPr>
      <t xml:space="preserve">Indirect GHG emissions</t>
    </r>
    <r>
      <rPr>
        <sz val="10"/>
        <rFont val="Arial"/>
        <family val="0"/>
      </rPr>
      <t xml:space="preserve"> are those emissions emitted prior to the use of a fuel/energy carrier (or in the case of electricity, prior to the point of generation), i.e. as a result of extracting and transforming the primary energy source (e.g. crude oil) into the energy carrier (e.g. petrol). Emissions from the production of vehicles or infrastructure are not considered.</t>
    </r>
  </si>
  <si>
    <r>
      <rPr>
        <sz val="10"/>
        <rFont val="Arial"/>
        <family val="0"/>
      </rPr>
      <t xml:space="preserve">The </t>
    </r>
    <r>
      <rPr>
        <b val="true"/>
        <sz val="10"/>
        <color rgb="FFDD0806"/>
        <rFont val="Arial"/>
        <family val="2"/>
      </rPr>
      <t xml:space="preserve">GHG Protocol </t>
    </r>
    <r>
      <rPr>
        <sz val="10"/>
        <rFont val="Arial"/>
        <family val="0"/>
      </rPr>
      <t xml:space="preserve">defines direct and indirect emissions slightly differently as follows:</t>
    </r>
  </si>
  <si>
    <r>
      <rPr>
        <b val="true"/>
        <i val="true"/>
        <sz val="10"/>
        <color rgb="FFDD0806"/>
        <rFont val="Arial"/>
        <family val="2"/>
      </rPr>
      <t xml:space="preserve">Direct GHG emissions</t>
    </r>
    <r>
      <rPr>
        <sz val="10"/>
        <rFont val="Arial"/>
        <family val="0"/>
      </rPr>
      <t xml:space="preserve"> are emissions from sources that are owned or controlled by the reporting entity.</t>
    </r>
  </si>
  <si>
    <r>
      <rPr>
        <b val="true"/>
        <i val="true"/>
        <sz val="10"/>
        <color rgb="FFDD0806"/>
        <rFont val="Arial"/>
        <family val="2"/>
      </rPr>
      <t xml:space="preserve">Indirect GHG emissions</t>
    </r>
    <r>
      <rPr>
        <sz val="10"/>
        <rFont val="Arial"/>
        <family val="0"/>
      </rPr>
      <t xml:space="preserve"> are emissions that are a consequence of the activities of the reporting entity, but occur at sources owned or controlled by another entity.</t>
    </r>
  </si>
  <si>
    <t xml:space="preserve">How do I use this document?</t>
  </si>
  <si>
    <t xml:space="preserve">This document provides GHG emissions conversion factors for a variety of activities. You can directly input your activity data into the spreadsheet which will then calculate your emissions. Alternatively you can use the emissions factors provided for use in your own spreadsheet or programme. </t>
  </si>
  <si>
    <t xml:space="preserve">If you are using this document in order to calculate your organisation's GHG footprint, you must first read the Defra/DECC 'Guidance on how to measure and report on your greenhouse gas emissions' which is available at http://www.defra.gov.uk/environment/economy/business-efficiency/reporting/</t>
  </si>
  <si>
    <r>
      <rPr>
        <sz val="10"/>
        <rFont val="Arial"/>
        <family val="0"/>
      </rPr>
      <t xml:space="preserve">Where applicable, each Annex has a section called </t>
    </r>
    <r>
      <rPr>
        <b val="true"/>
        <sz val="10"/>
        <rFont val="Arial"/>
        <family val="2"/>
      </rPr>
      <t xml:space="preserve">Scopes &amp; Boundaries</t>
    </r>
    <r>
      <rPr>
        <sz val="10"/>
        <rFont val="Arial"/>
        <family val="0"/>
      </rPr>
      <t xml:space="preserve"> which gives a brief outline of what the different emissions factors include. Where possible, links to more detailed source information are also provided in each Annex.</t>
    </r>
  </si>
  <si>
    <t xml:space="preserve">Summary of the main types of emissions to be reported under each scope</t>
  </si>
  <si>
    <t xml:space="preserve">Missing factors and additional guidance</t>
  </si>
  <si>
    <t xml:space="preserve">If you require GHG conversion factors that you cannot find here, or this guidance is unclear, or you have additional questions, please send us an email at ghgreporting@defra.gsi.gov.uk. We cannot undertake to provide all the conversion factors.</t>
  </si>
  <si>
    <t xml:space="preserve">Useful links:</t>
  </si>
  <si>
    <t xml:space="preserve">Defra publishes guidance for businesses on how to measure and report their GHG emissions:
http://www.defra.gov.uk/environment/economy/business-efficiency/reporting</t>
  </si>
  <si>
    <t xml:space="preserve">The Department for Transport provides guidance to help companies report their work-related travel: </t>
  </si>
  <si>
    <t xml:space="preserve">http://webarchive.nationalarchives.gov.uk/20110503201342/http://www.dft.gov.uk/pgr/sustainable/greenhousegasemissions/</t>
  </si>
  <si>
    <t xml:space="preserve">The Carbon Trust also provides information about carbon footprinting for companies available at http://www.carbontrust.com/client-services/footprinting/measurement</t>
  </si>
  <si>
    <t xml:space="preserve">The Publicly Available Specification (PAS): 2050 provides a method for measuring the lifecycle greenhouse gas emissions from goods and services. It is available at http://www.bsigroup.com/en/Standards-and-Publications/How-we-can-help-you/Professional-Stan</t>
  </si>
  <si>
    <t xml:space="preserve">The Government's Act on CO2 Calculator may be used to calculate individual's personal carbon footprint from their day-to-day activity. It is available at: http://carboncalculator.direct.gov.uk/index.html</t>
  </si>
  <si>
    <t xml:space="preserve">Annex 1 - Converting from fuel use to carbon dioxide equivalent emissions</t>
  </si>
  <si>
    <t xml:space="preserve">How to use this Annex </t>
  </si>
  <si>
    <r>
      <rPr>
        <sz val="10"/>
        <rFont val="Arial"/>
        <family val="0"/>
      </rPr>
      <t xml:space="preserve">1) Identify the amount of fuel used for each fuel type
2) Identify the units.  Are you measuring fuel use in terms of mass, volume or energy? 
3) If you are measuring fuel use in terms of energy is your unit of measurement net energy or gross energy? (Please see paragraph below on net and gross energy. In the event that this is unclear you should contact your fuel supplier).  
4) Identify the appropriate conversion factor that matches the unit you are using.  If you cannot find a factor for that unit, Annex 12 gives guidance on converting between different units of mass, volume, length and energy. 
5) Multiply the amount of fuel used by the conversion factor to get total emissions in kilograms of carbon dioxide equivalent (kg CO</t>
    </r>
    <r>
      <rPr>
        <vertAlign val="subscript"/>
        <sz val="10"/>
        <rFont val="Arial"/>
        <family val="2"/>
      </rPr>
      <t xml:space="preserve">2</t>
    </r>
    <r>
      <rPr>
        <sz val="10"/>
        <rFont val="Arial"/>
        <family val="0"/>
      </rPr>
      <t xml:space="preserve">e).  The excel spreadsheet calculates this automatically following your entry of the amount of fuel used into the appropriate box. 
</t>
    </r>
  </si>
  <si>
    <r>
      <rPr>
        <b val="true"/>
        <i val="true"/>
        <sz val="10"/>
        <rFont val="Arial"/>
        <family val="2"/>
      </rPr>
      <t xml:space="preserve">Note:</t>
    </r>
    <r>
      <rPr>
        <i val="true"/>
        <sz val="10"/>
        <rFont val="Arial"/>
        <family val="2"/>
      </rPr>
      <t xml:space="preserve">  In the UK biofuels are added to virtually all of the transport fuel sold by filling stations (and by most fuel wholesalers) and this has the effect of slightly reducing the greenhouse gas emissions of the fuel. This is reflected in the emission factors below. For fuel purchased at filling stations or obtained from private commercial refuelling  you should use the factor labelled "average biofuel blend" unless you know the biofuel content is higher or lower than average. In this latter case, if you are purchasing pure petrol or diesel which you know has </t>
    </r>
    <r>
      <rPr>
        <b val="true"/>
        <i val="true"/>
        <sz val="10"/>
        <rFont val="Arial"/>
        <family val="2"/>
      </rPr>
      <t xml:space="preserve">not</t>
    </r>
    <r>
      <rPr>
        <i val="true"/>
        <sz val="10"/>
        <rFont val="Arial"/>
        <family val="2"/>
      </rPr>
      <t xml:space="preserve"> been blended with biofuels then you should use the factor labelled "100% mineral fuel", or alternatively use the bespoke biofuel blend calculations provided in Annex 9, Table 9b.</t>
    </r>
  </si>
  <si>
    <t xml:space="preserve">Four tables are presented here, the first of which provides emission factors by unit mass, and the second by unit volume. Tables 1c and 1d provide emission factors for energy on a Gross and Net CV basis respectively; emission factors on a Net CV basis are higher (see definition of Gross CV and Net CV in italics below). It is important to use the correct emission factor, otherwise emissions calculations will over- or under-estimate the results.  If you are making calculations based on energy use, you must check (e.g. with your fuel supplier) whether these values were calculated on a Gross CV or Net CV basis and use the appropriate factor.  Natural Gas consumption figures quoted in kWh by suppliers in the UK are generally calculated (from the volume of gas used) on a Gross CV basis - see Transco website: http://www.transco.co.uk/services/cvalue/cvinfo.htm.  Therefore the emission factor in Table 1c (Gross CV basis) should be used by default for calculation of emissions from Natural Gas in kWh, unless your supplier specifically states they have used Net CV basis in their calculations instead.</t>
  </si>
  <si>
    <t xml:space="preserve">Gross CV or higher heating value (HHV) is the CV under laboratory conditions.  Net CV or 'lower heating value (LHV) is the useful calorific value in typical real world conditions (e.g. boiler plant). The difference is essentially the latent heat of the water vapour produced (which can be recovered in laboratory conditions).</t>
  </si>
  <si>
    <t xml:space="preserve">Annex 1 Scopes &amp; Boundaries:</t>
  </si>
  <si>
    <r>
      <rPr>
        <b val="true"/>
        <i val="true"/>
        <sz val="10"/>
        <rFont val="Arial"/>
        <family val="2"/>
      </rPr>
      <t xml:space="preserve">Scope 1:</t>
    </r>
    <r>
      <rPr>
        <sz val="10"/>
        <rFont val="Arial"/>
        <family val="0"/>
      </rPr>
      <t xml:space="preserve"> Direct emissions of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from the combustion of fuel.</t>
    </r>
  </si>
  <si>
    <r>
      <rPr>
        <b val="true"/>
        <i val="true"/>
        <sz val="10"/>
        <rFont val="Arial"/>
        <family val="2"/>
      </rPr>
      <t xml:space="preserve">Scope 3:</t>
    </r>
    <r>
      <rPr>
        <sz val="10"/>
        <rFont val="Arial"/>
        <family val="0"/>
      </rPr>
      <t xml:space="preserve"> Indirect emissions associated with the extraction and transport of primary fuels as well as the refining, distribution, storage and retail of finished fuels.  </t>
    </r>
  </si>
  <si>
    <t xml:space="preserve">Emission factors are based on data from the JEC Well-To-Wheels study, for further information see the following links:</t>
  </si>
  <si>
    <t xml:space="preserve">http://iet.jrc.ec.europa.eu/about-jec/</t>
  </si>
  <si>
    <t xml:space="preserve">http://iet.jrc.ec.europa.eu/about-jec/downloads</t>
  </si>
  <si>
    <t xml:space="preserve">How were these factors calculated?</t>
  </si>
  <si>
    <t xml:space="preserve">For further explanation on how these emission factors have been derived, please refer to the GHG conversion factor methodology paper available here: http://www.defra.gov.uk/environment/economy/business-efficiency/reporting/</t>
  </si>
  <si>
    <t xml:space="preserve">Table 1a</t>
  </si>
  <si>
    <t xml:space="preserve">Converting fuel types by unit mass</t>
  </si>
  <si>
    <r>
      <rPr>
        <b val="true"/>
        <sz val="10"/>
        <color rgb="FFFFFFFF"/>
        <rFont val="Arial"/>
        <family val="2"/>
      </rPr>
      <t xml:space="preserve">CO</t>
    </r>
    <r>
      <rPr>
        <b val="true"/>
        <vertAlign val="subscript"/>
        <sz val="10"/>
        <color rgb="FFFFFFFF"/>
        <rFont val="Arial"/>
        <family val="2"/>
      </rPr>
      <t xml:space="preserve">2</t>
    </r>
  </si>
  <si>
    <r>
      <rPr>
        <b val="true"/>
        <sz val="10"/>
        <color rgb="FFFFFFFF"/>
        <rFont val="Arial"/>
        <family val="2"/>
      </rPr>
      <t xml:space="preserve">CH</t>
    </r>
    <r>
      <rPr>
        <b val="true"/>
        <vertAlign val="subscript"/>
        <sz val="10"/>
        <color rgb="FFFFFFFF"/>
        <rFont val="Arial"/>
        <family val="2"/>
      </rPr>
      <t xml:space="preserve">4</t>
    </r>
  </si>
  <si>
    <r>
      <rPr>
        <b val="true"/>
        <sz val="10"/>
        <color rgb="FFFFFFFF"/>
        <rFont val="Arial"/>
        <family val="2"/>
      </rPr>
      <t xml:space="preserve">N</t>
    </r>
    <r>
      <rPr>
        <b val="true"/>
        <vertAlign val="subscript"/>
        <sz val="10"/>
        <color rgb="FFFFFFFF"/>
        <rFont val="Arial"/>
        <family val="2"/>
      </rPr>
      <t xml:space="preserve">2</t>
    </r>
    <r>
      <rPr>
        <b val="true"/>
        <sz val="10"/>
        <color rgb="FFFFFFFF"/>
        <rFont val="Arial"/>
        <family val="2"/>
      </rPr>
      <t xml:space="preserve">O</t>
    </r>
  </si>
  <si>
    <t xml:space="preserve">Total Direct GHG</t>
  </si>
  <si>
    <t xml:space="preserve">Total Indirect GHG</t>
  </si>
  <si>
    <t xml:space="preserve">Grand Total GHG</t>
  </si>
  <si>
    <t xml:space="preserve">Fuel Type</t>
  </si>
  <si>
    <t xml:space="preserve">Amount used per year</t>
  </si>
  <si>
    <t xml:space="preserve">x</t>
  </si>
  <si>
    <r>
      <rPr>
        <sz val="10"/>
        <rFont val="Arial"/>
        <family val="0"/>
      </rPr>
      <t xml:space="preserve">kg CO</t>
    </r>
    <r>
      <rPr>
        <vertAlign val="subscript"/>
        <sz val="10"/>
        <rFont val="Arial"/>
        <family val="2"/>
      </rPr>
      <t xml:space="preserve">2</t>
    </r>
    <r>
      <rPr>
        <sz val="10"/>
        <rFont val="Arial"/>
        <family val="0"/>
      </rPr>
      <t xml:space="preserve"> per unit</t>
    </r>
  </si>
  <si>
    <r>
      <rPr>
        <sz val="10"/>
        <rFont val="Arial"/>
        <family val="0"/>
      </rPr>
      <t xml:space="preserve">kg CO</t>
    </r>
    <r>
      <rPr>
        <vertAlign val="subscript"/>
        <sz val="10"/>
        <rFont val="Arial"/>
        <family val="2"/>
      </rPr>
      <t xml:space="preserve">2</t>
    </r>
    <r>
      <rPr>
        <sz val="10"/>
        <rFont val="Arial"/>
        <family val="0"/>
      </rPr>
      <t xml:space="preserve">e per unit</t>
    </r>
  </si>
  <si>
    <r>
      <rPr>
        <sz val="10"/>
        <rFont val="Arial"/>
        <family val="0"/>
      </rPr>
      <t xml:space="preserve">Total kg CO</t>
    </r>
    <r>
      <rPr>
        <vertAlign val="subscript"/>
        <sz val="10"/>
        <rFont val="Arial"/>
        <family val="2"/>
      </rPr>
      <t xml:space="preserve">2</t>
    </r>
  </si>
  <si>
    <r>
      <rPr>
        <sz val="10"/>
        <rFont val="Arial"/>
        <family val="0"/>
      </rPr>
      <t xml:space="preserve">Total kg CO</t>
    </r>
    <r>
      <rPr>
        <vertAlign val="subscript"/>
        <sz val="10"/>
        <rFont val="Arial"/>
        <family val="2"/>
      </rPr>
      <t xml:space="preserve">2</t>
    </r>
    <r>
      <rPr>
        <sz val="10"/>
        <rFont val="Arial"/>
        <family val="0"/>
      </rPr>
      <t xml:space="preserve">e</t>
    </r>
  </si>
  <si>
    <t xml:space="preserve">Aviation Spirit</t>
  </si>
  <si>
    <t xml:space="preserve">tonnes</t>
  </si>
  <si>
    <r>
      <rPr>
        <sz val="8"/>
        <rFont val="Arial"/>
        <family val="0"/>
      </rPr>
      <t xml:space="preserve">Aviation Turbine Fuel</t>
    </r>
    <r>
      <rPr>
        <vertAlign val="superscript"/>
        <sz val="8"/>
        <rFont val="Arial"/>
        <family val="2"/>
      </rPr>
      <t xml:space="preserve"> 1</t>
    </r>
  </si>
  <si>
    <t xml:space="preserve">Biofuels</t>
  </si>
  <si>
    <t xml:space="preserve">See Annex 9</t>
  </si>
  <si>
    <r>
      <rPr>
        <sz val="8"/>
        <rFont val="Arial"/>
        <family val="0"/>
      </rPr>
      <t xml:space="preserve">Burning Oil</t>
    </r>
    <r>
      <rPr>
        <vertAlign val="superscript"/>
        <sz val="8"/>
        <rFont val="Arial"/>
        <family val="2"/>
      </rPr>
      <t xml:space="preserve">1</t>
    </r>
  </si>
  <si>
    <r>
      <rPr>
        <sz val="8"/>
        <rFont val="Arial"/>
        <family val="0"/>
      </rPr>
      <t xml:space="preserve">CNG </t>
    </r>
    <r>
      <rPr>
        <vertAlign val="superscript"/>
        <sz val="8"/>
        <rFont val="Arial"/>
        <family val="2"/>
      </rPr>
      <t xml:space="preserve">2</t>
    </r>
  </si>
  <si>
    <r>
      <rPr>
        <sz val="8"/>
        <rFont val="Arial"/>
        <family val="0"/>
      </rPr>
      <t xml:space="preserve">Coal (industrial)</t>
    </r>
    <r>
      <rPr>
        <vertAlign val="superscript"/>
        <sz val="8"/>
        <rFont val="Arial"/>
        <family val="2"/>
      </rPr>
      <t xml:space="preserve">3</t>
    </r>
  </si>
  <si>
    <r>
      <rPr>
        <sz val="8"/>
        <rFont val="Arial"/>
        <family val="0"/>
      </rPr>
      <t xml:space="preserve">Coal (electricity generation)</t>
    </r>
    <r>
      <rPr>
        <vertAlign val="superscript"/>
        <sz val="8"/>
        <rFont val="Arial"/>
        <family val="2"/>
      </rPr>
      <t xml:space="preserve">4</t>
    </r>
  </si>
  <si>
    <r>
      <rPr>
        <sz val="8"/>
        <rFont val="Arial"/>
        <family val="0"/>
      </rPr>
      <t xml:space="preserve">Coal (domestic)</t>
    </r>
    <r>
      <rPr>
        <vertAlign val="superscript"/>
        <sz val="8"/>
        <rFont val="Arial"/>
        <family val="2"/>
      </rPr>
      <t xml:space="preserve">5</t>
    </r>
  </si>
  <si>
    <t xml:space="preserve">Coking Coal</t>
  </si>
  <si>
    <r>
      <rPr>
        <sz val="8"/>
        <rFont val="Arial"/>
        <family val="0"/>
      </rPr>
      <t xml:space="preserve">Diesel (average biofuel blend)</t>
    </r>
    <r>
      <rPr>
        <vertAlign val="superscript"/>
        <sz val="8"/>
        <rFont val="Arial"/>
        <family val="2"/>
      </rPr>
      <t xml:space="preserve">11,12</t>
    </r>
  </si>
  <si>
    <r>
      <rPr>
        <sz val="8"/>
        <rFont val="Arial"/>
        <family val="0"/>
      </rPr>
      <t xml:space="preserve">Diesel (100% mineral diesel)</t>
    </r>
    <r>
      <rPr>
        <vertAlign val="superscript"/>
        <sz val="8"/>
        <rFont val="Arial"/>
        <family val="2"/>
      </rPr>
      <t xml:space="preserve">14</t>
    </r>
  </si>
  <si>
    <r>
      <rPr>
        <sz val="8"/>
        <rFont val="Arial"/>
        <family val="0"/>
      </rPr>
      <t xml:space="preserve">Fuel Oil </t>
    </r>
    <r>
      <rPr>
        <vertAlign val="superscript"/>
        <sz val="8"/>
        <rFont val="Arial"/>
        <family val="2"/>
      </rPr>
      <t xml:space="preserve">6</t>
    </r>
  </si>
  <si>
    <r>
      <rPr>
        <sz val="8"/>
        <rFont val="Arial"/>
        <family val="0"/>
      </rPr>
      <t xml:space="preserve">Gas Oil </t>
    </r>
    <r>
      <rPr>
        <vertAlign val="superscript"/>
        <sz val="8"/>
        <rFont val="Arial"/>
        <family val="2"/>
      </rPr>
      <t xml:space="preserve">7</t>
    </r>
  </si>
  <si>
    <r>
      <rPr>
        <sz val="8"/>
        <rFont val="Arial"/>
        <family val="0"/>
      </rPr>
      <t xml:space="preserve">LNG </t>
    </r>
    <r>
      <rPr>
        <vertAlign val="superscript"/>
        <sz val="8"/>
        <rFont val="Arial"/>
        <family val="2"/>
      </rPr>
      <t xml:space="preserve">8</t>
    </r>
  </si>
  <si>
    <t xml:space="preserve">Lubricants</t>
  </si>
  <si>
    <t xml:space="preserve">Naphtha</t>
  </si>
  <si>
    <t xml:space="preserve">Other Petroleum Gas</t>
  </si>
  <si>
    <r>
      <rPr>
        <sz val="8"/>
        <rFont val="Arial"/>
        <family val="0"/>
      </rPr>
      <t xml:space="preserve">Petrol (average biofuel blend)</t>
    </r>
    <r>
      <rPr>
        <vertAlign val="superscript"/>
        <sz val="8"/>
        <rFont val="Arial"/>
        <family val="2"/>
      </rPr>
      <t xml:space="preserve">11,13</t>
    </r>
  </si>
  <si>
    <r>
      <rPr>
        <sz val="8"/>
        <rFont val="Arial"/>
        <family val="0"/>
      </rPr>
      <t xml:space="preserve">Petrol (100% mineral petrol)</t>
    </r>
    <r>
      <rPr>
        <vertAlign val="superscript"/>
        <sz val="8"/>
        <rFont val="Arial"/>
        <family val="2"/>
      </rPr>
      <t xml:space="preserve">14</t>
    </r>
  </si>
  <si>
    <t xml:space="preserve">Petroleum Coke</t>
  </si>
  <si>
    <r>
      <rPr>
        <sz val="8"/>
        <rFont val="Arial"/>
        <family val="0"/>
      </rPr>
      <t xml:space="preserve">Recycled Fuel Oil </t>
    </r>
    <r>
      <rPr>
        <vertAlign val="superscript"/>
        <sz val="8"/>
        <rFont val="Arial"/>
        <family val="2"/>
      </rPr>
      <t xml:space="preserve">15</t>
    </r>
  </si>
  <si>
    <t xml:space="preserve">Wood</t>
  </si>
  <si>
    <t xml:space="preserve">Total</t>
  </si>
  <si>
    <t xml:space="preserve">Table 1b</t>
  </si>
  <si>
    <t xml:space="preserve">Converting fuel types by unit volume</t>
  </si>
  <si>
    <t xml:space="preserve">litres</t>
  </si>
  <si>
    <t xml:space="preserve">LPG</t>
  </si>
  <si>
    <t xml:space="preserve">Natural Gas</t>
  </si>
  <si>
    <t xml:space="preserve">cubic metre</t>
  </si>
  <si>
    <t xml:space="preserve">Table 1c</t>
  </si>
  <si>
    <r>
      <rPr>
        <b val="true"/>
        <sz val="10"/>
        <color rgb="FFFFFFFF"/>
        <rFont val="Arial"/>
        <family val="2"/>
      </rPr>
      <t xml:space="preserve">Converting fuel types on an energy, Gross CV basis </t>
    </r>
    <r>
      <rPr>
        <b val="true"/>
        <vertAlign val="superscript"/>
        <sz val="10"/>
        <color rgb="FFFFFFFF"/>
        <rFont val="Arial"/>
        <family val="2"/>
      </rPr>
      <t xml:space="preserve">9</t>
    </r>
  </si>
  <si>
    <t xml:space="preserve">kWh</t>
  </si>
  <si>
    <t xml:space="preserve">Electricity</t>
  </si>
  <si>
    <t xml:space="preserve">See Annex 3</t>
  </si>
  <si>
    <t xml:space="preserve">therms</t>
  </si>
  <si>
    <t xml:space="preserve">Refinery Miscellaneous</t>
  </si>
  <si>
    <t xml:space="preserve">Table 1d</t>
  </si>
  <si>
    <r>
      <rPr>
        <b val="true"/>
        <sz val="10"/>
        <color rgb="FFFFFFFF"/>
        <rFont val="Arial"/>
        <family val="2"/>
      </rPr>
      <t xml:space="preserve">Converting fuel types on an energy, Net CV basis </t>
    </r>
    <r>
      <rPr>
        <b val="true"/>
        <vertAlign val="superscript"/>
        <sz val="10"/>
        <color rgb="FFFFFFFF"/>
        <rFont val="Arial"/>
        <family val="2"/>
      </rPr>
      <t xml:space="preserve">10</t>
    </r>
  </si>
  <si>
    <t xml:space="preserve">Sources</t>
  </si>
  <si>
    <t xml:space="preserve">UK Greenhouse Gas Inventory for 2010 (AEA, 2012), available at: http://naei.defra.gov.uk/</t>
  </si>
  <si>
    <t xml:space="preserve">Digest of UK Energy Statistics 2011 (DECC), available at: http://www.decc.gov.uk/en/content/cms/statistics/publications/dukes/dukes.aspx</t>
  </si>
  <si>
    <t xml:space="preserve">Notes</t>
  </si>
  <si>
    <t xml:space="preserve">Burning oil is also known as kerosene or paraffin used for heating systems. Aviation Turbine fuel is a similar kerosene fuel specifically refined to a higher quality for aviation.</t>
  </si>
  <si>
    <t xml:space="preserve">CNG = Compressed Natural Gas is usually stored at 200 bar in the UK for use as an alternative transport fuel.</t>
  </si>
  <si>
    <t xml:space="preserve">Average emission factor for coal used in sources other than power stations and domestic, i.e. industry sources including collieries, Iron &amp; Steel, Autogeneration, Cement production, Lime production, Other industry, Miscellaneous, Public Sector, Stationary combustion - railways and Agriculture. Users who wish to use coal factors for types of coal used in specific industry applications should use the factors given in the UK ETS.</t>
  </si>
  <si>
    <t xml:space="preserve">This emission factor should only be used for coal supplied for electricity generation (power stations).  Coal supplied for domestic or  industrial purposes have different emission factors.</t>
  </si>
  <si>
    <t xml:space="preserve">This emission factor should only be used for coal supplied for domestic purposes.  Coal supplied to power stations or for industrial purposes have different emission factors.</t>
  </si>
  <si>
    <t xml:space="preserve">Fuel oil is used for stationary power generation.  Also use these emission factors for similar marine fuel oils.</t>
  </si>
  <si>
    <t xml:space="preserve">Gas oil is used for stationary power generation, by off-road and agricultural vehicles (for which use it is known as 'red diesel') and 'diesel' rail in the UK.  Also use these emission factors for similar marine diesel oil and marine gas oil fuels.</t>
  </si>
  <si>
    <t xml:space="preserve">LNG = Liquefied Natural Gas, usually shipped into the UK by tankers.  LNG is usually used within the UK gas grid, however it can also be used as an alternative transport fuel.</t>
  </si>
  <si>
    <t xml:space="preserve">Emission factors calculated on a Gross Calorific Value basis</t>
  </si>
  <si>
    <t xml:space="preserve">Emission factors calculated on a Net Calorific Value basis. </t>
  </si>
  <si>
    <t xml:space="preserve">In the UK biofuels are added to virtually all of the transport fuel sold by filling stations (and by most fuel wholesalers) and this has the effect of slightly reducing the greenhouse gas emissions of the fuel. For fuel purchased at filling stations or obtained from private commercial refuelling, you should use the factor labelled "average biofuel blend" unless you know the biofuel content is higher or lower than average. In this latter case, if you are purchasing pure diesel which you know has not been blended with biofuels then you should use the factor labelled "100% mineral fuel", or alternatively use the bespoke biofuel blend calculations provided in Annex 9, Table 9b. </t>
  </si>
  <si>
    <t xml:space="preserve">The "average biofuel blend" emission factors calculated here for diesel supplied at public retail and private commercial refuelling stations factor in the biodiesel supplied in the UK  as a proportion of the total supply of diesel+biodiesel (3.6% by unit volume, 3.3% by unit energy).  These estimates have been made based on the most recently available reports on the Renewable Transport Fuel Obligation (RTFO), and renewable energy statistics. For more information see:</t>
  </si>
  <si>
    <t xml:space="preserve">http://www.dft.gov.uk/topics/sustainable/biofuels/rtfo/</t>
  </si>
  <si>
    <t xml:space="preserve">and</t>
  </si>
  <si>
    <t xml:space="preserve">http://www.decc.gov.uk/en/content/cms/statistics/energy_stats/source/renewables/renewables.aspx</t>
  </si>
  <si>
    <t xml:space="preserve">The "average biofuel blend" emission factors calculated here for petrol supplied at public retail and private commercial refuelling stations, factoring in the bioethanol supplied in the UK as a proportion of the total supply of petrol+bioethanol (= 2.9% by unit volume, 1.9% by unit energy). These estimates have been made based on the most recently available reports on the Renewable Transport Fuel Obligation (RTFO), and renewable energy statistics. For more information see:</t>
  </si>
  <si>
    <t xml:space="preserve">The emission factors for 100% mineral fuel petrol or diesel should only be used if you are sure the fuel used does not contain biofuel.</t>
  </si>
  <si>
    <t xml:space="preserve">Recycled fuel oils (processed fuel oils) are typically made up of a combination used engine oil, paintshop residues and other oils and are used to replace conventional fuel oils in some factories (e.g. asphalt manufacturers) and power stations.  Recycled Fuel Oil is produced from waste oil and is classified by the Environment Agency as waste and so is subject to the Waste Incineration Directive (WID). Therefore only those companies who are compliant with WID are able to use it as a fuel.  The WID can be found at:</t>
  </si>
  <si>
    <t xml:space="preserve"> http://eur-lex.europa.eu/LexUriServ/LexUriServ.do?uri=OJ:L:2000:332:0091:0111:EN:PDF</t>
  </si>
  <si>
    <t xml:space="preserve">Annex 2 - Combined Heat and Power - Imports and Exports</t>
  </si>
  <si>
    <r>
      <rPr>
        <sz val="10"/>
        <rFont val="Arial"/>
        <family val="0"/>
      </rPr>
      <t xml:space="preserve">If you use all the output of a Combined Heat and Power (CHP) plant to meet the energy needs of your business (i.e. you are not exporting any of the electricity or heat for others to use), there is no need for you to attribute the emissions from the CHP plant between the electricity and  heat output in your reporting. This is because you are in this case responsible for the full emissions resulting from the fuel used for CHP. You can calculate the total CHP plant emissions from the fuel used with the standard conversion factors at </t>
    </r>
    <r>
      <rPr>
        <b val="true"/>
        <sz val="10"/>
        <rFont val="Arial"/>
        <family val="2"/>
      </rPr>
      <t xml:space="preserve">Annex 1.</t>
    </r>
  </si>
  <si>
    <r>
      <rPr>
        <sz val="10"/>
        <rFont val="Arial"/>
        <family val="0"/>
      </rPr>
      <t xml:space="preserve">If the </t>
    </r>
    <r>
      <rPr>
        <i val="true"/>
        <sz val="10"/>
        <rFont val="Arial"/>
        <family val="2"/>
      </rPr>
      <t xml:space="preserve">heat user</t>
    </r>
    <r>
      <rPr>
        <sz val="10"/>
        <rFont val="Arial"/>
        <family val="0"/>
      </rPr>
      <t xml:space="preserve"> and the </t>
    </r>
    <r>
      <rPr>
        <i val="true"/>
        <sz val="10"/>
        <rFont val="Arial"/>
        <family val="2"/>
      </rPr>
      <t xml:space="preserve">electricity user</t>
    </r>
    <r>
      <rPr>
        <sz val="10"/>
        <rFont val="Arial"/>
        <family val="0"/>
      </rPr>
      <t xml:space="preserve"> are different individuals/installations, greenhouse gas emissions should be calculated as per </t>
    </r>
    <r>
      <rPr>
        <b val="true"/>
        <sz val="10"/>
        <rFont val="Arial"/>
        <family val="2"/>
      </rPr>
      <t xml:space="preserve">Annex 1</t>
    </r>
    <r>
      <rPr>
        <sz val="10"/>
        <rFont val="Arial"/>
        <family val="0"/>
      </rPr>
      <t xml:space="preserve"> (i.e. calculate fuel consumption then apply the appropriate conversion factor for that fuel) and then divided between the </t>
    </r>
    <r>
      <rPr>
        <i val="true"/>
        <sz val="10"/>
        <rFont val="Arial"/>
        <family val="2"/>
      </rPr>
      <t xml:space="preserve">heat user</t>
    </r>
    <r>
      <rPr>
        <sz val="10"/>
        <rFont val="Arial"/>
        <family val="0"/>
      </rPr>
      <t xml:space="preserve"> and the </t>
    </r>
    <r>
      <rPr>
        <i val="true"/>
        <sz val="10"/>
        <rFont val="Arial"/>
        <family val="2"/>
      </rPr>
      <t xml:space="preserve">electricity user</t>
    </r>
    <r>
      <rPr>
        <sz val="10"/>
        <rFont val="Arial"/>
        <family val="0"/>
      </rPr>
      <t xml:space="preserve">.</t>
    </r>
  </si>
  <si>
    <t xml:space="preserve">It is typically roughly twice as efficient to generate heat from fossil fuels as it is to generate electricity. Therefore you can attribute the greenhouse gas emissions from the CHP plant in the ratio 1:2 respectively per kWh of heat and electricity generated. Emissions per kWh of heat or electricity produced by the CHP plant may be calculated in this way using the appropriate formula below:</t>
  </si>
  <si>
    <r>
      <rPr>
        <sz val="10"/>
        <rFont val="Arial"/>
        <family val="0"/>
      </rPr>
      <t xml:space="preserve">Emissions (in kgCO</t>
    </r>
    <r>
      <rPr>
        <vertAlign val="subscript"/>
        <sz val="10"/>
        <rFont val="Arial"/>
        <family val="2"/>
      </rPr>
      <t xml:space="preserve">2</t>
    </r>
    <r>
      <rPr>
        <sz val="10"/>
        <rFont val="Arial"/>
        <family val="0"/>
      </rPr>
      <t xml:space="preserve">e) per kWh electricity =   </t>
    </r>
  </si>
  <si>
    <r>
      <rPr>
        <sz val="10"/>
        <rFont val="Arial"/>
        <family val="0"/>
      </rPr>
      <t xml:space="preserve">2 x total emissions (in kgCO</t>
    </r>
    <r>
      <rPr>
        <vertAlign val="subscript"/>
        <sz val="10"/>
        <rFont val="Arial"/>
        <family val="2"/>
      </rPr>
      <t xml:space="preserve">2</t>
    </r>
    <r>
      <rPr>
        <sz val="10"/>
        <rFont val="Arial"/>
        <family val="0"/>
      </rPr>
      <t xml:space="preserve">e)</t>
    </r>
  </si>
  <si>
    <t xml:space="preserve">2 x total electricity produced + total heat produced (in kWh)</t>
  </si>
  <si>
    <r>
      <rPr>
        <sz val="10"/>
        <rFont val="Arial"/>
        <family val="0"/>
      </rPr>
      <t xml:space="preserve">Emissions (in kgCO</t>
    </r>
    <r>
      <rPr>
        <vertAlign val="subscript"/>
        <sz val="10"/>
        <rFont val="Arial"/>
        <family val="2"/>
      </rPr>
      <t xml:space="preserve">2</t>
    </r>
    <r>
      <rPr>
        <sz val="10"/>
        <rFont val="Arial"/>
        <family val="0"/>
      </rPr>
      <t xml:space="preserve">e) per kWh heat = </t>
    </r>
  </si>
  <si>
    <r>
      <rPr>
        <sz val="10"/>
        <rFont val="Arial"/>
        <family val="0"/>
      </rPr>
      <t xml:space="preserve">total emissions (in kgCO</t>
    </r>
    <r>
      <rPr>
        <vertAlign val="subscript"/>
        <sz val="10"/>
        <rFont val="Arial"/>
        <family val="2"/>
      </rPr>
      <t xml:space="preserve">2</t>
    </r>
    <r>
      <rPr>
        <sz val="10"/>
        <rFont val="Arial"/>
        <family val="0"/>
      </rPr>
      <t xml:space="preserve">e)</t>
    </r>
  </si>
  <si>
    <t xml:space="preserve">Table 2a</t>
  </si>
  <si>
    <t xml:space="preserve">Calculate emissions per kWh electricity</t>
  </si>
  <si>
    <r>
      <rPr>
        <sz val="10"/>
        <rFont val="Arial"/>
        <family val="0"/>
      </rPr>
      <t xml:space="preserve">Total emissions (kg CO</t>
    </r>
    <r>
      <rPr>
        <vertAlign val="subscript"/>
        <sz val="10"/>
        <rFont val="Arial"/>
        <family val="2"/>
      </rPr>
      <t xml:space="preserve">2</t>
    </r>
    <r>
      <rPr>
        <sz val="10"/>
        <rFont val="Arial"/>
        <family val="0"/>
      </rPr>
      <t xml:space="preserve">e)</t>
    </r>
  </si>
  <si>
    <t xml:space="preserve">Total electricity produced</t>
  </si>
  <si>
    <t xml:space="preserve">Total heat produced</t>
  </si>
  <si>
    <r>
      <rPr>
        <sz val="10"/>
        <rFont val="Arial"/>
        <family val="0"/>
      </rPr>
      <t xml:space="preserve">kg CO</t>
    </r>
    <r>
      <rPr>
        <vertAlign val="subscript"/>
        <sz val="10"/>
        <rFont val="Arial"/>
        <family val="2"/>
      </rPr>
      <t xml:space="preserve">2</t>
    </r>
    <r>
      <rPr>
        <sz val="10"/>
        <rFont val="Arial"/>
        <family val="0"/>
      </rPr>
      <t xml:space="preserve">e/kWh electricity</t>
    </r>
  </si>
  <si>
    <t xml:space="preserve">Table 2b</t>
  </si>
  <si>
    <t xml:space="preserve">Calculate emissions per kWh heat</t>
  </si>
  <si>
    <r>
      <rPr>
        <sz val="10"/>
        <rFont val="Arial"/>
        <family val="0"/>
      </rPr>
      <t xml:space="preserve">kgCO</t>
    </r>
    <r>
      <rPr>
        <vertAlign val="subscript"/>
        <sz val="10"/>
        <rFont val="Arial"/>
        <family val="2"/>
      </rPr>
      <t xml:space="preserve">2</t>
    </r>
    <r>
      <rPr>
        <sz val="10"/>
        <rFont val="Arial"/>
        <family val="0"/>
      </rPr>
      <t xml:space="preserve">e/kWh heat</t>
    </r>
  </si>
  <si>
    <t xml:space="preserve">I buy my electricity from a producer/plant that I know is CHP. Which factor should I use?</t>
  </si>
  <si>
    <r>
      <rPr>
        <sz val="10"/>
        <rFont val="Arial"/>
        <family val="0"/>
      </rPr>
      <t xml:space="preserve">If you purchase electricity for own consumption from a CHP plant, you should use the 'Grid Rolling Average' factor in </t>
    </r>
    <r>
      <rPr>
        <b val="true"/>
        <sz val="10"/>
        <rFont val="Arial"/>
        <family val="2"/>
      </rPr>
      <t xml:space="preserve">Annex 3.</t>
    </r>
    <r>
      <rPr>
        <sz val="10"/>
        <rFont val="Arial"/>
        <family val="0"/>
      </rPr>
      <t xml:space="preserve"> </t>
    </r>
  </si>
  <si>
    <t xml:space="preserve">For further explanation on how these emission factors have been derived, please refer to the GHG conversion factor methodology paper available here: </t>
  </si>
  <si>
    <t xml:space="preserve">http://www.defra.gov.uk/environment/economy/business-efficiency/reporting</t>
  </si>
  <si>
    <t xml:space="preserve">Annex 3 - Converting from purchased electricity, heat and steam use to carbon dioxide equivalent emissions</t>
  </si>
  <si>
    <t xml:space="preserve">How to use this Annex</t>
  </si>
  <si>
    <r>
      <rPr>
        <sz val="10"/>
        <rFont val="Arial"/>
        <family val="0"/>
      </rPr>
      <t xml:space="preserve">The factors presented in the three tables below (3a, 3b and 3c) are a timeseries of electricity CO</t>
    </r>
    <r>
      <rPr>
        <vertAlign val="subscript"/>
        <sz val="10"/>
        <rFont val="Arial"/>
        <family val="2"/>
      </rPr>
      <t xml:space="preserve">2</t>
    </r>
    <r>
      <rPr>
        <sz val="10"/>
        <rFont val="Arial"/>
        <family val="0"/>
      </rPr>
      <t xml:space="preserve">e emission factors per kWh GENERATED (Table 3a, i.e. before losses in transmission/distribution), electricity CO</t>
    </r>
    <r>
      <rPr>
        <vertAlign val="subscript"/>
        <sz val="10"/>
        <rFont val="Arial"/>
        <family val="2"/>
      </rPr>
      <t xml:space="preserve">2</t>
    </r>
    <r>
      <rPr>
        <sz val="10"/>
        <rFont val="Arial"/>
        <family val="0"/>
      </rPr>
      <t xml:space="preserve"> emission factors per kWh LOSSES in transmission/distribution (Table 3b) and per kWh CONSUMED (Table 3c, i.e. for the final consumer, including losses from the national transmission and local distribution grids).</t>
    </r>
  </si>
  <si>
    <r>
      <rPr>
        <sz val="10"/>
        <rFont val="Arial"/>
        <family val="0"/>
      </rPr>
      <t xml:space="preserve">In the majority of cases, the </t>
    </r>
    <r>
      <rPr>
        <b val="true"/>
        <sz val="10"/>
        <rFont val="Arial"/>
        <family val="2"/>
      </rPr>
      <t xml:space="preserve">'Grid Rolling Average'</t>
    </r>
    <r>
      <rPr>
        <sz val="10"/>
        <rFont val="Arial"/>
        <family val="0"/>
      </rPr>
      <t xml:space="preserve"> factor from </t>
    </r>
    <r>
      <rPr>
        <b val="true"/>
        <sz val="10"/>
        <rFont val="Arial"/>
        <family val="2"/>
      </rPr>
      <t xml:space="preserve">Table 3c</t>
    </r>
    <r>
      <rPr>
        <sz val="10"/>
        <rFont val="Arial"/>
        <family val="0"/>
      </rPr>
      <t xml:space="preserve"> should be used. Tables 3a and 3b are included to assist companies reporting in a manner consistent with the Greenhouse Gas Protocol format, which requires separate reporting of GHG emissions due to transmission and distribution losses.</t>
    </r>
  </si>
  <si>
    <r>
      <rPr>
        <sz val="10"/>
        <rFont val="Arial"/>
        <family val="0"/>
      </rPr>
      <t xml:space="preserve">To calculate emissions of carbon dioxide equivalents associated with use of UK grid </t>
    </r>
    <r>
      <rPr>
        <i val="true"/>
        <sz val="10"/>
        <rFont val="Arial"/>
        <family val="2"/>
      </rPr>
      <t xml:space="preserve">electricity</t>
    </r>
    <r>
      <rPr>
        <sz val="10"/>
        <rFont val="Arial"/>
        <family val="0"/>
      </rPr>
      <t xml:space="preserve">:</t>
    </r>
  </si>
  <si>
    <t xml:space="preserve">1) Identify the amount electricity used, in units of kWh;</t>
  </si>
  <si>
    <r>
      <rPr>
        <sz val="10"/>
        <rFont val="Arial"/>
        <family val="0"/>
      </rPr>
      <t xml:space="preserve">2) Multiply this value by the conversion factor for UK Grid Rolling Average electricity. Use </t>
    </r>
    <r>
      <rPr>
        <b val="true"/>
        <sz val="10"/>
        <rFont val="Arial"/>
        <family val="2"/>
      </rPr>
      <t xml:space="preserve">Table 3c</t>
    </r>
    <r>
      <rPr>
        <sz val="10"/>
        <rFont val="Arial"/>
        <family val="0"/>
      </rPr>
      <t xml:space="preserve"> for calculating GHG emissions resulting from electricity provided from the national/local grid.</t>
    </r>
  </si>
  <si>
    <t xml:space="preserve">Heat and Steam</t>
  </si>
  <si>
    <r>
      <rPr>
        <sz val="10"/>
        <rFont val="Arial"/>
        <family val="0"/>
      </rPr>
      <t xml:space="preserve">The factors presented in the Table 3d below are a timeseries of CO</t>
    </r>
    <r>
      <rPr>
        <vertAlign val="subscript"/>
        <sz val="10"/>
        <rFont val="Arial"/>
        <family val="2"/>
      </rPr>
      <t xml:space="preserve">2</t>
    </r>
    <r>
      <rPr>
        <sz val="10"/>
        <rFont val="Arial"/>
        <family val="0"/>
      </rPr>
      <t xml:space="preserve">e emission factors per kWh supplied heat or steam based on information from the UK CHPQA scheme, and are new for this 2012 update to the conversion factor Annexes.  In most cases this energy will be provided directly, however in cases where district heating is utilised an additional correction factor of 5% is applied to reflect average energy losses in the supplied heat distribution.</t>
    </r>
  </si>
  <si>
    <t xml:space="preserve">To calculate emissions of carbon dioxide equivalents associated with use of purchased heat/steam:</t>
  </si>
  <si>
    <t xml:space="preserve">1) Identify the amount heat or steam used, in units of kWh;</t>
  </si>
  <si>
    <t xml:space="preserve">2) Multiply this value by the conversion factor for heat or steam. </t>
  </si>
  <si>
    <r>
      <rPr>
        <sz val="10"/>
        <rFont val="Arial"/>
        <family val="0"/>
      </rPr>
      <t xml:space="preserve">3) If the heat used is provided via a district heating scheme, add an additional 5% to the calculated CO</t>
    </r>
    <r>
      <rPr>
        <vertAlign val="subscript"/>
        <sz val="10"/>
        <rFont val="Arial"/>
        <family val="2"/>
      </rPr>
      <t xml:space="preserve">2</t>
    </r>
    <r>
      <rPr>
        <sz val="10"/>
        <rFont val="Arial"/>
        <family val="0"/>
      </rPr>
      <t xml:space="preserve">e emissions to reflect distribution losses.</t>
    </r>
  </si>
  <si>
    <t xml:space="preserve">Annex 3 Scopes &amp; Boundaries:</t>
  </si>
  <si>
    <r>
      <rPr>
        <i val="true"/>
        <sz val="10"/>
        <rFont val="Arial"/>
        <family val="2"/>
      </rPr>
      <t xml:space="preserve">Scope 2</t>
    </r>
    <r>
      <rPr>
        <sz val="10"/>
        <rFont val="Arial"/>
        <family val="0"/>
      </rPr>
      <t xml:space="preserve">: Direct emissions of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from the combustion of fuel in power stations to generate electricity (Table 3a Direct GHG, i.e. excludes losses in transmission and distribution) and Heat/Steam (Table 3d Direct GHG).</t>
    </r>
  </si>
  <si>
    <t xml:space="preserve">Scope 3: In electricity generation, this includes indirect GHG emissions associated with the extraction and transport of primary fuels as well as the refining, distribution and storage of finished fuels (Table 3a, 3b and 3c).  The Greenhouse Gas Protocol also attributes direct GHG emissions associated with losses from electricity transmission and distribution (Table 3b) to Scope 3.</t>
  </si>
  <si>
    <t xml:space="preserve">Direct GHG emissions given in Table 3c are a combination of (Scope 2) Direct GHG emissions from Table 3a and (Scope 3) Direct GHG emissions from Table 3b.</t>
  </si>
  <si>
    <t xml:space="preserve">How are the factors calculated?</t>
  </si>
  <si>
    <t xml:space="preserve">The electricity conversion factors given in Table 3c represent the average carbon dioxide emission from the UK national grid per kWh of electricity used at the point of final consumption (i.e. electricity grid transmission and distribution losses are included), factoring in net imports of electricity via the interconnectors with Ireland and France*. This represents a combination of the emissions directly resulting from electricity generation (Table 3a) and from electricity grid losses (Table 3b).  The Direct GHG emission factors include only carbon dioxide, methane and nitrous oxide emissions at UK power stations (plus those from the proportion of imported electricity), with the Indirect GHG emission factors including the emissions resulting from production and delivery of fuel to these power stations (i.e. from gas rigs, refineries and collieries, etc).</t>
  </si>
  <si>
    <r>
      <rPr>
        <sz val="10"/>
        <rFont val="Arial"/>
        <family val="0"/>
      </rPr>
      <t xml:space="preserve">This factor changes from year to year, as the fuel mix consumed in UK power stations changes, and the proportion of net imported electricity also changes*. Because these annual changes can be large (the factor depends very heavily on the relative prices of coal and natural gas as well as fluctuations in peak demand and renewables), and to assist companies with year to year comparability, a 'grid rolling average' factor is presented which is the </t>
    </r>
    <r>
      <rPr>
        <i val="true"/>
        <sz val="10"/>
        <rFont val="Arial"/>
        <family val="2"/>
      </rPr>
      <t xml:space="preserve">average</t>
    </r>
    <r>
      <rPr>
        <sz val="10"/>
        <rFont val="Arial"/>
        <family val="0"/>
      </rPr>
      <t xml:space="preserve"> of the grid Conversion factor over the last 5 years. This factor is updated annually.</t>
    </r>
  </si>
  <si>
    <t xml:space="preserve">From 2011, imported electricity has been accounted for in the calculations of the emission factors. The UK is a net importer of electricity from the interconnector with France, and a net exporter of electricity to Ireland according to DUKES (2011).  More details on the methodology, its impacts and the rationale can be found in the methodology paper for the 2011 update, on Defra's website at: </t>
  </si>
  <si>
    <t xml:space="preserve">http://www.defra.gov.uk/environment/economy/business-efficiency/reporting/</t>
  </si>
  <si>
    <t xml:space="preserve">The heat and steam conversion factors given represent the average emission from the heat and steam supplied by the CHPQA scheme operators for a given year. This factor changes from year to year, as the fuel mix consumed changes. This factor is updated annually. No statistics are available that would allow the calculation of UK national average emission factors for the supply of heat and steam from non-CHP operations.</t>
  </si>
  <si>
    <t xml:space="preserve">I generate my electricity onsite. How do I calculate emissions from this?</t>
  </si>
  <si>
    <t xml:space="preserve">If you generate electricity from 'owned or controlled' renewable sources backed by Renewable Energy Guarantee of Origin (REGOs) within the UK, you should account for these emissions using the 'Renewables' factor. Please see Annex G in Defra's Guidance on how to measure and report your GHG emissions for an explanation of how to report on-site generated renewable energy:
http://www.defra.gov.uk/environment/economy/business-efficiency/reporting/</t>
  </si>
  <si>
    <t xml:space="preserve">How should I report the carbon emissions from my use of green tariffs?</t>
  </si>
  <si>
    <t xml:space="preserve">Green Tariffs are electricity tariffs marketed as having environmental credentials (e.g. from predominantly renewable sources). You should account for all electricity purchased for own consumption from the national grid or a third party using the 'Grid Rolling Average' factor (irrespective of the source of the electricity). Please refer to Annex G of the Defra Guidance for further guidance on reporting green tariffs:
http://www.defra.gov.uk/environment/economy/business-efficiency/reporting/
</t>
  </si>
  <si>
    <t xml:space="preserve">How should I report the carbon emissions from my use of CHP-backed electricity tariff?</t>
  </si>
  <si>
    <t xml:space="preserve">You should account for all electricity purchased for own consumption from the national grid or a third party using the 'Grid Rolling Average' factor </t>
  </si>
  <si>
    <t xml:space="preserve">(irrespective of the source of the electricity).</t>
  </si>
  <si>
    <t xml:space="preserve">Do I need to update all my calculations using the new conversion factors each year?</t>
  </si>
  <si>
    <r>
      <rPr>
        <sz val="10"/>
        <rFont val="Arial"/>
        <family val="0"/>
      </rPr>
      <t xml:space="preserve">Emission factors for electricity are provided in time-series (e.g. for grid electricity) and </t>
    </r>
    <r>
      <rPr>
        <b val="true"/>
        <u val="single"/>
        <sz val="10"/>
        <rFont val="Arial"/>
        <family val="2"/>
      </rPr>
      <t xml:space="preserve">should</t>
    </r>
    <r>
      <rPr>
        <sz val="10"/>
        <rFont val="Arial"/>
        <family val="0"/>
      </rPr>
      <t xml:space="preserve"> be updated for historical reporting with the annual update. This is because there can be revisions for earlier data due to the improvements in the calculation methodology or UK GHG inventory datasets they are based upon. Please refer to the general introduction for further details. </t>
    </r>
  </si>
  <si>
    <r>
      <rPr>
        <b val="true"/>
        <sz val="10"/>
        <color rgb="FFDD0806"/>
        <rFont val="Arial"/>
        <family val="2"/>
      </rPr>
      <t xml:space="preserve">NOTE:</t>
    </r>
    <r>
      <rPr>
        <sz val="10"/>
        <rFont val="Arial"/>
        <family val="0"/>
      </rPr>
      <t xml:space="preserve"> </t>
    </r>
    <r>
      <rPr>
        <b val="true"/>
        <sz val="10"/>
        <rFont val="Arial"/>
        <family val="2"/>
      </rPr>
      <t xml:space="preserve">Please use EITHER Table 3a + Table 3b, OR Table 3c to calculate emissions from electricity to avoid double-counting. 
</t>
    </r>
    <r>
      <rPr>
        <b val="true"/>
        <sz val="9"/>
        <rFont val="Arial"/>
        <family val="2"/>
      </rPr>
      <t xml:space="preserve">(More information is also provided on the use of these tables in the introduction to the Annex.)</t>
    </r>
  </si>
  <si>
    <t xml:space="preserve">ELECTRICITY</t>
  </si>
  <si>
    <t xml:space="preserve">Table 3a</t>
  </si>
  <si>
    <t xml:space="preserve">Electricity emission factors from 1990 to 2010 per kWh (electricity GENERATED): </t>
  </si>
  <si>
    <t xml:space="preserve">Total GHG</t>
  </si>
  <si>
    <r>
      <rPr>
        <b val="true"/>
        <sz val="10"/>
        <color rgb="FFFFFFFF"/>
        <rFont val="Arial"/>
        <family val="2"/>
      </rPr>
      <t xml:space="preserve">Grid Rolling Average </t>
    </r>
    <r>
      <rPr>
        <b val="true"/>
        <vertAlign val="superscript"/>
        <sz val="10"/>
        <color rgb="FFFFFFFF"/>
        <rFont val="Arial"/>
        <family val="2"/>
      </rPr>
      <t xml:space="preserve">1</t>
    </r>
    <r>
      <rPr>
        <b val="true"/>
        <sz val="10"/>
        <color rgb="FFFFFFFF"/>
        <rFont val="Arial"/>
        <family val="2"/>
      </rPr>
      <t xml:space="preserve">:</t>
    </r>
  </si>
  <si>
    <r>
      <rPr>
        <b val="true"/>
        <sz val="10"/>
        <color rgb="FFFFFFFF"/>
        <rFont val="Arial"/>
        <family val="2"/>
      </rPr>
      <t xml:space="preserve">Total Indirect GHG </t>
    </r>
    <r>
      <rPr>
        <b val="true"/>
        <vertAlign val="superscript"/>
        <sz val="10"/>
        <color rgb="FFFFFFFF"/>
        <rFont val="Arial"/>
        <family val="2"/>
      </rPr>
      <t xml:space="preserve">3</t>
    </r>
  </si>
  <si>
    <t xml:space="preserve">% Transmission and Distribution Losses</t>
  </si>
  <si>
    <t xml:space="preserve">% Net Imports of Electricity</t>
  </si>
  <si>
    <t xml:space="preserve">UK Grid Electricity Year</t>
  </si>
  <si>
    <r>
      <rPr>
        <sz val="10"/>
        <rFont val="Arial"/>
        <family val="0"/>
      </rPr>
      <t xml:space="preserve">kg CO</t>
    </r>
    <r>
      <rPr>
        <vertAlign val="subscript"/>
        <sz val="10"/>
        <rFont val="Arial"/>
        <family val="2"/>
      </rPr>
      <t xml:space="preserve">2</t>
    </r>
    <r>
      <rPr>
        <sz val="10"/>
        <rFont val="Arial"/>
        <family val="0"/>
      </rPr>
      <t xml:space="preserve"> per kWh</t>
    </r>
  </si>
  <si>
    <r>
      <rPr>
        <sz val="10"/>
        <rFont val="Arial"/>
        <family val="0"/>
      </rPr>
      <t xml:space="preserve">kg CO</t>
    </r>
    <r>
      <rPr>
        <vertAlign val="subscript"/>
        <sz val="10"/>
        <rFont val="Arial"/>
        <family val="2"/>
      </rPr>
      <t xml:space="preserve">2</t>
    </r>
    <r>
      <rPr>
        <sz val="10"/>
        <rFont val="Arial"/>
        <family val="0"/>
      </rPr>
      <t xml:space="preserve">e per kWh</t>
    </r>
  </si>
  <si>
    <t xml:space="preserve">Amount USED per year, kWh</t>
  </si>
  <si>
    <t xml:space="preserve">Other electricity factor</t>
  </si>
  <si>
    <r>
      <rPr>
        <sz val="10"/>
        <rFont val="Arial"/>
        <family val="0"/>
      </rPr>
      <t xml:space="preserve">Renewables</t>
    </r>
    <r>
      <rPr>
        <vertAlign val="superscript"/>
        <sz val="10"/>
        <rFont val="Arial"/>
        <family val="2"/>
      </rPr>
      <t xml:space="preserve"> 2</t>
    </r>
  </si>
  <si>
    <t xml:space="preserve">Table 3b</t>
  </si>
  <si>
    <t xml:space="preserve">Electricity emission factors from 1990 to 2010 per kWh (electricity LOSSES): </t>
  </si>
  <si>
    <t xml:space="preserve">Table 3c</t>
  </si>
  <si>
    <r>
      <rPr>
        <b val="true"/>
        <sz val="10"/>
        <rFont val="Arial"/>
        <family val="2"/>
      </rPr>
      <t xml:space="preserve">Scope 2, 3</t>
    </r>
    <r>
      <rPr>
        <b val="true"/>
        <vertAlign val="superscript"/>
        <sz val="10"/>
        <rFont val="Arial"/>
        <family val="2"/>
      </rPr>
      <t xml:space="preserve">4</t>
    </r>
  </si>
  <si>
    <r>
      <rPr>
        <b val="true"/>
        <sz val="10"/>
        <rFont val="Arial"/>
        <family val="2"/>
      </rPr>
      <t xml:space="preserve">Scope 2, 3</t>
    </r>
    <r>
      <rPr>
        <b val="true"/>
        <vertAlign val="superscript"/>
        <sz val="10"/>
        <rFont val="Arial"/>
        <family val="2"/>
      </rPr>
      <t xml:space="preserve">3</t>
    </r>
  </si>
  <si>
    <t xml:space="preserve">Electricity emission factors from 1990 to 2010 per kWh (electricity CONSUMED): </t>
  </si>
  <si>
    <t xml:space="preserve">Based on UK Greenhouse Gas Inventory for 2010 (AEA, 2012) (available at http://naei.defra.gov.uk) according to the amount of CO2, CH4 and N2O emitted from major power stations per unit of electricity consumed from the DECC's Digest of UK Energy Statistics 2011, Table 5.6, available at: </t>
  </si>
  <si>
    <t xml:space="preserve">http://www.decc.gov.uk/en/content/cms/statistics/publications/dukes/dukes.aspx </t>
  </si>
  <si>
    <t xml:space="preserve">Emission Factor (Electricity CONSUMED) = Emission Factor (Electricity GENERATED) + Emission Factor (Electricity LOSSES)</t>
  </si>
  <si>
    <r>
      <rPr>
        <sz val="10"/>
        <rFont val="Arial"/>
        <family val="0"/>
      </rPr>
      <t xml:space="preserve">The electricity conversion factors given represent the average carbon dioxide emission from the UK national grid (plus net imports) per kWh of electricity generated (supplied to grid) in Table 3a, and in Table 3c for kWh electricity used at the point of final consumption (i.e. transmission and distribution losses are included, from Table 3b). These factors include only direct carbon dioxide (CO</t>
    </r>
    <r>
      <rPr>
        <vertAlign val="subscript"/>
        <sz val="10"/>
        <rFont val="Arial"/>
        <family val="2"/>
      </rPr>
      <t xml:space="preserve">2</t>
    </r>
    <r>
      <rPr>
        <sz val="10"/>
        <rFont val="Arial"/>
        <family val="0"/>
      </rPr>
      <t xml:space="preserve">), methane (CH</t>
    </r>
    <r>
      <rPr>
        <vertAlign val="subscript"/>
        <sz val="10"/>
        <rFont val="Arial"/>
        <family val="2"/>
      </rPr>
      <t xml:space="preserve">4</t>
    </r>
    <r>
      <rPr>
        <sz val="10"/>
        <rFont val="Arial"/>
        <family val="0"/>
      </rPr>
      <t xml:space="preserve">) and nitrous oxide (N</t>
    </r>
    <r>
      <rPr>
        <vertAlign val="subscript"/>
        <sz val="10"/>
        <rFont val="Arial"/>
        <family val="2"/>
      </rPr>
      <t xml:space="preserve">2</t>
    </r>
    <r>
      <rPr>
        <sz val="10"/>
        <rFont val="Arial"/>
        <family val="0"/>
      </rPr>
      <t xml:space="preserve">O) emissions at UK power stations (similarly for imported electricity from other countries) and do not include emissions resulting from production and delivery of fuel to these power stations (i.e. from gas rigs, refineries and collieries, etc.).</t>
    </r>
  </si>
  <si>
    <t xml:space="preserve">This factor changes from year to year, as the fuel mix consumed in UK power stations changes (as well as the % of net electricity imports via interconnectors). Because these annual changes can be large (the factor depends very heavily on the relative prices of coal and natural gas as well as fluctuations in peak demand and renewables), and to assist companies with year to year comparability, the factor presented is the grid rolling average of the grid conversion factor over the previous 5 years. This factor is updated annually.</t>
  </si>
  <si>
    <t xml:space="preserve">Organisations should only use the 'Renewables' factor for reporting emissions from electricity generated from owned or controlled renewable sources backed by Renewable Energy Guarantee of Origin (REGOs) certificates. Please refer to Annex G of the Defra Guidance for further guidance on reporting renewable energy: http://www.defra.gov.uk/environment/economy/business-efficiency/reporting/</t>
  </si>
  <si>
    <t xml:space="preserve">These indirect GHG emissions are due to upstream emissions from production and delivery of fuel to power stations.</t>
  </si>
  <si>
    <t xml:space="preserve">Includes both Direct GHG emissions per kWh (electricity GENERATED), which are counted as Scope 2, as well as Direct GHG emissions per kWh (electricity LOSSES), which are counted as Scope 3.  This does not include Indirect GHG emissions, which are different and accounted separately, but also reported in Scope 3.</t>
  </si>
  <si>
    <t xml:space="preserve">HEAT &amp; STEAM</t>
  </si>
  <si>
    <t xml:space="preserve">Table 3d</t>
  </si>
  <si>
    <t xml:space="preserve">Heat / Steam emission factor timeseries in kgGHG per kWh (energy SUPPLIED): </t>
  </si>
  <si>
    <r>
      <rPr>
        <b val="true"/>
        <sz val="10"/>
        <color rgb="FFFFFFFF"/>
        <rFont val="Arial"/>
        <family val="2"/>
      </rPr>
      <t xml:space="preserve">Use of District Heating (DH) </t>
    </r>
    <r>
      <rPr>
        <b val="true"/>
        <vertAlign val="superscript"/>
        <sz val="10"/>
        <color rgb="FFFFFFFF"/>
        <rFont val="Arial"/>
        <family val="2"/>
      </rPr>
      <t xml:space="preserve">5</t>
    </r>
  </si>
  <si>
    <r>
      <rPr>
        <b val="true"/>
        <sz val="10"/>
        <color rgb="FFFFFFFF"/>
        <rFont val="Arial"/>
        <family val="2"/>
      </rPr>
      <t xml:space="preserve">Total Heat or Steam </t>
    </r>
    <r>
      <rPr>
        <b val="true"/>
        <vertAlign val="superscript"/>
        <sz val="10"/>
        <color rgb="FFFFFFFF"/>
        <rFont val="Arial"/>
        <family val="2"/>
      </rPr>
      <t xml:space="preserve">6</t>
    </r>
    <r>
      <rPr>
        <b val="true"/>
        <sz val="10"/>
        <color rgb="FFFFFFFF"/>
        <rFont val="Arial"/>
        <family val="2"/>
      </rPr>
      <t xml:space="preserve">:</t>
    </r>
  </si>
  <si>
    <t xml:space="preserve">Year</t>
  </si>
  <si>
    <t xml:space="preserve">% Loss Factor</t>
  </si>
  <si>
    <t xml:space="preserve">% Total Heat/Steam provided by DH</t>
  </si>
  <si>
    <t xml:space="preserve">Heat and steam emission factors based on fuel input data provided by CHP scheme operators to the UK CHP Quality Assurance (CHPQA) programme (which is held in confidence by AEA, 2012).</t>
  </si>
  <si>
    <r>
      <rPr>
        <sz val="10"/>
        <rFont val="Arial"/>
        <family val="0"/>
      </rPr>
      <t xml:space="preserve">For district heating systems, where the location of use of the heat is some distance from the point of production, there are distribution energy losses. These losses are typically around 5%, which need to be factored into the calculation of overall GHG emissions. The user needs to provide an indication of the proportion of heat/steam provided by district heating systems for their operations, as opposed to more localised sources.
</t>
    </r>
    <r>
      <rPr>
        <b val="true"/>
        <sz val="10"/>
        <rFont val="Arial"/>
        <family val="2"/>
      </rPr>
      <t xml:space="preserve">NOTE:</t>
    </r>
    <r>
      <rPr>
        <sz val="10"/>
        <rFont val="Arial"/>
        <family val="0"/>
      </rPr>
      <t xml:space="preserve"> Emissions due to losses in distribution are classed as Scope 3 under the GHG Protocol, so therefore only need to be accounted for where companies are also measuring their Scope 3 emissions.</t>
    </r>
  </si>
  <si>
    <t xml:space="preserve">The emission factors have been calculated according to the 1/3:2/3 Method (DUKES). Under the UK’s Climate Change Agreements (CCAs), this method used to apportion fuel use to heat and power assumes that twice as many units of fuel are required to generate each unit of electricity than are required to generate each unit of heat. This follows from the observation that the efficiency of the generation of electricity (at electricity only generating plant) varies from as little as 25% to 50%, while the efficiency of the generation of heat in fired boilers ranges from 50% to about 90%. This method is also outlined/applied in Annex 2.</t>
  </si>
  <si>
    <t xml:space="preserve">Annex 4 - Typical Process Emissions</t>
  </si>
  <si>
    <t xml:space="preserve">The Kyoto protocol seeks to reduce emissions of the following six greenhouse gases.</t>
  </si>
  <si>
    <r>
      <rPr>
        <sz val="10"/>
        <rFont val="Arial"/>
        <family val="0"/>
      </rPr>
      <t xml:space="preserve">Carbon Dioxide CO</t>
    </r>
    <r>
      <rPr>
        <vertAlign val="subscript"/>
        <sz val="10"/>
        <rFont val="Arial"/>
        <family val="2"/>
      </rPr>
      <t xml:space="preserve">2</t>
    </r>
  </si>
  <si>
    <r>
      <rPr>
        <sz val="10"/>
        <rFont val="Arial"/>
        <family val="0"/>
      </rPr>
      <t xml:space="preserve">Methane CH</t>
    </r>
    <r>
      <rPr>
        <vertAlign val="subscript"/>
        <sz val="10"/>
        <rFont val="Arial"/>
        <family val="2"/>
      </rPr>
      <t xml:space="preserve">4</t>
    </r>
  </si>
  <si>
    <r>
      <rPr>
        <sz val="10"/>
        <rFont val="Arial"/>
        <family val="0"/>
      </rPr>
      <t xml:space="preserve">Nitrous oxide N</t>
    </r>
    <r>
      <rPr>
        <vertAlign val="subscript"/>
        <sz val="10"/>
        <rFont val="Arial"/>
        <family val="2"/>
      </rPr>
      <t xml:space="preserve">2</t>
    </r>
    <r>
      <rPr>
        <sz val="10"/>
        <rFont val="Arial"/>
        <family val="0"/>
      </rPr>
      <t xml:space="preserve">O</t>
    </r>
  </si>
  <si>
    <t xml:space="preserve">Perfluorocarbons PFC</t>
  </si>
  <si>
    <r>
      <rPr>
        <sz val="10"/>
        <rFont val="Arial"/>
        <family val="0"/>
      </rPr>
      <t xml:space="preserve">Sulphur Hexafluoride SF</t>
    </r>
    <r>
      <rPr>
        <vertAlign val="subscript"/>
        <sz val="10"/>
        <rFont val="Arial"/>
        <family val="2"/>
      </rPr>
      <t xml:space="preserve">6</t>
    </r>
  </si>
  <si>
    <t xml:space="preserve">Hydrofluorocarbons HFC</t>
  </si>
  <si>
    <t xml:space="preserve">Below is a table that highlights the gases that are likely to be produced/emitted by a variety of the industries in the UK that are most likely to have a significant impact on climate change. The dark areas represent the gases that are likely to be produced/emitted.</t>
  </si>
  <si>
    <t xml:space="preserve">Table 4</t>
  </si>
  <si>
    <r>
      <rPr>
        <b val="true"/>
        <sz val="10"/>
        <color rgb="FFFFFFFF"/>
        <rFont val="Arial"/>
        <family val="2"/>
      </rPr>
      <t xml:space="preserve">Process related emissions</t>
    </r>
    <r>
      <rPr>
        <b val="true"/>
        <vertAlign val="superscript"/>
        <sz val="10"/>
        <color rgb="FFFFFFFF"/>
        <rFont val="Arial"/>
        <family val="2"/>
      </rPr>
      <t xml:space="preserve"> 1</t>
    </r>
  </si>
  <si>
    <t xml:space="preserve">Process</t>
  </si>
  <si>
    <t xml:space="preserve">Emission</t>
  </si>
  <si>
    <r>
      <rPr>
        <sz val="10"/>
        <rFont val="Arial"/>
        <family val="0"/>
      </rPr>
      <t xml:space="preserve">CO</t>
    </r>
    <r>
      <rPr>
        <vertAlign val="subscript"/>
        <sz val="10"/>
        <rFont val="Arial"/>
        <family val="2"/>
      </rPr>
      <t xml:space="preserve">2</t>
    </r>
  </si>
  <si>
    <r>
      <rPr>
        <sz val="10"/>
        <rFont val="Arial"/>
        <family val="0"/>
      </rPr>
      <t xml:space="preserve">CH</t>
    </r>
    <r>
      <rPr>
        <vertAlign val="subscript"/>
        <sz val="10"/>
        <rFont val="Arial"/>
        <family val="2"/>
      </rPr>
      <t xml:space="preserve">4</t>
    </r>
  </si>
  <si>
    <r>
      <rPr>
        <sz val="10"/>
        <rFont val="Arial"/>
        <family val="0"/>
      </rPr>
      <t xml:space="preserve">N</t>
    </r>
    <r>
      <rPr>
        <vertAlign val="subscript"/>
        <sz val="10"/>
        <rFont val="Arial"/>
        <family val="2"/>
      </rPr>
      <t xml:space="preserve">2</t>
    </r>
    <r>
      <rPr>
        <sz val="10"/>
        <rFont val="Arial"/>
        <family val="0"/>
      </rPr>
      <t xml:space="preserve">O</t>
    </r>
  </si>
  <si>
    <t xml:space="preserve">PFC</t>
  </si>
  <si>
    <r>
      <rPr>
        <sz val="10"/>
        <rFont val="Arial"/>
        <family val="0"/>
      </rPr>
      <t xml:space="preserve">SF</t>
    </r>
    <r>
      <rPr>
        <vertAlign val="subscript"/>
        <sz val="10"/>
        <rFont val="Arial"/>
        <family val="2"/>
      </rPr>
      <t xml:space="preserve">6</t>
    </r>
  </si>
  <si>
    <t xml:space="preserve">HFC</t>
  </si>
  <si>
    <t xml:space="preserve">Mineral Products</t>
  </si>
  <si>
    <t xml:space="preserve">Cement Production</t>
  </si>
  <si>
    <t xml:space="preserve">Lime Production</t>
  </si>
  <si>
    <r>
      <rPr>
        <sz val="8"/>
        <rFont val="Arial"/>
        <family val="0"/>
      </rPr>
      <t xml:space="preserve">Limestone Use</t>
    </r>
    <r>
      <rPr>
        <vertAlign val="superscript"/>
        <sz val="8"/>
        <rFont val="Arial"/>
        <family val="2"/>
      </rPr>
      <t xml:space="preserve"> 2</t>
    </r>
  </si>
  <si>
    <t xml:space="preserve">Soda Ash Production and Use</t>
  </si>
  <si>
    <r>
      <rPr>
        <sz val="8"/>
        <rFont val="Arial"/>
        <family val="0"/>
      </rPr>
      <t xml:space="preserve">Fletton Brick Manufacture</t>
    </r>
    <r>
      <rPr>
        <vertAlign val="superscript"/>
        <sz val="8"/>
        <rFont val="Arial"/>
        <family val="2"/>
      </rPr>
      <t xml:space="preserve"> 3</t>
    </r>
  </si>
  <si>
    <t xml:space="preserve">Chemical Industry</t>
  </si>
  <si>
    <t xml:space="preserve">Ammonia</t>
  </si>
  <si>
    <t xml:space="preserve">Nitric Acid</t>
  </si>
  <si>
    <t xml:space="preserve">Adpic Acid</t>
  </si>
  <si>
    <t xml:space="preserve">Urea</t>
  </si>
  <si>
    <t xml:space="preserve">Carbides</t>
  </si>
  <si>
    <t xml:space="preserve">Caprolactam</t>
  </si>
  <si>
    <t xml:space="preserve">Petrochemicals</t>
  </si>
  <si>
    <t xml:space="preserve">Metal Production</t>
  </si>
  <si>
    <t xml:space="preserve">Iron, Steel and Ferroalloys</t>
  </si>
  <si>
    <t xml:space="preserve">Aluminium</t>
  </si>
  <si>
    <t xml:space="preserve">Magnesium</t>
  </si>
  <si>
    <t xml:space="preserve">Other Metals</t>
  </si>
  <si>
    <t xml:space="preserve">Energy Industry</t>
  </si>
  <si>
    <t xml:space="preserve">Coal mining</t>
  </si>
  <si>
    <t xml:space="preserve">Solid fuel transformation</t>
  </si>
  <si>
    <t xml:space="preserve">Oil production</t>
  </si>
  <si>
    <t xml:space="preserve">Gas production and distribution</t>
  </si>
  <si>
    <t xml:space="preserve">Venting and flaring from oil/gas production</t>
  </si>
  <si>
    <t xml:space="preserve">Other</t>
  </si>
  <si>
    <t xml:space="preserve">Production of Halocarbons</t>
  </si>
  <si>
    <r>
      <rPr>
        <sz val="8"/>
        <rFont val="Arial"/>
        <family val="0"/>
      </rPr>
      <t xml:space="preserve">Use of Halocarbons and SF</t>
    </r>
    <r>
      <rPr>
        <vertAlign val="subscript"/>
        <sz val="8"/>
        <rFont val="Arial"/>
        <family val="2"/>
      </rPr>
      <t xml:space="preserve">6</t>
    </r>
  </si>
  <si>
    <t xml:space="preserve">Organic waste management</t>
  </si>
  <si>
    <r>
      <rPr>
        <sz val="10"/>
        <rFont val="Arial"/>
        <family val="0"/>
      </rPr>
      <t xml:space="preserve">If you have identified process emissions of greenhouse gases other than those covered in this Annex these may be converted to carbon dioxide equivalents by using the factors provided in </t>
    </r>
    <r>
      <rPr>
        <b val="true"/>
        <sz val="10"/>
        <rFont val="Arial"/>
        <family val="2"/>
      </rPr>
      <t xml:space="preserve">Annex 5</t>
    </r>
    <r>
      <rPr>
        <sz val="10"/>
        <rFont val="Arial"/>
        <family val="0"/>
      </rPr>
      <t xml:space="preserve">.</t>
    </r>
  </si>
  <si>
    <t xml:space="preserve">Greenhouse Gas Inventory Reference Manual, Revised 1996 IPCC Guidelines for National Greenhouse Gas Inventories (IPCC, 1997)</t>
  </si>
  <si>
    <t xml:space="preserve">adapted for UK processes by AEA</t>
  </si>
  <si>
    <t xml:space="preserve">These process related emissions refer to the types of processes that are used specifically in the UK. Process emissions might be slightly different for processes operated in other countries.</t>
  </si>
  <si>
    <r>
      <rPr>
        <sz val="10"/>
        <rFont val="Arial"/>
        <family val="0"/>
      </rPr>
      <t xml:space="preserve">For use of limestone in Flue Gas Desulphurisation (FGD) and processes such as those in the glass industry. Not all uses of limestone release CO</t>
    </r>
    <r>
      <rPr>
        <vertAlign val="subscript"/>
        <sz val="10"/>
        <rFont val="Arial"/>
        <family val="2"/>
      </rPr>
      <t xml:space="preserve">2</t>
    </r>
    <r>
      <rPr>
        <sz val="10"/>
        <rFont val="Arial"/>
        <family val="0"/>
      </rPr>
      <t xml:space="preserve">.</t>
    </r>
  </si>
  <si>
    <t xml:space="preserve">This is specific to Fletton brick manufacture at the mineral processing stage, a process that uses clay with high organic content. Other types of brick manufacturing in the UK do not release Greenhouse Gases during the processing stage.</t>
  </si>
  <si>
    <t xml:space="preserve">Annex 5 - Emission Factors for converting Greenhouse Gas Emissions into Carbon Dioxide Equivalents
(including emissions from refrigerants and air conditioning systems)</t>
  </si>
  <si>
    <r>
      <rPr>
        <sz val="10"/>
        <rFont val="Arial"/>
        <family val="0"/>
      </rPr>
      <t xml:space="preserve">Global Warming Potentials (GWPs) are used to compare the impact of the emission of equivalent masses of different GHGs relative to carbon dioxide. For example, it is estimated that the emission of 1 kilogram of methane will have the same warming impact</t>
    </r>
    <r>
      <rPr>
        <vertAlign val="superscript"/>
        <sz val="10"/>
        <rFont val="Arial"/>
        <family val="2"/>
      </rPr>
      <t xml:space="preserve"> 1</t>
    </r>
    <r>
      <rPr>
        <sz val="10"/>
        <rFont val="Arial"/>
        <family val="0"/>
      </rPr>
      <t xml:space="preserve"> as 21 kilograms of carbon dioxide. Therefore the GWP of methane is 21. The GWP of carbon dioxide is, by definition, 1.</t>
    </r>
  </si>
  <si>
    <r>
      <rPr>
        <sz val="10"/>
        <rFont val="Arial"/>
        <family val="0"/>
      </rPr>
      <t xml:space="preserve">The conversion factors in </t>
    </r>
    <r>
      <rPr>
        <b val="true"/>
        <sz val="10"/>
        <rFont val="Arial"/>
        <family val="2"/>
      </rPr>
      <t xml:space="preserve">Table 5a</t>
    </r>
    <r>
      <rPr>
        <sz val="10"/>
        <rFont val="Arial"/>
        <family val="0"/>
      </rPr>
      <t xml:space="preserve"> incorporate (GWP) values relevant to reporting under UNFCCC, as published by the IPCC in its </t>
    </r>
    <r>
      <rPr>
        <u val="single"/>
        <sz val="10"/>
        <rFont val="Arial"/>
        <family val="2"/>
      </rPr>
      <t xml:space="preserve">Second Assessment Report</t>
    </r>
    <r>
      <rPr>
        <sz val="10"/>
        <rFont val="Arial"/>
        <family val="0"/>
      </rPr>
      <t xml:space="preserve">, </t>
    </r>
    <r>
      <rPr>
        <i val="true"/>
        <sz val="10"/>
        <rFont val="Arial"/>
        <family val="2"/>
      </rPr>
      <t xml:space="preserve">Climate Change 1995. The Science of Climate Change. Contribution of Working Group I to the Second Assessment Report of the Intergovernmental Panel on Climate Change. (Eds. J. T Houghton et al, 1996)</t>
    </r>
    <r>
      <rPr>
        <sz val="10"/>
        <rFont val="Arial"/>
        <family val="0"/>
      </rPr>
      <t xml:space="preserve">.</t>
    </r>
  </si>
  <si>
    <r>
      <rPr>
        <sz val="10"/>
        <rFont val="Arial"/>
        <family val="0"/>
      </rPr>
      <t xml:space="preserve">Revised GWP values have since been published by the IPCC in the Fourth Assessment Report (2007) but current UNFCCC Guidelines on Reporting and Review, adopted before the publication of the Fourth Assessment Report, require emission estimates to be based on the GWPs in the IPCC Second Assessment Report. A second table, </t>
    </r>
    <r>
      <rPr>
        <b val="true"/>
        <sz val="10"/>
        <rFont val="Arial"/>
        <family val="2"/>
      </rPr>
      <t xml:space="preserve">Table 5b</t>
    </r>
    <r>
      <rPr>
        <sz val="10"/>
        <rFont val="Arial"/>
        <family val="0"/>
      </rPr>
      <t xml:space="preserve">, includes other greenhouse gases not listed in the Kyoto protocol or covered by reporting under UNFCCC. These GWP conversion factors have been taken from the IPCC's </t>
    </r>
    <r>
      <rPr>
        <u val="single"/>
        <sz val="10"/>
        <rFont val="Arial"/>
        <family val="2"/>
      </rPr>
      <t xml:space="preserve">Fourth Assessment Report</t>
    </r>
    <r>
      <rPr>
        <sz val="10"/>
        <rFont val="Arial"/>
        <family val="0"/>
      </rPr>
      <t xml:space="preserve"> (2007).</t>
    </r>
  </si>
  <si>
    <t xml:space="preserve">CFCs and HCFCs</t>
  </si>
  <si>
    <r>
      <rPr>
        <sz val="10"/>
        <rFont val="Arial"/>
        <family val="0"/>
      </rPr>
      <t xml:space="preserve">Not all refrigerants in use are classified as greenhouse gases for the purposes of the UNFCCC and Kyoto Protocol (e.g. CFCs, HCFCs). These gases are controlled under the Montreal Protocol and as such GWP values are listed in </t>
    </r>
    <r>
      <rPr>
        <b val="true"/>
        <sz val="10"/>
        <rFont val="Arial"/>
        <family val="2"/>
      </rPr>
      <t xml:space="preserve">Table 5b</t>
    </r>
  </si>
  <si>
    <t xml:space="preserve">Mixed/Blended gases</t>
  </si>
  <si>
    <t xml:space="preserve">Not all refrigerants in use are classified as greenhouse gases for the purposes of the Climate Change Programme (e.g. CFCs, HCFCs, other substances listed in Table 5b). GWP values for refrigerant HFC blends should be calculated on the basis of the percentage blend composition. For example,  the GWP for R404A that comprises is 44% HFC125, 52% HFC143a and 4% HFC134a is 2800 x 0.44 + 3800 x 0.52 + 1300 x 0.04 = 3260.  Similarly R407C is a blend of 23% of R32, 25% of R125 and 52% of R134a = 650 x 0.23 + 2800 x 0.25 + 1300 x 0.52 = 1526. A limited selection of common blends is presented in Tables 5a and 5b.</t>
  </si>
  <si>
    <t xml:space="preserve">Table 5a</t>
  </si>
  <si>
    <t xml:space="preserve">Factors for Process Emissions - Greenhouse Gases Listed in the Kyoto Protocol</t>
  </si>
  <si>
    <t xml:space="preserve">Chemical formula</t>
  </si>
  <si>
    <t xml:space="preserve">Amount Emitted per Year in tonnes</t>
  </si>
  <si>
    <r>
      <rPr>
        <sz val="10"/>
        <rFont val="Arial"/>
        <family val="0"/>
      </rPr>
      <t xml:space="preserve">Conversion Factor (GWP) </t>
    </r>
    <r>
      <rPr>
        <vertAlign val="superscript"/>
        <sz val="10"/>
        <rFont val="Arial"/>
        <family val="2"/>
      </rPr>
      <t xml:space="preserve">1</t>
    </r>
  </si>
  <si>
    <t xml:space="preserve">Unit conversion tonnes to kg</t>
  </si>
  <si>
    <t xml:space="preserve">Carbon Dioxide</t>
  </si>
  <si>
    <r>
      <rPr>
        <sz val="8"/>
        <rFont val="Arial"/>
        <family val="0"/>
      </rPr>
      <t xml:space="preserve">CO</t>
    </r>
    <r>
      <rPr>
        <vertAlign val="subscript"/>
        <sz val="8"/>
        <rFont val="Arial"/>
        <family val="2"/>
      </rPr>
      <t xml:space="preserve">2</t>
    </r>
  </si>
  <si>
    <t xml:space="preserve">Methane</t>
  </si>
  <si>
    <r>
      <rPr>
        <sz val="8"/>
        <rFont val="Arial"/>
        <family val="0"/>
      </rPr>
      <t xml:space="preserve">CH</t>
    </r>
    <r>
      <rPr>
        <vertAlign val="subscript"/>
        <sz val="8"/>
        <rFont val="Arial"/>
        <family val="2"/>
      </rPr>
      <t xml:space="preserve">4</t>
    </r>
  </si>
  <si>
    <t xml:space="preserve">Nitrous Oxide</t>
  </si>
  <si>
    <r>
      <rPr>
        <sz val="8"/>
        <rFont val="Arial"/>
        <family val="0"/>
      </rPr>
      <t xml:space="preserve">N</t>
    </r>
    <r>
      <rPr>
        <vertAlign val="subscript"/>
        <sz val="8"/>
        <rFont val="Arial"/>
        <family val="2"/>
      </rPr>
      <t xml:space="preserve">2</t>
    </r>
    <r>
      <rPr>
        <sz val="8"/>
        <rFont val="Arial"/>
        <family val="0"/>
      </rPr>
      <t xml:space="preserve">O</t>
    </r>
  </si>
  <si>
    <t xml:space="preserve">HFC-23</t>
  </si>
  <si>
    <r>
      <rPr>
        <sz val="8"/>
        <rFont val="Arial"/>
        <family val="0"/>
      </rPr>
      <t xml:space="preserve">CHF</t>
    </r>
    <r>
      <rPr>
        <vertAlign val="subscript"/>
        <sz val="8"/>
        <rFont val="Arial"/>
        <family val="2"/>
      </rPr>
      <t xml:space="preserve">3</t>
    </r>
  </si>
  <si>
    <t xml:space="preserve">HFC-32</t>
  </si>
  <si>
    <r>
      <rPr>
        <sz val="8"/>
        <rFont val="Arial"/>
        <family val="0"/>
      </rPr>
      <t xml:space="preserve">CH</t>
    </r>
    <r>
      <rPr>
        <vertAlign val="subscript"/>
        <sz val="8"/>
        <rFont val="Arial"/>
        <family val="2"/>
      </rPr>
      <t xml:space="preserve">2</t>
    </r>
    <r>
      <rPr>
        <sz val="8"/>
        <rFont val="Arial"/>
        <family val="0"/>
      </rPr>
      <t xml:space="preserve">F</t>
    </r>
    <r>
      <rPr>
        <vertAlign val="subscript"/>
        <sz val="8"/>
        <rFont val="Arial"/>
        <family val="2"/>
      </rPr>
      <t xml:space="preserve">2</t>
    </r>
  </si>
  <si>
    <t xml:space="preserve">HFC-41</t>
  </si>
  <si>
    <r>
      <rPr>
        <sz val="8"/>
        <rFont val="Arial"/>
        <family val="0"/>
      </rPr>
      <t xml:space="preserve">CH</t>
    </r>
    <r>
      <rPr>
        <vertAlign val="subscript"/>
        <sz val="8"/>
        <rFont val="Arial"/>
        <family val="2"/>
      </rPr>
      <t xml:space="preserve">3</t>
    </r>
    <r>
      <rPr>
        <sz val="8"/>
        <rFont val="Arial"/>
        <family val="0"/>
      </rPr>
      <t xml:space="preserve">F</t>
    </r>
  </si>
  <si>
    <t xml:space="preserve">HFC-125</t>
  </si>
  <si>
    <r>
      <rPr>
        <sz val="8"/>
        <rFont val="Arial"/>
        <family val="0"/>
      </rPr>
      <t xml:space="preserve">CHF</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FC-134</t>
  </si>
  <si>
    <r>
      <rPr>
        <sz val="8"/>
        <rFont val="Arial"/>
        <family val="0"/>
      </rPr>
      <t xml:space="preserve">CHF</t>
    </r>
    <r>
      <rPr>
        <vertAlign val="subscript"/>
        <sz val="8"/>
        <rFont val="Arial"/>
        <family val="2"/>
      </rPr>
      <t xml:space="preserve">2</t>
    </r>
    <r>
      <rPr>
        <sz val="8"/>
        <rFont val="Arial"/>
        <family val="0"/>
      </rPr>
      <t xml:space="preserve">CHF</t>
    </r>
    <r>
      <rPr>
        <vertAlign val="subscript"/>
        <sz val="8"/>
        <rFont val="Arial"/>
        <family val="2"/>
      </rPr>
      <t xml:space="preserve">2</t>
    </r>
  </si>
  <si>
    <t xml:space="preserve">HFC-134a</t>
  </si>
  <si>
    <r>
      <rPr>
        <sz val="8"/>
        <rFont val="Arial"/>
        <family val="0"/>
      </rPr>
      <t xml:space="preserve">CH</t>
    </r>
    <r>
      <rPr>
        <vertAlign val="subscript"/>
        <sz val="8"/>
        <rFont val="Arial"/>
        <family val="2"/>
      </rPr>
      <t xml:space="preserve">2</t>
    </r>
    <r>
      <rPr>
        <sz val="8"/>
        <rFont val="Arial"/>
        <family val="0"/>
      </rPr>
      <t xml:space="preserve">FCF</t>
    </r>
    <r>
      <rPr>
        <vertAlign val="subscript"/>
        <sz val="8"/>
        <rFont val="Arial"/>
        <family val="2"/>
      </rPr>
      <t xml:space="preserve">3</t>
    </r>
  </si>
  <si>
    <t xml:space="preserve">HFC-143</t>
  </si>
  <si>
    <r>
      <rPr>
        <sz val="8"/>
        <rFont val="Arial"/>
        <family val="0"/>
      </rPr>
      <t xml:space="preserve">CH</t>
    </r>
    <r>
      <rPr>
        <vertAlign val="subscript"/>
        <sz val="8"/>
        <rFont val="Arial"/>
        <family val="2"/>
      </rPr>
      <t xml:space="preserve">3</t>
    </r>
    <r>
      <rPr>
        <sz val="8"/>
        <rFont val="Arial"/>
        <family val="0"/>
      </rPr>
      <t xml:space="preserve">CF</t>
    </r>
    <r>
      <rPr>
        <vertAlign val="subscript"/>
        <sz val="8"/>
        <rFont val="Arial"/>
        <family val="2"/>
      </rPr>
      <t xml:space="preserve">3</t>
    </r>
  </si>
  <si>
    <t xml:space="preserve">HFC-143a</t>
  </si>
  <si>
    <r>
      <rPr>
        <sz val="8"/>
        <rFont val="Arial"/>
        <family val="0"/>
      </rPr>
      <t xml:space="preserve">CH</t>
    </r>
    <r>
      <rPr>
        <vertAlign val="subscript"/>
        <sz val="8"/>
        <rFont val="Arial"/>
        <family val="2"/>
      </rPr>
      <t xml:space="preserve">3</t>
    </r>
    <r>
      <rPr>
        <sz val="8"/>
        <rFont val="Arial"/>
        <family val="0"/>
      </rPr>
      <t xml:space="preserve">CHF</t>
    </r>
    <r>
      <rPr>
        <vertAlign val="subscript"/>
        <sz val="8"/>
        <rFont val="Arial"/>
        <family val="2"/>
      </rPr>
      <t xml:space="preserve">2</t>
    </r>
  </si>
  <si>
    <t xml:space="preserve">HFC-152a</t>
  </si>
  <si>
    <r>
      <rPr>
        <sz val="8"/>
        <rFont val="Arial"/>
        <family val="0"/>
      </rPr>
      <t xml:space="preserve">CF</t>
    </r>
    <r>
      <rPr>
        <vertAlign val="subscript"/>
        <sz val="8"/>
        <rFont val="Arial"/>
        <family val="2"/>
      </rPr>
      <t xml:space="preserve">3</t>
    </r>
    <r>
      <rPr>
        <sz val="8"/>
        <rFont val="Arial"/>
        <family val="0"/>
      </rPr>
      <t xml:space="preserve">CHFCF</t>
    </r>
    <r>
      <rPr>
        <vertAlign val="subscript"/>
        <sz val="8"/>
        <rFont val="Arial"/>
        <family val="2"/>
      </rPr>
      <t xml:space="preserve">3</t>
    </r>
  </si>
  <si>
    <t xml:space="preserve">HFC-227ea</t>
  </si>
  <si>
    <r>
      <rPr>
        <sz val="8"/>
        <rFont val="Arial"/>
        <family val="0"/>
      </rPr>
      <t xml:space="preserve">CF</t>
    </r>
    <r>
      <rPr>
        <vertAlign val="subscript"/>
        <sz val="8"/>
        <rFont val="Arial"/>
        <family val="2"/>
      </rPr>
      <t xml:space="preserve">3</t>
    </r>
    <r>
      <rPr>
        <sz val="8"/>
        <rFont val="Arial"/>
        <family val="0"/>
      </rPr>
      <t xml:space="preserve">CH</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FC-236fa</t>
  </si>
  <si>
    <r>
      <rPr>
        <sz val="8"/>
        <rFont val="Arial"/>
        <family val="0"/>
      </rPr>
      <t xml:space="preserve">CHF</t>
    </r>
    <r>
      <rPr>
        <vertAlign val="subscript"/>
        <sz val="8"/>
        <rFont val="Arial"/>
        <family val="2"/>
      </rPr>
      <t xml:space="preserve">2</t>
    </r>
    <r>
      <rPr>
        <sz val="8"/>
        <rFont val="Arial"/>
        <family val="0"/>
      </rPr>
      <t xml:space="preserve">CH</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FC-245fa</t>
  </si>
  <si>
    <r>
      <rPr>
        <sz val="8"/>
        <rFont val="Arial"/>
        <family val="0"/>
      </rPr>
      <t xml:space="preserve">CH</t>
    </r>
    <r>
      <rPr>
        <vertAlign val="subscript"/>
        <sz val="8"/>
        <rFont val="Arial"/>
        <family val="2"/>
      </rPr>
      <t xml:space="preserve">3</t>
    </r>
    <r>
      <rPr>
        <sz val="8"/>
        <rFont val="Arial"/>
        <family val="0"/>
      </rPr>
      <t xml:space="preserve">CF</t>
    </r>
    <r>
      <rPr>
        <vertAlign val="subscript"/>
        <sz val="8"/>
        <rFont val="Arial"/>
        <family val="2"/>
      </rPr>
      <t xml:space="preserve">2</t>
    </r>
    <r>
      <rPr>
        <sz val="8"/>
        <rFont val="Arial"/>
        <family val="0"/>
      </rPr>
      <t xml:space="preserve">CH</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FC-43-I0mee</t>
  </si>
  <si>
    <r>
      <rPr>
        <sz val="8"/>
        <rFont val="Arial"/>
        <family val="0"/>
      </rPr>
      <t xml:space="preserve">CF</t>
    </r>
    <r>
      <rPr>
        <vertAlign val="subscript"/>
        <sz val="8"/>
        <rFont val="Arial"/>
        <family val="2"/>
      </rPr>
      <t xml:space="preserve">3</t>
    </r>
    <r>
      <rPr>
        <sz val="8"/>
        <rFont val="Arial"/>
        <family val="0"/>
      </rPr>
      <t xml:space="preserve">CHFCHFCF</t>
    </r>
    <r>
      <rPr>
        <vertAlign val="subscript"/>
        <sz val="8"/>
        <rFont val="Arial"/>
        <family val="2"/>
      </rPr>
      <t xml:space="preserve">2</t>
    </r>
    <r>
      <rPr>
        <sz val="8"/>
        <rFont val="Arial"/>
        <family val="0"/>
      </rPr>
      <t xml:space="preserve">CF</t>
    </r>
    <r>
      <rPr>
        <vertAlign val="subscript"/>
        <sz val="8"/>
        <rFont val="Arial"/>
        <family val="2"/>
      </rPr>
      <t xml:space="preserve">3</t>
    </r>
  </si>
  <si>
    <t xml:space="preserve">Perfluoromethane (PFC-14)</t>
  </si>
  <si>
    <r>
      <rPr>
        <sz val="8"/>
        <rFont val="Arial"/>
        <family val="0"/>
      </rPr>
      <t xml:space="preserve">CF</t>
    </r>
    <r>
      <rPr>
        <vertAlign val="subscript"/>
        <sz val="8"/>
        <rFont val="Arial"/>
        <family val="2"/>
      </rPr>
      <t xml:space="preserve">4</t>
    </r>
  </si>
  <si>
    <t xml:space="preserve">Perfluoroethane (PFC-116)</t>
  </si>
  <si>
    <r>
      <rPr>
        <sz val="8"/>
        <rFont val="Arial"/>
        <family val="0"/>
      </rPr>
      <t xml:space="preserve">C</t>
    </r>
    <r>
      <rPr>
        <vertAlign val="subscript"/>
        <sz val="8"/>
        <rFont val="Arial"/>
        <family val="2"/>
      </rPr>
      <t xml:space="preserve">2</t>
    </r>
    <r>
      <rPr>
        <sz val="8"/>
        <rFont val="Arial"/>
        <family val="0"/>
      </rPr>
      <t xml:space="preserve">F</t>
    </r>
    <r>
      <rPr>
        <vertAlign val="subscript"/>
        <sz val="8"/>
        <rFont val="Arial"/>
        <family val="2"/>
      </rPr>
      <t xml:space="preserve">6</t>
    </r>
  </si>
  <si>
    <t xml:space="preserve">Perfluoropropane (PFC-218)</t>
  </si>
  <si>
    <r>
      <rPr>
        <sz val="8"/>
        <rFont val="Arial"/>
        <family val="0"/>
      </rPr>
      <t xml:space="preserve">C</t>
    </r>
    <r>
      <rPr>
        <vertAlign val="subscript"/>
        <sz val="8"/>
        <rFont val="Arial"/>
        <family val="2"/>
      </rPr>
      <t xml:space="preserve">3</t>
    </r>
    <r>
      <rPr>
        <sz val="8"/>
        <rFont val="Arial"/>
        <family val="0"/>
      </rPr>
      <t xml:space="preserve">F</t>
    </r>
    <r>
      <rPr>
        <vertAlign val="subscript"/>
        <sz val="8"/>
        <rFont val="Arial"/>
        <family val="2"/>
      </rPr>
      <t xml:space="preserve">8</t>
    </r>
  </si>
  <si>
    <t xml:space="preserve">Perfluorocyclobutane (PFC-318)</t>
  </si>
  <si>
    <r>
      <rPr>
        <sz val="8"/>
        <rFont val="Arial"/>
        <family val="0"/>
      </rPr>
      <t xml:space="preserve">c-C</t>
    </r>
    <r>
      <rPr>
        <vertAlign val="subscript"/>
        <sz val="8"/>
        <rFont val="Arial"/>
        <family val="2"/>
      </rPr>
      <t xml:space="preserve">4</t>
    </r>
    <r>
      <rPr>
        <sz val="8"/>
        <rFont val="Arial"/>
        <family val="0"/>
      </rPr>
      <t xml:space="preserve">F</t>
    </r>
    <r>
      <rPr>
        <vertAlign val="subscript"/>
        <sz val="8"/>
        <rFont val="Arial"/>
        <family val="2"/>
      </rPr>
      <t xml:space="preserve">8</t>
    </r>
  </si>
  <si>
    <t xml:space="preserve">Perfluorobutane (PFC-3-1-10)</t>
  </si>
  <si>
    <r>
      <rPr>
        <sz val="8"/>
        <rFont val="Arial"/>
        <family val="0"/>
      </rPr>
      <t xml:space="preserve">C</t>
    </r>
    <r>
      <rPr>
        <vertAlign val="subscript"/>
        <sz val="8"/>
        <rFont val="Arial"/>
        <family val="2"/>
      </rPr>
      <t xml:space="preserve">4</t>
    </r>
    <r>
      <rPr>
        <sz val="8"/>
        <rFont val="Arial"/>
        <family val="0"/>
      </rPr>
      <t xml:space="preserve">F</t>
    </r>
    <r>
      <rPr>
        <vertAlign val="subscript"/>
        <sz val="8"/>
        <rFont val="Arial"/>
        <family val="2"/>
      </rPr>
      <t xml:space="preserve">10</t>
    </r>
  </si>
  <si>
    <t xml:space="preserve">Perfluoropentane (PFC-4-1-12)</t>
  </si>
  <si>
    <r>
      <rPr>
        <sz val="8"/>
        <rFont val="Arial"/>
        <family val="0"/>
      </rPr>
      <t xml:space="preserve">C</t>
    </r>
    <r>
      <rPr>
        <vertAlign val="subscript"/>
        <sz val="8"/>
        <rFont val="Arial"/>
        <family val="2"/>
      </rPr>
      <t xml:space="preserve">5</t>
    </r>
    <r>
      <rPr>
        <sz val="8"/>
        <rFont val="Arial"/>
        <family val="0"/>
      </rPr>
      <t xml:space="preserve">F</t>
    </r>
    <r>
      <rPr>
        <vertAlign val="subscript"/>
        <sz val="8"/>
        <rFont val="Arial"/>
        <family val="2"/>
      </rPr>
      <t xml:space="preserve">12</t>
    </r>
  </si>
  <si>
    <t xml:space="preserve">Perfluorohexane (PFC-5-1-14)</t>
  </si>
  <si>
    <r>
      <rPr>
        <sz val="8"/>
        <rFont val="Arial"/>
        <family val="0"/>
      </rPr>
      <t xml:space="preserve">C</t>
    </r>
    <r>
      <rPr>
        <vertAlign val="subscript"/>
        <sz val="8"/>
        <rFont val="Arial"/>
        <family val="2"/>
      </rPr>
      <t xml:space="preserve">6</t>
    </r>
    <r>
      <rPr>
        <sz val="8"/>
        <rFont val="Arial"/>
        <family val="0"/>
      </rPr>
      <t xml:space="preserve">F</t>
    </r>
    <r>
      <rPr>
        <vertAlign val="subscript"/>
        <sz val="8"/>
        <rFont val="Arial"/>
        <family val="2"/>
      </rPr>
      <t xml:space="preserve">14</t>
    </r>
  </si>
  <si>
    <t xml:space="preserve"> </t>
  </si>
  <si>
    <t xml:space="preserve">Sulphur hexafluoride</t>
  </si>
  <si>
    <r>
      <rPr>
        <sz val="8"/>
        <rFont val="Arial"/>
        <family val="0"/>
      </rPr>
      <t xml:space="preserve">SF</t>
    </r>
    <r>
      <rPr>
        <vertAlign val="subscript"/>
        <sz val="8"/>
        <rFont val="Arial"/>
        <family val="2"/>
      </rPr>
      <t xml:space="preserve">6</t>
    </r>
  </si>
  <si>
    <r>
      <rPr>
        <b val="true"/>
        <sz val="9"/>
        <rFont val="Arial"/>
        <family val="2"/>
      </rPr>
      <t xml:space="preserve">Blends </t>
    </r>
    <r>
      <rPr>
        <b val="true"/>
        <vertAlign val="superscript"/>
        <sz val="9"/>
        <rFont val="Arial"/>
        <family val="2"/>
      </rPr>
      <t xml:space="preserve">2</t>
    </r>
  </si>
  <si>
    <t xml:space="preserve">R404A</t>
  </si>
  <si>
    <t xml:space="preserve">52:44:4 blend of HFC-143a, -125 and -134a</t>
  </si>
  <si>
    <t xml:space="preserve">R407A</t>
  </si>
  <si>
    <r>
      <rPr>
        <sz val="8"/>
        <rFont val="Arial"/>
        <family val="0"/>
      </rPr>
      <t xml:space="preserve">20:40:40 blend of HFC-32, -125 and -134a </t>
    </r>
    <r>
      <rPr>
        <vertAlign val="superscript"/>
        <sz val="8"/>
        <rFont val="Arial"/>
        <family val="2"/>
      </rPr>
      <t xml:space="preserve">3</t>
    </r>
  </si>
  <si>
    <t xml:space="preserve">R407C</t>
  </si>
  <si>
    <t xml:space="preserve">23:25:52 blend of HFC-32, -125 and -134a</t>
  </si>
  <si>
    <t xml:space="preserve">R407F</t>
  </si>
  <si>
    <r>
      <rPr>
        <sz val="8"/>
        <rFont val="Arial"/>
        <family val="0"/>
      </rPr>
      <t xml:space="preserve">30:30:40 blend of HFC-32, -125 and -134a </t>
    </r>
    <r>
      <rPr>
        <vertAlign val="superscript"/>
        <sz val="8"/>
        <rFont val="Arial"/>
        <family val="2"/>
      </rPr>
      <t xml:space="preserve">3</t>
    </r>
  </si>
  <si>
    <t xml:space="preserve">R408A</t>
  </si>
  <si>
    <t xml:space="preserve">47:7:46 blend HCFC-22, HFC-125 and HFC-143a</t>
  </si>
  <si>
    <t xml:space="preserve">R410A</t>
  </si>
  <si>
    <t xml:space="preserve">50:50 blend of HFC-32 and -125</t>
  </si>
  <si>
    <t xml:space="preserve">R507</t>
  </si>
  <si>
    <t xml:space="preserve">50:50 blend of HFC-125 and HFC-143a</t>
  </si>
  <si>
    <t xml:space="preserve">R508B</t>
  </si>
  <si>
    <t xml:space="preserve">46:54 blend of HFC-23 and PFC-116</t>
  </si>
  <si>
    <r>
      <rPr>
        <vertAlign val="superscript"/>
        <sz val="10"/>
        <rFont val="Arial"/>
        <family val="2"/>
      </rPr>
      <t xml:space="preserve">1 </t>
    </r>
    <r>
      <rPr>
        <sz val="10"/>
        <rFont val="Arial"/>
        <family val="0"/>
      </rPr>
      <t xml:space="preserve">Over the period of one century. The length of time a GWP is referenced to is important. 100 year GWPs were adopted for use under the UNFCCC and Kyoto Protocol.</t>
    </r>
  </si>
  <si>
    <t xml:space="preserve">Table 5b</t>
  </si>
  <si>
    <t xml:space="preserve">Factors for Process Emissions - Other Greenhouse Gases (e.g. other refrigerants)</t>
  </si>
  <si>
    <t xml:space="preserve">Conversion Factor (GWP)</t>
  </si>
  <si>
    <t xml:space="preserve">Substances controlled by the Montreal Protocol</t>
  </si>
  <si>
    <t xml:space="preserve">CFC-11/R11 = Trichlorofluoromethane</t>
  </si>
  <si>
    <r>
      <rPr>
        <sz val="8"/>
        <rFont val="Arial"/>
        <family val="0"/>
      </rPr>
      <t xml:space="preserve">CCl</t>
    </r>
    <r>
      <rPr>
        <vertAlign val="subscript"/>
        <sz val="8"/>
        <rFont val="Arial"/>
        <family val="2"/>
      </rPr>
      <t xml:space="preserve">3</t>
    </r>
    <r>
      <rPr>
        <sz val="8"/>
        <rFont val="Arial"/>
        <family val="0"/>
      </rPr>
      <t xml:space="preserve">F</t>
    </r>
  </si>
  <si>
    <t xml:space="preserve">CFC-12/R12 = Dichlorodifluoromethane</t>
  </si>
  <si>
    <r>
      <rPr>
        <sz val="8"/>
        <rFont val="Arial"/>
        <family val="0"/>
      </rPr>
      <t xml:space="preserve">CCl</t>
    </r>
    <r>
      <rPr>
        <vertAlign val="subscript"/>
        <sz val="8"/>
        <rFont val="Arial"/>
        <family val="2"/>
      </rPr>
      <t xml:space="preserve">2</t>
    </r>
    <r>
      <rPr>
        <sz val="8"/>
        <rFont val="Arial"/>
        <family val="0"/>
      </rPr>
      <t xml:space="preserve">F</t>
    </r>
    <r>
      <rPr>
        <vertAlign val="subscript"/>
        <sz val="8"/>
        <rFont val="Arial"/>
        <family val="2"/>
      </rPr>
      <t xml:space="preserve">2</t>
    </r>
  </si>
  <si>
    <t xml:space="preserve">CFC-13</t>
  </si>
  <si>
    <r>
      <rPr>
        <sz val="8"/>
        <rFont val="Arial"/>
        <family val="0"/>
      </rPr>
      <t xml:space="preserve">CClF</t>
    </r>
    <r>
      <rPr>
        <vertAlign val="subscript"/>
        <sz val="8"/>
        <rFont val="Arial"/>
        <family val="2"/>
      </rPr>
      <t xml:space="preserve">3</t>
    </r>
  </si>
  <si>
    <t xml:space="preserve">CFC-113</t>
  </si>
  <si>
    <r>
      <rPr>
        <sz val="8"/>
        <rFont val="Arial"/>
        <family val="0"/>
      </rPr>
      <t xml:space="preserve">CCl</t>
    </r>
    <r>
      <rPr>
        <vertAlign val="subscript"/>
        <sz val="8"/>
        <rFont val="Arial"/>
        <family val="2"/>
      </rPr>
      <t xml:space="preserve">2</t>
    </r>
    <r>
      <rPr>
        <sz val="8"/>
        <rFont val="Arial"/>
        <family val="0"/>
      </rPr>
      <t xml:space="preserve">FCClF</t>
    </r>
    <r>
      <rPr>
        <vertAlign val="subscript"/>
        <sz val="8"/>
        <rFont val="Arial"/>
        <family val="2"/>
      </rPr>
      <t xml:space="preserve">2</t>
    </r>
  </si>
  <si>
    <t xml:space="preserve">CFC-114</t>
  </si>
  <si>
    <r>
      <rPr>
        <sz val="8"/>
        <rFont val="Arial"/>
        <family val="0"/>
      </rPr>
      <t xml:space="preserve">CClF</t>
    </r>
    <r>
      <rPr>
        <vertAlign val="subscript"/>
        <sz val="8"/>
        <rFont val="Arial"/>
        <family val="2"/>
      </rPr>
      <t xml:space="preserve">2</t>
    </r>
    <r>
      <rPr>
        <sz val="8"/>
        <rFont val="Arial"/>
        <family val="0"/>
      </rPr>
      <t xml:space="preserve">CClF</t>
    </r>
    <r>
      <rPr>
        <vertAlign val="subscript"/>
        <sz val="8"/>
        <rFont val="Arial"/>
        <family val="2"/>
      </rPr>
      <t xml:space="preserve">2</t>
    </r>
  </si>
  <si>
    <t xml:space="preserve">CFC-115</t>
  </si>
  <si>
    <r>
      <rPr>
        <sz val="8"/>
        <rFont val="Arial"/>
        <family val="0"/>
      </rPr>
      <t xml:space="preserve">CClF</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alon-1211</t>
  </si>
  <si>
    <r>
      <rPr>
        <sz val="8"/>
        <rFont val="Arial"/>
        <family val="0"/>
      </rPr>
      <t xml:space="preserve">CBrClF</t>
    </r>
    <r>
      <rPr>
        <vertAlign val="subscript"/>
        <sz val="8"/>
        <rFont val="Arial"/>
        <family val="2"/>
      </rPr>
      <t xml:space="preserve">2</t>
    </r>
  </si>
  <si>
    <t xml:space="preserve">Halon-1301</t>
  </si>
  <si>
    <r>
      <rPr>
        <sz val="8"/>
        <rFont val="Arial"/>
        <family val="0"/>
      </rPr>
      <t xml:space="preserve">CBrF</t>
    </r>
    <r>
      <rPr>
        <vertAlign val="subscript"/>
        <sz val="8"/>
        <rFont val="Arial"/>
        <family val="2"/>
      </rPr>
      <t xml:space="preserve">3</t>
    </r>
  </si>
  <si>
    <t xml:space="preserve">Halon-2402</t>
  </si>
  <si>
    <r>
      <rPr>
        <sz val="8"/>
        <rFont val="Arial"/>
        <family val="0"/>
      </rPr>
      <t xml:space="preserve">CBrF</t>
    </r>
    <r>
      <rPr>
        <vertAlign val="subscript"/>
        <sz val="8"/>
        <rFont val="Arial"/>
        <family val="2"/>
      </rPr>
      <t xml:space="preserve">2</t>
    </r>
    <r>
      <rPr>
        <sz val="8"/>
        <rFont val="Arial"/>
        <family val="0"/>
      </rPr>
      <t xml:space="preserve">CBrF</t>
    </r>
    <r>
      <rPr>
        <vertAlign val="subscript"/>
        <sz val="8"/>
        <rFont val="Arial"/>
        <family val="2"/>
      </rPr>
      <t xml:space="preserve">2</t>
    </r>
  </si>
  <si>
    <t xml:space="preserve">Carbon tetrachloride</t>
  </si>
  <si>
    <r>
      <rPr>
        <sz val="8"/>
        <rFont val="Arial"/>
        <family val="0"/>
      </rPr>
      <t xml:space="preserve">CCl</t>
    </r>
    <r>
      <rPr>
        <vertAlign val="subscript"/>
        <sz val="8"/>
        <rFont val="Arial"/>
        <family val="2"/>
      </rPr>
      <t xml:space="preserve">4</t>
    </r>
  </si>
  <si>
    <t xml:space="preserve">Methyl bromide</t>
  </si>
  <si>
    <r>
      <rPr>
        <sz val="8"/>
        <rFont val="Arial"/>
        <family val="0"/>
      </rPr>
      <t xml:space="preserve">CH</t>
    </r>
    <r>
      <rPr>
        <vertAlign val="subscript"/>
        <sz val="8"/>
        <rFont val="Arial"/>
        <family val="2"/>
      </rPr>
      <t xml:space="preserve">3</t>
    </r>
    <r>
      <rPr>
        <sz val="8"/>
        <rFont val="Arial"/>
        <family val="0"/>
      </rPr>
      <t xml:space="preserve">Br</t>
    </r>
  </si>
  <si>
    <t xml:space="preserve">Methyl chloroform</t>
  </si>
  <si>
    <r>
      <rPr>
        <sz val="8"/>
        <rFont val="Arial"/>
        <family val="0"/>
      </rPr>
      <t xml:space="preserve">CH</t>
    </r>
    <r>
      <rPr>
        <vertAlign val="subscript"/>
        <sz val="8"/>
        <rFont val="Arial"/>
        <family val="2"/>
      </rPr>
      <t xml:space="preserve">3</t>
    </r>
    <r>
      <rPr>
        <sz val="8"/>
        <rFont val="Arial"/>
        <family val="0"/>
      </rPr>
      <t xml:space="preserve">CCl</t>
    </r>
    <r>
      <rPr>
        <vertAlign val="subscript"/>
        <sz val="8"/>
        <rFont val="Arial"/>
        <family val="2"/>
      </rPr>
      <t xml:space="preserve">3</t>
    </r>
  </si>
  <si>
    <t xml:space="preserve">HCFC-22/R22 = Chlorodifluoromethane</t>
  </si>
  <si>
    <r>
      <rPr>
        <sz val="8"/>
        <rFont val="Arial"/>
        <family val="0"/>
      </rPr>
      <t xml:space="preserve">CHClF</t>
    </r>
    <r>
      <rPr>
        <vertAlign val="subscript"/>
        <sz val="8"/>
        <rFont val="Arial"/>
        <family val="2"/>
      </rPr>
      <t xml:space="preserve">2</t>
    </r>
  </si>
  <si>
    <t xml:space="preserve">HCFC-123</t>
  </si>
  <si>
    <r>
      <rPr>
        <sz val="8"/>
        <rFont val="Arial"/>
        <family val="0"/>
      </rPr>
      <t xml:space="preserve">CHCl</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CFC-124</t>
  </si>
  <si>
    <r>
      <rPr>
        <sz val="8"/>
        <rFont val="Arial"/>
        <family val="0"/>
      </rPr>
      <t xml:space="preserve">CHClFCF</t>
    </r>
    <r>
      <rPr>
        <vertAlign val="subscript"/>
        <sz val="8"/>
        <rFont val="Arial"/>
        <family val="2"/>
      </rPr>
      <t xml:space="preserve">3</t>
    </r>
  </si>
  <si>
    <t xml:space="preserve">HCFC-141b</t>
  </si>
  <si>
    <r>
      <rPr>
        <sz val="8"/>
        <rFont val="Arial"/>
        <family val="0"/>
      </rPr>
      <t xml:space="preserve">CH</t>
    </r>
    <r>
      <rPr>
        <vertAlign val="subscript"/>
        <sz val="8"/>
        <rFont val="Arial"/>
        <family val="2"/>
      </rPr>
      <t xml:space="preserve">3</t>
    </r>
    <r>
      <rPr>
        <sz val="8"/>
        <rFont val="Arial"/>
        <family val="0"/>
      </rPr>
      <t xml:space="preserve">CCl</t>
    </r>
    <r>
      <rPr>
        <vertAlign val="subscript"/>
        <sz val="8"/>
        <rFont val="Arial"/>
        <family val="2"/>
      </rPr>
      <t xml:space="preserve">2</t>
    </r>
    <r>
      <rPr>
        <sz val="8"/>
        <rFont val="Arial"/>
        <family val="0"/>
      </rPr>
      <t xml:space="preserve">F</t>
    </r>
  </si>
  <si>
    <t xml:space="preserve">HCFC-142b</t>
  </si>
  <si>
    <r>
      <rPr>
        <sz val="8"/>
        <rFont val="Arial"/>
        <family val="0"/>
      </rPr>
      <t xml:space="preserve">CH</t>
    </r>
    <r>
      <rPr>
        <vertAlign val="subscript"/>
        <sz val="8"/>
        <rFont val="Arial"/>
        <family val="2"/>
      </rPr>
      <t xml:space="preserve">3</t>
    </r>
    <r>
      <rPr>
        <sz val="8"/>
        <rFont val="Arial"/>
        <family val="0"/>
      </rPr>
      <t xml:space="preserve">CClF</t>
    </r>
    <r>
      <rPr>
        <vertAlign val="subscript"/>
        <sz val="8"/>
        <rFont val="Arial"/>
        <family val="2"/>
      </rPr>
      <t xml:space="preserve">2</t>
    </r>
  </si>
  <si>
    <t xml:space="preserve">HCFC-225ca  </t>
  </si>
  <si>
    <r>
      <rPr>
        <sz val="8"/>
        <rFont val="Arial"/>
        <family val="0"/>
      </rPr>
      <t xml:space="preserve">CHCl</t>
    </r>
    <r>
      <rPr>
        <vertAlign val="subscript"/>
        <sz val="8"/>
        <rFont val="Arial"/>
        <family val="2"/>
      </rPr>
      <t xml:space="preserve">2</t>
    </r>
    <r>
      <rPr>
        <sz val="8"/>
        <rFont val="Arial"/>
        <family val="0"/>
      </rPr>
      <t xml:space="preserve">CF</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CFC-225cb  </t>
  </si>
  <si>
    <r>
      <rPr>
        <sz val="8"/>
        <rFont val="Arial"/>
        <family val="0"/>
      </rPr>
      <t xml:space="preserve">CHClFCF</t>
    </r>
    <r>
      <rPr>
        <vertAlign val="subscript"/>
        <sz val="8"/>
        <rFont val="Arial"/>
        <family val="2"/>
      </rPr>
      <t xml:space="preserve">2</t>
    </r>
    <r>
      <rPr>
        <sz val="8"/>
        <rFont val="Arial"/>
        <family val="0"/>
      </rPr>
      <t xml:space="preserve">CClF</t>
    </r>
    <r>
      <rPr>
        <vertAlign val="subscript"/>
        <sz val="8"/>
        <rFont val="Arial"/>
        <family val="2"/>
      </rPr>
      <t xml:space="preserve">2</t>
    </r>
  </si>
  <si>
    <t xml:space="preserve">Other Perfluorinated compounds</t>
  </si>
  <si>
    <t xml:space="preserve">Nitrogen trifluoride  </t>
  </si>
  <si>
    <r>
      <rPr>
        <sz val="8"/>
        <rFont val="Arial"/>
        <family val="0"/>
      </rPr>
      <t xml:space="preserve">NF</t>
    </r>
    <r>
      <rPr>
        <vertAlign val="subscript"/>
        <sz val="8"/>
        <rFont val="Arial"/>
        <family val="2"/>
      </rPr>
      <t xml:space="preserve">3</t>
    </r>
  </si>
  <si>
    <t xml:space="preserve">PFC-9-1-18  </t>
  </si>
  <si>
    <r>
      <rPr>
        <sz val="8"/>
        <rFont val="Arial"/>
        <family val="0"/>
      </rPr>
      <t xml:space="preserve">C</t>
    </r>
    <r>
      <rPr>
        <vertAlign val="subscript"/>
        <sz val="8"/>
        <rFont val="Arial"/>
        <family val="2"/>
      </rPr>
      <t xml:space="preserve">10</t>
    </r>
    <r>
      <rPr>
        <sz val="8"/>
        <rFont val="Arial"/>
        <family val="0"/>
      </rPr>
      <t xml:space="preserve">F</t>
    </r>
    <r>
      <rPr>
        <vertAlign val="subscript"/>
        <sz val="8"/>
        <rFont val="Arial"/>
        <family val="2"/>
      </rPr>
      <t xml:space="preserve">18</t>
    </r>
  </si>
  <si>
    <t xml:space="preserve">trifluoromethyl sulphur pentafluoride  </t>
  </si>
  <si>
    <r>
      <rPr>
        <sz val="8"/>
        <rFont val="Arial"/>
        <family val="0"/>
      </rPr>
      <t xml:space="preserve">SF</t>
    </r>
    <r>
      <rPr>
        <vertAlign val="subscript"/>
        <sz val="8"/>
        <rFont val="Arial"/>
        <family val="2"/>
      </rPr>
      <t xml:space="preserve">5</t>
    </r>
    <r>
      <rPr>
        <sz val="8"/>
        <rFont val="Arial"/>
        <family val="0"/>
      </rPr>
      <t xml:space="preserve">CF</t>
    </r>
    <r>
      <rPr>
        <vertAlign val="subscript"/>
        <sz val="8"/>
        <rFont val="Arial"/>
        <family val="2"/>
      </rPr>
      <t xml:space="preserve">3</t>
    </r>
  </si>
  <si>
    <t xml:space="preserve">Fluorinated ethers</t>
  </si>
  <si>
    <t xml:space="preserve">HFE-125</t>
  </si>
  <si>
    <r>
      <rPr>
        <sz val="8"/>
        <rFont val="Arial"/>
        <family val="0"/>
      </rPr>
      <t xml:space="preserve">CHF</t>
    </r>
    <r>
      <rPr>
        <vertAlign val="subscript"/>
        <sz val="8"/>
        <rFont val="Arial"/>
        <family val="2"/>
      </rPr>
      <t xml:space="preserve">2</t>
    </r>
    <r>
      <rPr>
        <sz val="8"/>
        <rFont val="Arial"/>
        <family val="0"/>
      </rPr>
      <t xml:space="preserve">OCF</t>
    </r>
    <r>
      <rPr>
        <vertAlign val="subscript"/>
        <sz val="8"/>
        <rFont val="Arial"/>
        <family val="2"/>
      </rPr>
      <t xml:space="preserve">3</t>
    </r>
  </si>
  <si>
    <t xml:space="preserve">HFE-134</t>
  </si>
  <si>
    <r>
      <rPr>
        <sz val="8"/>
        <rFont val="Arial"/>
        <family val="0"/>
      </rPr>
      <t xml:space="preserve">CHF</t>
    </r>
    <r>
      <rPr>
        <vertAlign val="subscript"/>
        <sz val="8"/>
        <rFont val="Arial"/>
        <family val="2"/>
      </rPr>
      <t xml:space="preserve">2</t>
    </r>
    <r>
      <rPr>
        <sz val="8"/>
        <rFont val="Arial"/>
        <family val="0"/>
      </rPr>
      <t xml:space="preserve">OCHF</t>
    </r>
    <r>
      <rPr>
        <vertAlign val="subscript"/>
        <sz val="8"/>
        <rFont val="Arial"/>
        <family val="2"/>
      </rPr>
      <t xml:space="preserve">2</t>
    </r>
  </si>
  <si>
    <t xml:space="preserve">HFE-143a</t>
  </si>
  <si>
    <r>
      <rPr>
        <sz val="8"/>
        <rFont val="Arial"/>
        <family val="0"/>
      </rPr>
      <t xml:space="preserve">CH</t>
    </r>
    <r>
      <rPr>
        <vertAlign val="subscript"/>
        <sz val="8"/>
        <rFont val="Arial"/>
        <family val="2"/>
      </rPr>
      <t xml:space="preserve">3</t>
    </r>
    <r>
      <rPr>
        <sz val="8"/>
        <rFont val="Arial"/>
        <family val="0"/>
      </rPr>
      <t xml:space="preserve">OCF</t>
    </r>
    <r>
      <rPr>
        <vertAlign val="subscript"/>
        <sz val="8"/>
        <rFont val="Arial"/>
        <family val="2"/>
      </rPr>
      <t xml:space="preserve">3</t>
    </r>
  </si>
  <si>
    <t xml:space="preserve">HCFE-235da2</t>
  </si>
  <si>
    <r>
      <rPr>
        <sz val="8"/>
        <rFont val="Arial"/>
        <family val="0"/>
      </rPr>
      <t xml:space="preserve">CHF</t>
    </r>
    <r>
      <rPr>
        <vertAlign val="subscript"/>
        <sz val="8"/>
        <rFont val="Arial"/>
        <family val="2"/>
      </rPr>
      <t xml:space="preserve">2</t>
    </r>
    <r>
      <rPr>
        <sz val="8"/>
        <rFont val="Arial"/>
        <family val="0"/>
      </rPr>
      <t xml:space="preserve">OCHClCF</t>
    </r>
    <r>
      <rPr>
        <vertAlign val="subscript"/>
        <sz val="8"/>
        <rFont val="Arial"/>
        <family val="2"/>
      </rPr>
      <t xml:space="preserve">3</t>
    </r>
  </si>
  <si>
    <t xml:space="preserve">HFE-245cb2</t>
  </si>
  <si>
    <r>
      <rPr>
        <sz val="8"/>
        <rFont val="Arial"/>
        <family val="0"/>
      </rPr>
      <t xml:space="preserve">CH</t>
    </r>
    <r>
      <rPr>
        <vertAlign val="subscript"/>
        <sz val="8"/>
        <rFont val="Arial"/>
        <family val="2"/>
      </rPr>
      <t xml:space="preserve">3</t>
    </r>
    <r>
      <rPr>
        <sz val="8"/>
        <rFont val="Arial"/>
        <family val="0"/>
      </rPr>
      <t xml:space="preserve">OCF</t>
    </r>
    <r>
      <rPr>
        <vertAlign val="subscript"/>
        <sz val="8"/>
        <rFont val="Arial"/>
        <family val="2"/>
      </rPr>
      <t xml:space="preserve">2</t>
    </r>
    <r>
      <rPr>
        <sz val="8"/>
        <rFont val="Arial"/>
        <family val="0"/>
      </rPr>
      <t xml:space="preserve">CHF</t>
    </r>
    <r>
      <rPr>
        <vertAlign val="subscript"/>
        <sz val="8"/>
        <rFont val="Arial"/>
        <family val="2"/>
      </rPr>
      <t xml:space="preserve">2</t>
    </r>
  </si>
  <si>
    <t xml:space="preserve">HFE-245fa2</t>
  </si>
  <si>
    <r>
      <rPr>
        <sz val="8"/>
        <rFont val="Arial"/>
        <family val="0"/>
      </rPr>
      <t xml:space="preserve">CHF</t>
    </r>
    <r>
      <rPr>
        <vertAlign val="subscript"/>
        <sz val="8"/>
        <rFont val="Arial"/>
        <family val="2"/>
      </rPr>
      <t xml:space="preserve">2</t>
    </r>
    <r>
      <rPr>
        <sz val="8"/>
        <rFont val="Arial"/>
        <family val="0"/>
      </rPr>
      <t xml:space="preserve">OCH</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FE-254cb2</t>
  </si>
  <si>
    <t xml:space="preserve">HFE-347mcc3</t>
  </si>
  <si>
    <r>
      <rPr>
        <sz val="8"/>
        <rFont val="Arial"/>
        <family val="0"/>
      </rPr>
      <t xml:space="preserve">CH</t>
    </r>
    <r>
      <rPr>
        <vertAlign val="subscript"/>
        <sz val="8"/>
        <rFont val="Arial"/>
        <family val="2"/>
      </rPr>
      <t xml:space="preserve">3</t>
    </r>
    <r>
      <rPr>
        <sz val="8"/>
        <rFont val="Arial"/>
        <family val="0"/>
      </rPr>
      <t xml:space="preserve">OCF</t>
    </r>
    <r>
      <rPr>
        <vertAlign val="subscript"/>
        <sz val="8"/>
        <rFont val="Arial"/>
        <family val="2"/>
      </rPr>
      <t xml:space="preserve">2</t>
    </r>
    <r>
      <rPr>
        <sz val="8"/>
        <rFont val="Arial"/>
        <family val="0"/>
      </rPr>
      <t xml:space="preserve">CF</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FE-347pcf2</t>
  </si>
  <si>
    <r>
      <rPr>
        <sz val="8"/>
        <rFont val="Arial"/>
        <family val="0"/>
      </rPr>
      <t xml:space="preserve">CHF</t>
    </r>
    <r>
      <rPr>
        <vertAlign val="subscript"/>
        <sz val="8"/>
        <rFont val="Arial"/>
        <family val="2"/>
      </rPr>
      <t xml:space="preserve">2</t>
    </r>
    <r>
      <rPr>
        <sz val="8"/>
        <rFont val="Arial"/>
        <family val="0"/>
      </rPr>
      <t xml:space="preserve">CF</t>
    </r>
    <r>
      <rPr>
        <vertAlign val="subscript"/>
        <sz val="8"/>
        <rFont val="Arial"/>
        <family val="2"/>
      </rPr>
      <t xml:space="preserve">2</t>
    </r>
    <r>
      <rPr>
        <sz val="8"/>
        <rFont val="Arial"/>
        <family val="0"/>
      </rPr>
      <t xml:space="preserve">OCH</t>
    </r>
    <r>
      <rPr>
        <vertAlign val="subscript"/>
        <sz val="8"/>
        <rFont val="Arial"/>
        <family val="2"/>
      </rPr>
      <t xml:space="preserve">2</t>
    </r>
    <r>
      <rPr>
        <sz val="8"/>
        <rFont val="Arial"/>
        <family val="0"/>
      </rPr>
      <t xml:space="preserve">CF</t>
    </r>
    <r>
      <rPr>
        <vertAlign val="subscript"/>
        <sz val="8"/>
        <rFont val="Arial"/>
        <family val="2"/>
      </rPr>
      <t xml:space="preserve">3</t>
    </r>
  </si>
  <si>
    <t xml:space="preserve">HFE-356pcc3</t>
  </si>
  <si>
    <r>
      <rPr>
        <sz val="8"/>
        <rFont val="Arial"/>
        <family val="0"/>
      </rPr>
      <t xml:space="preserve">CH</t>
    </r>
    <r>
      <rPr>
        <vertAlign val="subscript"/>
        <sz val="8"/>
        <rFont val="Arial"/>
        <family val="2"/>
      </rPr>
      <t xml:space="preserve">3</t>
    </r>
    <r>
      <rPr>
        <sz val="8"/>
        <rFont val="Arial"/>
        <family val="0"/>
      </rPr>
      <t xml:space="preserve">OCF</t>
    </r>
    <r>
      <rPr>
        <vertAlign val="subscript"/>
        <sz val="8"/>
        <rFont val="Arial"/>
        <family val="2"/>
      </rPr>
      <t xml:space="preserve">2</t>
    </r>
    <r>
      <rPr>
        <sz val="8"/>
        <rFont val="Arial"/>
        <family val="0"/>
      </rPr>
      <t xml:space="preserve">CF</t>
    </r>
    <r>
      <rPr>
        <vertAlign val="subscript"/>
        <sz val="8"/>
        <rFont val="Arial"/>
        <family val="2"/>
      </rPr>
      <t xml:space="preserve">2</t>
    </r>
    <r>
      <rPr>
        <sz val="8"/>
        <rFont val="Arial"/>
        <family val="0"/>
      </rPr>
      <t xml:space="preserve">CHF</t>
    </r>
    <r>
      <rPr>
        <vertAlign val="subscript"/>
        <sz val="8"/>
        <rFont val="Arial"/>
        <family val="2"/>
      </rPr>
      <t xml:space="preserve">2</t>
    </r>
  </si>
  <si>
    <t xml:space="preserve">HFE-449sl (HFE-7100)</t>
  </si>
  <si>
    <r>
      <rPr>
        <sz val="8"/>
        <rFont val="Arial"/>
        <family val="0"/>
      </rPr>
      <t xml:space="preserve">C</t>
    </r>
    <r>
      <rPr>
        <vertAlign val="subscript"/>
        <sz val="8"/>
        <rFont val="Arial"/>
        <family val="2"/>
      </rPr>
      <t xml:space="preserve">4</t>
    </r>
    <r>
      <rPr>
        <sz val="8"/>
        <rFont val="Arial"/>
        <family val="0"/>
      </rPr>
      <t xml:space="preserve">F</t>
    </r>
    <r>
      <rPr>
        <vertAlign val="subscript"/>
        <sz val="8"/>
        <rFont val="Arial"/>
        <family val="2"/>
      </rPr>
      <t xml:space="preserve">9</t>
    </r>
    <r>
      <rPr>
        <sz val="8"/>
        <rFont val="Arial"/>
        <family val="0"/>
      </rPr>
      <t xml:space="preserve">OCH</t>
    </r>
    <r>
      <rPr>
        <vertAlign val="subscript"/>
        <sz val="8"/>
        <rFont val="Arial"/>
        <family val="2"/>
      </rPr>
      <t xml:space="preserve">3</t>
    </r>
  </si>
  <si>
    <t xml:space="preserve">HFE-569sf2 (HFE-7200)</t>
  </si>
  <si>
    <r>
      <rPr>
        <sz val="8"/>
        <rFont val="Arial"/>
        <family val="0"/>
      </rPr>
      <t xml:space="preserve">C</t>
    </r>
    <r>
      <rPr>
        <vertAlign val="subscript"/>
        <sz val="8"/>
        <rFont val="Arial"/>
        <family val="2"/>
      </rPr>
      <t xml:space="preserve">4</t>
    </r>
    <r>
      <rPr>
        <sz val="8"/>
        <rFont val="Arial"/>
        <family val="0"/>
      </rPr>
      <t xml:space="preserve">F</t>
    </r>
    <r>
      <rPr>
        <vertAlign val="subscript"/>
        <sz val="8"/>
        <rFont val="Arial"/>
        <family val="2"/>
      </rPr>
      <t xml:space="preserve">9</t>
    </r>
    <r>
      <rPr>
        <sz val="8"/>
        <rFont val="Arial"/>
        <family val="0"/>
      </rPr>
      <t xml:space="preserve">OC</t>
    </r>
    <r>
      <rPr>
        <vertAlign val="subscript"/>
        <sz val="8"/>
        <rFont val="Arial"/>
        <family val="2"/>
      </rPr>
      <t xml:space="preserve">2</t>
    </r>
    <r>
      <rPr>
        <sz val="8"/>
        <rFont val="Arial"/>
        <family val="0"/>
      </rPr>
      <t xml:space="preserve">H</t>
    </r>
    <r>
      <rPr>
        <vertAlign val="subscript"/>
        <sz val="8"/>
        <rFont val="Arial"/>
        <family val="2"/>
      </rPr>
      <t xml:space="preserve">5</t>
    </r>
  </si>
  <si>
    <t xml:space="preserve">HFE-43-10pccc124 (H-Galden1040x)</t>
  </si>
  <si>
    <r>
      <rPr>
        <sz val="8"/>
        <rFont val="Arial"/>
        <family val="0"/>
      </rPr>
      <t xml:space="preserve">CHF</t>
    </r>
    <r>
      <rPr>
        <vertAlign val="subscript"/>
        <sz val="8"/>
        <rFont val="Arial"/>
        <family val="2"/>
      </rPr>
      <t xml:space="preserve">2</t>
    </r>
    <r>
      <rPr>
        <sz val="8"/>
        <rFont val="Arial"/>
        <family val="0"/>
      </rPr>
      <t xml:space="preserve">OCF</t>
    </r>
    <r>
      <rPr>
        <vertAlign val="subscript"/>
        <sz val="8"/>
        <rFont val="Arial"/>
        <family val="2"/>
      </rPr>
      <t xml:space="preserve">2</t>
    </r>
    <r>
      <rPr>
        <sz val="8"/>
        <rFont val="Arial"/>
        <family val="0"/>
      </rPr>
      <t xml:space="preserve">OC</t>
    </r>
    <r>
      <rPr>
        <vertAlign val="subscript"/>
        <sz val="8"/>
        <rFont val="Arial"/>
        <family val="2"/>
      </rPr>
      <t xml:space="preserve">2</t>
    </r>
    <r>
      <rPr>
        <sz val="8"/>
        <rFont val="Arial"/>
        <family val="0"/>
      </rPr>
      <t xml:space="preserve">F</t>
    </r>
    <r>
      <rPr>
        <vertAlign val="subscript"/>
        <sz val="8"/>
        <rFont val="Arial"/>
        <family val="2"/>
      </rPr>
      <t xml:space="preserve">4</t>
    </r>
    <r>
      <rPr>
        <sz val="8"/>
        <rFont val="Arial"/>
        <family val="0"/>
      </rPr>
      <t xml:space="preserve">OCHF</t>
    </r>
    <r>
      <rPr>
        <vertAlign val="subscript"/>
        <sz val="8"/>
        <rFont val="Arial"/>
        <family val="2"/>
      </rPr>
      <t xml:space="preserve">2</t>
    </r>
  </si>
  <si>
    <t xml:space="preserve">HFE-236ca12 (HG-10)</t>
  </si>
  <si>
    <r>
      <rPr>
        <sz val="8"/>
        <rFont val="Arial"/>
        <family val="0"/>
      </rPr>
      <t xml:space="preserve">CHF</t>
    </r>
    <r>
      <rPr>
        <vertAlign val="subscript"/>
        <sz val="8"/>
        <rFont val="Arial"/>
        <family val="2"/>
      </rPr>
      <t xml:space="preserve">2</t>
    </r>
    <r>
      <rPr>
        <sz val="8"/>
        <rFont val="Arial"/>
        <family val="0"/>
      </rPr>
      <t xml:space="preserve">OCF</t>
    </r>
    <r>
      <rPr>
        <vertAlign val="subscript"/>
        <sz val="8"/>
        <rFont val="Arial"/>
        <family val="2"/>
      </rPr>
      <t xml:space="preserve">2</t>
    </r>
    <r>
      <rPr>
        <sz val="8"/>
        <rFont val="Arial"/>
        <family val="0"/>
      </rPr>
      <t xml:space="preserve">OCHF</t>
    </r>
    <r>
      <rPr>
        <vertAlign val="subscript"/>
        <sz val="8"/>
        <rFont val="Arial"/>
        <family val="2"/>
      </rPr>
      <t xml:space="preserve">2</t>
    </r>
  </si>
  <si>
    <t xml:space="preserve">HFE-338pcc13 (HG-01)</t>
  </si>
  <si>
    <r>
      <rPr>
        <sz val="8"/>
        <rFont val="Arial"/>
        <family val="0"/>
      </rPr>
      <t xml:space="preserve">CHF</t>
    </r>
    <r>
      <rPr>
        <vertAlign val="subscript"/>
        <sz val="8"/>
        <rFont val="Arial"/>
        <family val="2"/>
      </rPr>
      <t xml:space="preserve">2</t>
    </r>
    <r>
      <rPr>
        <sz val="8"/>
        <rFont val="Arial"/>
        <family val="0"/>
      </rPr>
      <t xml:space="preserve">OCF</t>
    </r>
    <r>
      <rPr>
        <vertAlign val="subscript"/>
        <sz val="8"/>
        <rFont val="Arial"/>
        <family val="2"/>
      </rPr>
      <t xml:space="preserve">2</t>
    </r>
    <r>
      <rPr>
        <sz val="8"/>
        <rFont val="Arial"/>
        <family val="0"/>
      </rPr>
      <t xml:space="preserve">CF</t>
    </r>
    <r>
      <rPr>
        <vertAlign val="subscript"/>
        <sz val="8"/>
        <rFont val="Arial"/>
        <family val="2"/>
      </rPr>
      <t xml:space="preserve">2</t>
    </r>
    <r>
      <rPr>
        <sz val="8"/>
        <rFont val="Arial"/>
        <family val="0"/>
      </rPr>
      <t xml:space="preserve">OCHF</t>
    </r>
    <r>
      <rPr>
        <vertAlign val="subscript"/>
        <sz val="8"/>
        <rFont val="Arial"/>
        <family val="2"/>
      </rPr>
      <t xml:space="preserve">2</t>
    </r>
  </si>
  <si>
    <t xml:space="preserve">Others</t>
  </si>
  <si>
    <t xml:space="preserve">PFPMIE  </t>
  </si>
  <si>
    <r>
      <rPr>
        <sz val="8"/>
        <rFont val="Arial"/>
        <family val="0"/>
      </rPr>
      <t xml:space="preserve">CF</t>
    </r>
    <r>
      <rPr>
        <vertAlign val="subscript"/>
        <sz val="8"/>
        <rFont val="Arial"/>
        <family val="2"/>
      </rPr>
      <t xml:space="preserve">3</t>
    </r>
    <r>
      <rPr>
        <sz val="8"/>
        <rFont val="Arial"/>
        <family val="0"/>
      </rPr>
      <t xml:space="preserve">OCF(CF</t>
    </r>
    <r>
      <rPr>
        <vertAlign val="subscript"/>
        <sz val="8"/>
        <rFont val="Arial"/>
        <family val="2"/>
      </rPr>
      <t xml:space="preserve">3</t>
    </r>
    <r>
      <rPr>
        <sz val="8"/>
        <rFont val="Arial"/>
        <family val="0"/>
      </rPr>
      <t xml:space="preserve">)CF</t>
    </r>
    <r>
      <rPr>
        <vertAlign val="subscript"/>
        <sz val="8"/>
        <rFont val="Arial"/>
        <family val="2"/>
      </rPr>
      <t xml:space="preserve">2</t>
    </r>
    <r>
      <rPr>
        <sz val="8"/>
        <rFont val="Arial"/>
        <family val="0"/>
      </rPr>
      <t xml:space="preserve">OCF</t>
    </r>
    <r>
      <rPr>
        <vertAlign val="subscript"/>
        <sz val="8"/>
        <rFont val="Arial"/>
        <family val="2"/>
      </rPr>
      <t xml:space="preserve">2</t>
    </r>
    <r>
      <rPr>
        <sz val="8"/>
        <rFont val="Arial"/>
        <family val="0"/>
      </rPr>
      <t xml:space="preserve">OCF</t>
    </r>
    <r>
      <rPr>
        <vertAlign val="subscript"/>
        <sz val="8"/>
        <rFont val="Arial"/>
        <family val="2"/>
      </rPr>
      <t xml:space="preserve">3</t>
    </r>
  </si>
  <si>
    <t xml:space="preserve">Dimethylether  </t>
  </si>
  <si>
    <r>
      <rPr>
        <sz val="8"/>
        <rFont val="Arial"/>
        <family val="0"/>
      </rPr>
      <t xml:space="preserve">CH</t>
    </r>
    <r>
      <rPr>
        <vertAlign val="subscript"/>
        <sz val="8"/>
        <rFont val="Arial"/>
        <family val="2"/>
      </rPr>
      <t xml:space="preserve">3</t>
    </r>
    <r>
      <rPr>
        <sz val="8"/>
        <rFont val="Arial"/>
        <family val="0"/>
      </rPr>
      <t xml:space="preserve">OCH</t>
    </r>
    <r>
      <rPr>
        <vertAlign val="subscript"/>
        <sz val="8"/>
        <rFont val="Arial"/>
        <family val="2"/>
      </rPr>
      <t xml:space="preserve">3</t>
    </r>
  </si>
  <si>
    <t xml:space="preserve">Methylene chloride  </t>
  </si>
  <si>
    <r>
      <rPr>
        <sz val="8"/>
        <rFont val="Arial"/>
        <family val="0"/>
      </rPr>
      <t xml:space="preserve">CH</t>
    </r>
    <r>
      <rPr>
        <vertAlign val="subscript"/>
        <sz val="8"/>
        <rFont val="Arial"/>
        <family val="2"/>
      </rPr>
      <t xml:space="preserve">2</t>
    </r>
    <r>
      <rPr>
        <sz val="8"/>
        <rFont val="Arial"/>
        <family val="0"/>
      </rPr>
      <t xml:space="preserve">Cl</t>
    </r>
    <r>
      <rPr>
        <vertAlign val="subscript"/>
        <sz val="8"/>
        <rFont val="Arial"/>
        <family val="2"/>
      </rPr>
      <t xml:space="preserve">2</t>
    </r>
  </si>
  <si>
    <t xml:space="preserve">Methyl chloride  </t>
  </si>
  <si>
    <r>
      <rPr>
        <sz val="8"/>
        <rFont val="Arial"/>
        <family val="0"/>
      </rPr>
      <t xml:space="preserve">CH</t>
    </r>
    <r>
      <rPr>
        <vertAlign val="subscript"/>
        <sz val="8"/>
        <rFont val="Arial"/>
        <family val="2"/>
      </rPr>
      <t xml:space="preserve">3</t>
    </r>
    <r>
      <rPr>
        <sz val="8"/>
        <rFont val="Arial"/>
        <family val="0"/>
      </rPr>
      <t xml:space="preserve">Cl</t>
    </r>
  </si>
  <si>
    <t xml:space="preserve">R290 = Propane</t>
  </si>
  <si>
    <r>
      <rPr>
        <sz val="8"/>
        <rFont val="Arial"/>
        <family val="0"/>
      </rPr>
      <t xml:space="preserve">C</t>
    </r>
    <r>
      <rPr>
        <vertAlign val="subscript"/>
        <sz val="8"/>
        <rFont val="Arial"/>
        <family val="2"/>
      </rPr>
      <t xml:space="preserve">3</t>
    </r>
    <r>
      <rPr>
        <sz val="8"/>
        <rFont val="Arial"/>
        <family val="0"/>
      </rPr>
      <t xml:space="preserve">H</t>
    </r>
    <r>
      <rPr>
        <vertAlign val="subscript"/>
        <sz val="8"/>
        <rFont val="Arial"/>
        <family val="2"/>
      </rPr>
      <t xml:space="preserve">8</t>
    </r>
  </si>
  <si>
    <t xml:space="preserve">R600A = Isobutane</t>
  </si>
  <si>
    <r>
      <rPr>
        <sz val="8"/>
        <rFont val="Arial"/>
        <family val="0"/>
      </rPr>
      <t xml:space="preserve">C</t>
    </r>
    <r>
      <rPr>
        <vertAlign val="subscript"/>
        <sz val="8"/>
        <rFont val="Arial"/>
        <family val="2"/>
      </rPr>
      <t xml:space="preserve">4</t>
    </r>
    <r>
      <rPr>
        <sz val="8"/>
        <rFont val="Arial"/>
        <family val="0"/>
      </rPr>
      <t xml:space="preserve">H</t>
    </r>
    <r>
      <rPr>
        <vertAlign val="subscript"/>
        <sz val="8"/>
        <rFont val="Arial"/>
        <family val="2"/>
      </rPr>
      <t xml:space="preserve">10</t>
    </r>
  </si>
  <si>
    <r>
      <rPr>
        <sz val="8"/>
        <rFont val="Arial"/>
        <family val="0"/>
      </rPr>
      <t xml:space="preserve">R1234yf </t>
    </r>
    <r>
      <rPr>
        <vertAlign val="superscript"/>
        <sz val="8"/>
        <rFont val="Arial"/>
        <family val="2"/>
      </rPr>
      <t xml:space="preserve">4</t>
    </r>
  </si>
  <si>
    <r>
      <rPr>
        <sz val="8"/>
        <rFont val="Arial"/>
        <family val="0"/>
      </rPr>
      <t xml:space="preserve">CH</t>
    </r>
    <r>
      <rPr>
        <vertAlign val="subscript"/>
        <sz val="8"/>
        <rFont val="Arial"/>
        <family val="2"/>
      </rPr>
      <t xml:space="preserve">2</t>
    </r>
    <r>
      <rPr>
        <sz val="8"/>
        <rFont val="Arial"/>
        <family val="0"/>
      </rPr>
      <t xml:space="preserve">CFCF</t>
    </r>
    <r>
      <rPr>
        <vertAlign val="subscript"/>
        <sz val="8"/>
        <rFont val="Arial"/>
        <family val="2"/>
      </rPr>
      <t xml:space="preserve">3</t>
    </r>
  </si>
  <si>
    <r>
      <rPr>
        <sz val="8"/>
        <rFont val="Arial"/>
        <family val="0"/>
      </rPr>
      <t xml:space="preserve">R1234ze </t>
    </r>
    <r>
      <rPr>
        <vertAlign val="superscript"/>
        <sz val="8"/>
        <rFont val="Arial"/>
        <family val="2"/>
      </rPr>
      <t xml:space="preserve">4</t>
    </r>
  </si>
  <si>
    <r>
      <rPr>
        <sz val="8"/>
        <rFont val="Arial"/>
        <family val="0"/>
      </rPr>
      <t xml:space="preserve">CHFCHCF</t>
    </r>
    <r>
      <rPr>
        <vertAlign val="subscript"/>
        <sz val="8"/>
        <rFont val="Arial"/>
        <family val="2"/>
      </rPr>
      <t xml:space="preserve">3</t>
    </r>
  </si>
  <si>
    <t xml:space="preserve">Blends</t>
  </si>
  <si>
    <t xml:space="preserve">R406A</t>
  </si>
  <si>
    <t xml:space="preserve">55:41:4 blend of HCFC-22, HCFC-142b and R600A</t>
  </si>
  <si>
    <t xml:space="preserve">R409A</t>
  </si>
  <si>
    <t xml:space="preserve">60:25:15 blend of HCFC-22, HCFC-124 and HCFC-142b</t>
  </si>
  <si>
    <t xml:space="preserve">R502</t>
  </si>
  <si>
    <t xml:space="preserve">48.8:51.2 blend of HCFC-22 and CFC-115</t>
  </si>
  <si>
    <t xml:space="preserve">The conversion factors in Table 5a above incorporate global warming potential (GWP) values published by the IPCC in its Second Assessment Report (Climate Change 1995. The Science of Climate Change. Contribution of Working Group I to the Second Assessment Report of the Intergovernmental Panel on Climate Change. (Eds. J.T Houghton et al). Published for the Intergovernmental Panel on Climate Change by Cambridge University Press 1996). Revised GWP values have since been published by the IPCC in the Third Assessment Report (2001) and Fourth Assessment Report (2007) but current UNFCCC Guidelines on Reporting and Review, adopted before the publication of the Third and Fourth Assessment Report, require emission estimates to be based on the GWPs in the IPCC Second Assessment Report.</t>
  </si>
  <si>
    <t xml:space="preserve">The conversion factors in Table 5b above incorporate (GWP) values published by the IPCC in its Fourth Assessment Report (Working Group I Report "The Physical Science Basis", 2007, available at: http://www.ipcc.ch/ipccreports/ar4-wg1.htm).</t>
  </si>
  <si>
    <t xml:space="preserve">2 Information on blends is based largely on information from the UK Institute of Refrigeration website: http://www.ior.org.uk/index.php</t>
  </si>
  <si>
    <t xml:space="preserve">3 Additional information on blends R407A and R407F were sourced from: http://www.fluorocarbons.org/applications/commercial-refrigeration</t>
  </si>
  <si>
    <r>
      <rPr>
        <vertAlign val="superscript"/>
        <sz val="10"/>
        <rFont val="Arial"/>
        <family val="2"/>
      </rPr>
      <t xml:space="preserve">4</t>
    </r>
    <r>
      <rPr>
        <sz val="10"/>
        <rFont val="Arial"/>
        <family val="0"/>
      </rPr>
      <t xml:space="preserve"> The GWP of R1234yf and R1234ze are tentative and still awaiting official confirmation. The figures presented here are based on data from producers and will be revisited in a future update.</t>
    </r>
  </si>
  <si>
    <t xml:space="preserve">Annex 6 - Passenger Transport Conversion Tables</t>
  </si>
  <si>
    <r>
      <rPr>
        <sz val="10"/>
        <rFont val="Arial"/>
        <family val="0"/>
      </rPr>
      <t xml:space="preserve">Emissions can be calculated </t>
    </r>
    <r>
      <rPr>
        <i val="true"/>
        <sz val="10"/>
        <rFont val="Arial"/>
        <family val="2"/>
      </rPr>
      <t xml:space="preserve">either</t>
    </r>
    <r>
      <rPr>
        <sz val="10"/>
        <rFont val="Arial"/>
        <family val="0"/>
      </rPr>
      <t xml:space="preserve"> from fuel use (see Table 6a), which is the most accurate method of calculation, or estimated from </t>
    </r>
    <r>
      <rPr>
        <i val="true"/>
        <sz val="10"/>
        <rFont val="Arial"/>
        <family val="2"/>
      </rPr>
      <t xml:space="preserve">distance</t>
    </r>
    <r>
      <rPr>
        <sz val="10"/>
        <rFont val="Arial"/>
        <family val="0"/>
      </rPr>
      <t xml:space="preserve"> travelled using UK average emission factors for different modes of transport (other Tables 6b - 6j). For public transport (Tables 6k and 6l) emissions are presented per passenger, rather than per vehicle. Therefore enter </t>
    </r>
    <r>
      <rPr>
        <i val="true"/>
        <sz val="10"/>
        <rFont val="Arial"/>
        <family val="2"/>
      </rPr>
      <t xml:space="preserve">passenger kilometres travelled</t>
    </r>
    <r>
      <rPr>
        <sz val="10"/>
        <rFont val="Arial"/>
        <family val="0"/>
      </rPr>
      <t xml:space="preserve"> to calculate emissions (e.g. if one person travels 500km, then </t>
    </r>
    <r>
      <rPr>
        <i val="true"/>
        <sz val="10"/>
        <rFont val="Arial"/>
        <family val="2"/>
      </rPr>
      <t xml:space="preserve">passenger kilometres travelled</t>
    </r>
    <r>
      <rPr>
        <sz val="10"/>
        <rFont val="Arial"/>
        <family val="0"/>
      </rPr>
      <t xml:space="preserve"> are 500. If three people travel the same distance </t>
    </r>
    <r>
      <rPr>
        <i val="true"/>
        <sz val="10"/>
        <rFont val="Arial"/>
        <family val="2"/>
      </rPr>
      <t xml:space="preserve">passenger kilometres travelled</t>
    </r>
    <r>
      <rPr>
        <sz val="10"/>
        <rFont val="Arial"/>
        <family val="0"/>
      </rPr>
      <t xml:space="preserve"> are 1500).</t>
    </r>
  </si>
  <si>
    <t xml:space="preserve">Simply multiply activity (either fuel used, kilometres travelled or passenger kilometres travelled) by the appropriate conversion factor. </t>
  </si>
  <si>
    <t xml:space="preserve">Annex 6 Scopes &amp; Boundaries:</t>
  </si>
  <si>
    <t xml:space="preserve">Scope 1: Direct emissions of CO2, CH4 and N2O from the combustion of fuel from owned/controlled transport.
Scope 3: Indirect emissions associated with the extraction and transport of primary fuels as well as the refining, distribution, storage and retail of finished fuels. Emission factors are based on data from the JEC Well-To-Wheels study, for further information see: 
http://iet.jrc.ec.europa.eu/about-jec/</t>
  </si>
  <si>
    <r>
      <rPr>
        <b val="true"/>
        <i val="true"/>
        <sz val="10"/>
        <rFont val="Arial"/>
        <family val="2"/>
      </rPr>
      <t xml:space="preserve">Scope 1 OR Scope 3:</t>
    </r>
    <r>
      <rPr>
        <sz val="10"/>
        <rFont val="Arial"/>
        <family val="0"/>
      </rPr>
      <t xml:space="preserve"> Direct emissions from transport can fall into either Scope 1 or Scope 3, depending on the vehicle ownership/level of control.  For vehicles owned or directly controlled by a reporting company, direct emissions should be reported under Scope 1.  However, emissions resulting from transport-related activities in vehicles not owned or controlled by the reporting entity should be reported under Scope 3.  Examples of direct emissions from passenger transport that would be reported under Scope 3 include:</t>
    </r>
  </si>
  <si>
    <t xml:space="preserve">- Employee business travel by non-owned means, i.e. public transport such as: bus, rail, ferry and taxi and air travel (except for the companies actually owning/controlling the fleet / operating the services);</t>
  </si>
  <si>
    <t xml:space="preserve">- Employees commuting to and from work;</t>
  </si>
  <si>
    <t xml:space="preserve">In general it is recommended that the 'control' approach is used in order to decide whether to report emissions as Scope 1 or Scope 3. The control approach is itself divided into two methods – financial and operational (where the financial control approach is the one most commonly recommended). For further details on the control approach please refer to the Defra/DECC guidance at: http://www.defra.gov.uk/environment/economy/business-efficiency/reporting
</t>
  </si>
  <si>
    <t xml:space="preserve">For further information on reporting transport emissions please refer to the Department for Transport’s work-related travel guidance, which is available at: http://www.defra.gov.uk/environment/economy/business-efficiency/reporting</t>
  </si>
  <si>
    <t xml:space="preserve">How do I determine UK rail travel distances (in miles) where start and destination stations are known? </t>
  </si>
  <si>
    <t xml:space="preserve">1. Click on web link: http://www.networkrail.co.uk/aspx/3828.aspx</t>
  </si>
  <si>
    <t xml:space="preserve">2. Select the Route Index under Train Timetables</t>
  </si>
  <si>
    <t xml:space="preserve">3. Use your mouse cursor to click on the appropriate train route in the 'Table' column that matches your starting and destination stations. This should open a corresponding timetable with rail distances. </t>
  </si>
  <si>
    <t xml:space="preserve">4. In the timetable, refer to the 'Miles' columns on the left to determine mileage between your starting and destination stations.</t>
  </si>
  <si>
    <t xml:space="preserve">For further explanation on how these emission factors have been derived, please refer to the GHG conversion factor methodology paper available here: http://www.defra.gov.uk/environment/economy/business-efficiency/reporting</t>
  </si>
  <si>
    <t xml:space="preserve">Table 6a</t>
  </si>
  <si>
    <t xml:space="preserve">Standard Road Transport Fuel Conversion Factors</t>
  </si>
  <si>
    <t xml:space="preserve">Fuel used*</t>
  </si>
  <si>
    <t xml:space="preserve">Total units used</t>
  </si>
  <si>
    <t xml:space="preserve">Petrol (average biofuel blend)*</t>
  </si>
  <si>
    <t xml:space="preserve">Petrol (100% mineral petrol)</t>
  </si>
  <si>
    <t xml:space="preserve">Diesel (average biofuel blend)*</t>
  </si>
  <si>
    <t xml:space="preserve">Diesel (100% mineral diesel)</t>
  </si>
  <si>
    <t xml:space="preserve">Compressed Natural Gas (CNG)</t>
  </si>
  <si>
    <t xml:space="preserve">kg</t>
  </si>
  <si>
    <t xml:space="preserve">Liquid Petroleum Gas (LPG)</t>
  </si>
  <si>
    <t xml:space="preserve">Carbon factors for fuels (UKPIA, 2004)</t>
  </si>
  <si>
    <t xml:space="preserve">1 imperial gallon (UK) = 4.546 litres</t>
  </si>
  <si>
    <t xml:space="preserve">Emission factors for petrol and diesel from public &amp; commercial refuelling stations have been estimated based on information from the most recent reporting on the Renewable Transport Fuels Obligation (RTFO). See Annex 1 for more detailed information.</t>
  </si>
  <si>
    <r>
      <rPr>
        <sz val="10"/>
        <rFont val="Arial"/>
        <family val="0"/>
      </rPr>
      <t xml:space="preserve">* </t>
    </r>
    <r>
      <rPr>
        <b val="true"/>
        <sz val="10"/>
        <rFont val="Arial"/>
        <family val="2"/>
      </rPr>
      <t xml:space="preserve">Note:</t>
    </r>
    <r>
      <rPr>
        <sz val="10"/>
        <rFont val="Arial"/>
        <family val="0"/>
      </rPr>
      <t xml:space="preserve"> </t>
    </r>
    <r>
      <rPr>
        <i val="true"/>
        <sz val="10"/>
        <rFont val="Arial"/>
        <family val="2"/>
      </rPr>
      <t xml:space="preserve">In the UK biofuels are added to virtually all of the transport fuel sold by filling stations (and by most fuel wholesalers) and this has the effect of slightly reducing the greenhouse gas emissions of the fuel. This is reflected in the emission factors above. For fuel purchased at filling stations or obtained from private commercial refuelling  you should use the factor labelled "average biofuel blend" unless you know the biofuel content is higher or lower than average. In this latter case, if you are purchasing pure petrol or diesel which you know has </t>
    </r>
    <r>
      <rPr>
        <b val="true"/>
        <i val="true"/>
        <sz val="10"/>
        <rFont val="Arial"/>
        <family val="2"/>
      </rPr>
      <t xml:space="preserve">not</t>
    </r>
    <r>
      <rPr>
        <i val="true"/>
        <sz val="10"/>
        <rFont val="Arial"/>
        <family val="2"/>
      </rPr>
      <t xml:space="preserve"> been blended with biofuels then you should use the factor labelled "100% mineral fuel", or alternatively use the bespoke biofuel blend calculations provided in Annex 9, Table 9b.
The "average biofuel blend" emission factors calculated here are for diesel and petrol supplied at public retail and private commercial refuelling stations, factoring in the biodiesel supplied in the UK as a proportion of the total supply of diesel+biodiesel (=3.6% by unit volume, 3.3% by unit energy), and the bioethanol supplied in the UK as a proportion of the total supply of petrol+bioethanol (=2.9% by unit volume, 1.9% by unit energy). These estimates have been made based on the most recently available reports on:</t>
    </r>
  </si>
  <si>
    <t xml:space="preserve">(i) the Renewable Transport Fuel Obligation (RTFO):</t>
  </si>
  <si>
    <t xml:space="preserve">(ii) Renewable energy statistics:</t>
  </si>
  <si>
    <t xml:space="preserve">Table 6b</t>
  </si>
  <si>
    <t xml:space="preserve">Passenger Road Transport Conversion Factors: Petrol Cars</t>
  </si>
  <si>
    <t xml:space="preserve">Size of car</t>
  </si>
  <si>
    <t xml:space="preserve">Total units travelled</t>
  </si>
  <si>
    <t xml:space="preserve">Small petrol car, up to 1.4 litre engine</t>
  </si>
  <si>
    <t xml:space="preserve">miles</t>
  </si>
  <si>
    <t xml:space="preserve">km</t>
  </si>
  <si>
    <t xml:space="preserve">Medium petrol car, from 1.4 - 2.0 litres</t>
  </si>
  <si>
    <t xml:space="preserve">Large petrol cars, above 2.0 litres</t>
  </si>
  <si>
    <t xml:space="preserve">Average petrol car</t>
  </si>
  <si>
    <t xml:space="preserve">Total for petrol cars</t>
  </si>
  <si>
    <t xml:space="preserve">Table 6c</t>
  </si>
  <si>
    <t xml:space="preserve">Passenger Road Transport Conversion Factors: Diesel Cars</t>
  </si>
  <si>
    <t xml:space="preserve">Small diesel car, up to 1.7 litre or under</t>
  </si>
  <si>
    <t xml:space="preserve">Medium diesel car, from 1.7 to 2.0 litre</t>
  </si>
  <si>
    <t xml:space="preserve">Large diesel car, over 2.0 litre</t>
  </si>
  <si>
    <t xml:space="preserve">Average diesel car</t>
  </si>
  <si>
    <t xml:space="preserve">Total for diesel cars</t>
  </si>
  <si>
    <t xml:space="preserve">Table 6d</t>
  </si>
  <si>
    <t xml:space="preserve">Passenger Road Transport Conversion Factors: Alternative Fuel Cars</t>
  </si>
  <si>
    <t xml:space="preserve">Type of alternative fuel car</t>
  </si>
  <si>
    <t xml:space="preserve">Medium petrol hybrid car</t>
  </si>
  <si>
    <t xml:space="preserve">Large petrol hybrid car</t>
  </si>
  <si>
    <t xml:space="preserve">Average petrol hybrid car</t>
  </si>
  <si>
    <t xml:space="preserve">Medium LPG car</t>
  </si>
  <si>
    <t xml:space="preserve">Medium LPG or CNG car</t>
  </si>
  <si>
    <t xml:space="preserve">Large LPG car</t>
  </si>
  <si>
    <t xml:space="preserve">Large LPG or CNG car</t>
  </si>
  <si>
    <t xml:space="preserve">Average LPG car</t>
  </si>
  <si>
    <t xml:space="preserve">Average LPG or CNG car</t>
  </si>
  <si>
    <t xml:space="preserve">Medium CNG car</t>
  </si>
  <si>
    <t xml:space="preserve">Large CNG car</t>
  </si>
  <si>
    <t xml:space="preserve">Average CNG car</t>
  </si>
  <si>
    <t xml:space="preserve">Total for alternative fuel cars</t>
  </si>
  <si>
    <t xml:space="preserve">Table 6e</t>
  </si>
  <si>
    <t xml:space="preserve">Passenger Road Transport Conversion Factors: Cars (unknown fuel)</t>
  </si>
  <si>
    <t xml:space="preserve">Average small car (unknown fuel)</t>
  </si>
  <si>
    <t xml:space="preserve">Average medium car (unknown fuel)</t>
  </si>
  <si>
    <t xml:space="preserve">Average large car (unknown fuel)</t>
  </si>
  <si>
    <t xml:space="preserve">Average car (unknown fuel)</t>
  </si>
  <si>
    <t xml:space="preserve">Total for average cars</t>
  </si>
  <si>
    <t xml:space="preserve">Factors developed by AEA and agreed with Department for Transport (2012)</t>
  </si>
  <si>
    <r>
      <rPr>
        <sz val="10"/>
        <rFont val="Arial"/>
        <family val="0"/>
      </rPr>
      <t xml:space="preserve">These factors are estimated average values for the UK car fleet in 2011, travelling on average trips in the UK, as assumed in the 2010 NAEI. They are calculated based on data from SMMT on new car CO</t>
    </r>
    <r>
      <rPr>
        <vertAlign val="subscript"/>
        <sz val="10"/>
        <rFont val="Arial"/>
        <family val="2"/>
      </rPr>
      <t xml:space="preserve">2</t>
    </r>
    <r>
      <rPr>
        <sz val="10"/>
        <rFont val="Arial"/>
        <family val="0"/>
      </rPr>
      <t xml:space="preserve"> emissions from 1997 to 2011 combined with factors derived from DVLA licensing data and DfT's ANPR (Automatic Number Plate Recognition) data, used in the 2010 NAEI to account for the age/activity of the UK car fleet. An uplift of 15% is included in these emission factors - this uplift has been agreed with DfT to take into account further real-world driving effects on emissions relative to test-cycle based data (Tables 6b - 6h). Further work is ongoing to understand this uplift in more detail and revise it if necessary in the future.</t>
    </r>
  </si>
  <si>
    <r>
      <rPr>
        <sz val="10"/>
        <rFont val="Arial"/>
        <family val="0"/>
      </rPr>
      <t xml:space="preserve">The emission factors per vehicle-km provided in the table may be converted to factors per passenger-km for comparison with statistics from other modes of transport using the vehicle occupancy (number of passengers) - e.g. kgCO</t>
    </r>
    <r>
      <rPr>
        <vertAlign val="subscript"/>
        <sz val="10"/>
        <rFont val="Arial"/>
        <family val="2"/>
      </rPr>
      <t xml:space="preserve">2</t>
    </r>
    <r>
      <rPr>
        <sz val="10"/>
        <rFont val="Arial"/>
        <family val="0"/>
      </rPr>
      <t xml:space="preserve"> per vehicle-km  / occupancy factor = kgCO</t>
    </r>
    <r>
      <rPr>
        <vertAlign val="subscript"/>
        <sz val="10"/>
        <rFont val="Arial"/>
        <family val="2"/>
      </rPr>
      <t xml:space="preserve">2</t>
    </r>
    <r>
      <rPr>
        <sz val="10"/>
        <rFont val="Arial"/>
        <family val="0"/>
      </rPr>
      <t xml:space="preserve"> per passenger-km. According to DfT statistics from the National Travel Survey, the average car/van occupancy in 2010 across all journey types was 1.564 passengers per car/van.  Average occupancy can vary significantly for different trip purposes, for example the equivalent average car/van occupancy for business related travel/commuting was only ~1.174 in 2010.  This latter figure is the most relevant for company reporting of business related travel in the absence of company-specific information.</t>
    </r>
  </si>
  <si>
    <t xml:space="preserve">For more details, see Table NTS0906, http://www.dft.gov.uk/statistics/releases/national-travel-survey-2010/</t>
  </si>
  <si>
    <r>
      <rPr>
        <sz val="10"/>
        <rFont val="Arial"/>
        <family val="0"/>
      </rPr>
      <t xml:space="preserve">According to the Energy Saving Trust (EST), LPG and CNG cars results in 10-15% reduction in CO</t>
    </r>
    <r>
      <rPr>
        <vertAlign val="subscript"/>
        <sz val="10"/>
        <rFont val="Arial"/>
        <family val="2"/>
      </rPr>
      <t xml:space="preserve">2</t>
    </r>
    <r>
      <rPr>
        <sz val="10"/>
        <rFont val="Arial"/>
        <family val="0"/>
      </rPr>
      <t xml:space="preserve"> relative to petrol cars, similar to diesel vehicles.  New factors for LPG and CNG cars were calculated based on an average 12.5% reduction in CO</t>
    </r>
    <r>
      <rPr>
        <vertAlign val="subscript"/>
        <sz val="10"/>
        <rFont val="Arial"/>
        <family val="2"/>
      </rPr>
      <t xml:space="preserve">2</t>
    </r>
    <r>
      <rPr>
        <sz val="10"/>
        <rFont val="Arial"/>
        <family val="0"/>
      </rPr>
      <t xml:space="preserve"> emissions relative to the emission factors for petrol cars from Table 6b.  Due to the significant size and weight of the LPG and CNG fuel tanks only medium and large sized vehicles are available.</t>
    </r>
  </si>
  <si>
    <t xml:space="preserve">Real world effects not covered in regular test cycles include use of accessories (air conditioning, lights, heaters, etc), vehicle payload (only driver +25kg is considered in tests, no passengers or further luggage), poor maintenance (tyre under inflation, maladjusted tracking, etc), gradients (tests effectively assume a level road), weather, harsher driving style, etc.</t>
  </si>
  <si>
    <r>
      <rPr>
        <sz val="10"/>
        <rFont val="Arial"/>
        <family val="0"/>
      </rPr>
      <t xml:space="preserve">More accurate calculation of emissions can be made using the actual fuel consumed, where available, and the emission factors in Table 6a.  Alternatively if a figure for a specific car's fuel consumption (e.g. in miles per gallon, mpg) is known, then the CO</t>
    </r>
    <r>
      <rPr>
        <vertAlign val="subscript"/>
        <sz val="10"/>
        <rFont val="Arial"/>
        <family val="2"/>
      </rPr>
      <t xml:space="preserve">2</t>
    </r>
    <r>
      <rPr>
        <sz val="10"/>
        <rFont val="Arial"/>
        <family val="0"/>
      </rPr>
      <t xml:space="preserve"> can be calculated from the total mileage and the Table 6a factors.  If manufacturer data on average fuel consumption is used then the calculated CO2 emissions should be uplifted by 15%, consistent with the methodology described above.</t>
    </r>
  </si>
  <si>
    <t xml:space="preserve">Emission factors for CH4 and N2O are based on UK Greenhouse Gas Inventory values for 2010 (AEA, 2012), available at: http://naei.defra.gov.uk/</t>
  </si>
  <si>
    <t xml:space="preserve">Table 6f</t>
  </si>
  <si>
    <t xml:space="preserve">Passenger Road Transport Conversion Factors: Petrol Cars by Market Segment</t>
  </si>
  <si>
    <t xml:space="preserve">Market segment of car</t>
  </si>
  <si>
    <t xml:space="preserve">A. Mini</t>
  </si>
  <si>
    <t xml:space="preserve">B. Supermini</t>
  </si>
  <si>
    <t xml:space="preserve">C. Lower Medium</t>
  </si>
  <si>
    <t xml:space="preserve">D. Upper Medium</t>
  </si>
  <si>
    <t xml:space="preserve">E. Executive</t>
  </si>
  <si>
    <t xml:space="preserve">F. Luxury</t>
  </si>
  <si>
    <t xml:space="preserve">G. Sports</t>
  </si>
  <si>
    <t xml:space="preserve">H. Dual Purpose 4x4</t>
  </si>
  <si>
    <t xml:space="preserve">I. MPV</t>
  </si>
  <si>
    <t xml:space="preserve">Table 6g</t>
  </si>
  <si>
    <t xml:space="preserve">Passenger Road Transport Conversion Factors: Diesel Cars by Market Segment</t>
  </si>
  <si>
    <t xml:space="preserve">Table 6h</t>
  </si>
  <si>
    <t xml:space="preserve">Passenger Road Transport Conversion Factors: Cars (unknown fuel) by Market Segment</t>
  </si>
  <si>
    <t xml:space="preserve">Total for cars (unknown fuel)</t>
  </si>
  <si>
    <r>
      <rPr>
        <sz val="10"/>
        <rFont val="Arial"/>
        <family val="0"/>
      </rPr>
      <t xml:space="preserve">The market segment categories are the standard segments as defined by SMMT (UK Society of Motor Manufacturers and Traders). These factors are estimated average values for the UK car fleet in 2010 travelling on average trips in the UK. They are calculated based on data from SMMT on new car CO</t>
    </r>
    <r>
      <rPr>
        <vertAlign val="subscript"/>
        <sz val="10"/>
        <rFont val="Arial"/>
        <family val="2"/>
      </rPr>
      <t xml:space="preserve">2</t>
    </r>
    <r>
      <rPr>
        <sz val="10"/>
        <rFont val="Arial"/>
        <family val="0"/>
      </rPr>
      <t xml:space="preserve"> emissions from 1997 to 2011 by SMMT, combined with factors derived from DVLA licensing data and DfT's ANPR (Automatic Number Plate Recognition) data, used in the 2010 NAEI to account for the age/activity of the UK car fleet. An uplift of 15% is included in these emission factors - this uplift has been agreed with DfT to take into account further real-world driving effects on emissions relative to test-cycle based data (Tables 6b - 6h).  Further work is ongoing to understand this uplift in more detail and revise it if necessary in the future.</t>
    </r>
  </si>
  <si>
    <t xml:space="preserve">There is a substantial variation in emission factors across market classes due to significant variations in engine size and vehicle weight.  The Department for Transport considers the emission factors by fuel and engine size to often be a closer match to actual emissions.  It is preferable to use the emission factors by engine size provided in Tables 6b and 6c over the market class based factors where possible.</t>
  </si>
  <si>
    <r>
      <rPr>
        <sz val="10"/>
        <rFont val="Arial"/>
        <family val="0"/>
      </rPr>
      <t xml:space="preserve">More accurate calculation of emissions can be made using the actual fuel consumed, where available, and the emission factors in Table 6a.  Alternatively if a figure for a specific car's actual fuel consumption (e.g. in miles per gallon, mpg) is known, then the CO</t>
    </r>
    <r>
      <rPr>
        <vertAlign val="subscript"/>
        <sz val="10"/>
        <rFont val="Arial"/>
        <family val="2"/>
      </rPr>
      <t xml:space="preserve">2</t>
    </r>
    <r>
      <rPr>
        <sz val="10"/>
        <rFont val="Arial"/>
        <family val="0"/>
      </rPr>
      <t xml:space="preserve"> can be calculated from the total mileage and the Table 6a factors.  If manufacturer data on average fuel consumption is used then the calculated CO</t>
    </r>
    <r>
      <rPr>
        <vertAlign val="subscript"/>
        <sz val="10"/>
        <rFont val="Arial"/>
        <family val="2"/>
      </rPr>
      <t xml:space="preserve">2</t>
    </r>
    <r>
      <rPr>
        <sz val="10"/>
        <rFont val="Arial"/>
        <family val="0"/>
      </rPr>
      <t xml:space="preserve"> emissions should be uplifted by 15%, consistent with the methodology described above.</t>
    </r>
  </si>
  <si>
    <t xml:space="preserve">Table 6i</t>
  </si>
  <si>
    <t xml:space="preserve">Passenger Road Transport Conversion Factors: Vans (Light Commercial Vehicles)</t>
  </si>
  <si>
    <t xml:space="preserve">Type of van</t>
  </si>
  <si>
    <t xml:space="preserve">Petrol van (Class I), up to 1.305 tonne</t>
  </si>
  <si>
    <t xml:space="preserve">Petrol van (Class II), 1.305 to 1.74 tonne</t>
  </si>
  <si>
    <t xml:space="preserve">Petrol van (Class III), 1.74 to 3.5 tonne</t>
  </si>
  <si>
    <t xml:space="preserve">Petrol van up to 3.5 tonne</t>
  </si>
  <si>
    <t xml:space="preserve">Diesel van (Class I), up to 1.305 tonne</t>
  </si>
  <si>
    <t xml:space="preserve">Diesel van (Class II), 1.305 to 1.74 tonne</t>
  </si>
  <si>
    <t xml:space="preserve">Diesel van (Class III), 1.74 to 3.5 tonne</t>
  </si>
  <si>
    <t xml:space="preserve">Diesel van up to 3.5 tonne</t>
  </si>
  <si>
    <t xml:space="preserve">LPG van up to 3.5 tonne</t>
  </si>
  <si>
    <t xml:space="preserve">LPG or CNG van up to 3.5 tonne</t>
  </si>
  <si>
    <t xml:space="preserve">CNG van up to 3.5 tonne</t>
  </si>
  <si>
    <t xml:space="preserve">Average van up to 3.5 tonne</t>
  </si>
  <si>
    <t xml:space="preserve">Total for vans</t>
  </si>
  <si>
    <t xml:space="preserve">Emission factors for petrol and diesel light good vehicles (vans up to 3.5 tonnes) were calculated based on the vehicle emission factors used in the National Atmospheric Emissions Inventory (NAEI) and Greenhouse Gas Inventory for 2010 (AEA, 2012). These test cycle based emission factors were then uplifted by 15% to represent ‘real-world’ emissions, consistent with the approach used for cars agreed with DfT. Emission factors for LPG and CNG vans were estimated to be similar to diesel vehicles, as indicated by EST for cars.  The average van emission factor was calculated on the basis of the relative NAEI vehicle km for petrol and diesel LGVs for 2010.</t>
  </si>
  <si>
    <r>
      <rPr>
        <sz val="10"/>
        <rFont val="Arial"/>
        <family val="0"/>
      </rPr>
      <t xml:space="preserve">The emission factors per vehicle-km provided in the table may be converted to factors per passenger-km for comparison with statistics from other modes of transport using the vehicle occupancy (number of passengers) - e.g. kgCO</t>
    </r>
    <r>
      <rPr>
        <vertAlign val="subscript"/>
        <sz val="10"/>
        <rFont val="Arial"/>
        <family val="2"/>
      </rPr>
      <t xml:space="preserve">2</t>
    </r>
    <r>
      <rPr>
        <sz val="10"/>
        <rFont val="Arial"/>
        <family val="0"/>
      </rPr>
      <t xml:space="preserve"> per vehicle-km  / occupancy factor = kgCO</t>
    </r>
    <r>
      <rPr>
        <vertAlign val="subscript"/>
        <sz val="10"/>
        <rFont val="Arial"/>
        <family val="2"/>
      </rPr>
      <t xml:space="preserve">2</t>
    </r>
    <r>
      <rPr>
        <sz val="10"/>
        <rFont val="Arial"/>
        <family val="0"/>
      </rPr>
      <t xml:space="preserve"> per passenger-km. According to DfT statistics from the National Travel Survey, the average car/van occupancy in 2010 was 1.564 passengers per car/van.  Average occupancy can vary significantly for different trip purposes, for example the equivalent average car/van occupancy for business related travel/commuting was only ~1.174 in 2010.</t>
    </r>
  </si>
  <si>
    <t xml:space="preserve">Table 6j</t>
  </si>
  <si>
    <t xml:space="preserve">Passenger Road Transport Conversion Factors: Motorcycles</t>
  </si>
  <si>
    <t xml:space="preserve">Size of motorcycle</t>
  </si>
  <si>
    <t xml:space="preserve">Small petrol motorbike 
(mopeds/scooters up to 125cc)</t>
  </si>
  <si>
    <t xml:space="preserve">Medium petrol motorbike 
(125-500cc)</t>
  </si>
  <si>
    <t xml:space="preserve">Large petrol motorbike 
(over 500cc)</t>
  </si>
  <si>
    <t xml:space="preserve">Average petrol motorbike 
(unknown engine size)</t>
  </si>
  <si>
    <t xml:space="preserve">Total for motorcycles</t>
  </si>
  <si>
    <t xml:space="preserve">These factors are based on calculations of average emissions data by size category, based data provided by Clear (2010) (http://www.clear-offset.com)
of almost 1200 datapoints, over 300 different bikes from 50-1500cc, and from 25 manufacturers from a mix of magazine road test reports and user reported data.</t>
  </si>
  <si>
    <r>
      <rPr>
        <sz val="10"/>
        <rFont val="Arial"/>
        <family val="0"/>
      </rPr>
      <t xml:space="preserve">More accurate calculation of emissions can be made using the actual fuel consumed, where available, and the emission factors in Table 5a.  Alternatively if a figure for a specific motorbike's fuel consumption (e.g. in miles per gallon, mpg) is known, then the CO</t>
    </r>
    <r>
      <rPr>
        <vertAlign val="subscript"/>
        <sz val="10"/>
        <rFont val="Arial"/>
        <family val="2"/>
      </rPr>
      <t xml:space="preserve">2</t>
    </r>
    <r>
      <rPr>
        <sz val="10"/>
        <rFont val="Arial"/>
        <family val="0"/>
      </rPr>
      <t xml:space="preserve"> can be calculated from the total mileage and the Table 6a factors.</t>
    </r>
  </si>
  <si>
    <t xml:space="preserve">Table 6k</t>
  </si>
  <si>
    <t xml:space="preserve">Taxi, Bus, Rail and Ferry Passenger Transport Conversion Factors</t>
  </si>
  <si>
    <t xml:space="preserve">Method of travel</t>
  </si>
  <si>
    <r>
      <rPr>
        <sz val="10"/>
        <rFont val="Arial"/>
        <family val="0"/>
      </rPr>
      <t xml:space="preserve">Vehicle kms travelled (vkm)</t>
    </r>
    <r>
      <rPr>
        <vertAlign val="superscript"/>
        <sz val="10"/>
        <rFont val="Arial"/>
        <family val="2"/>
      </rPr>
      <t xml:space="preserve">1</t>
    </r>
  </si>
  <si>
    <r>
      <rPr>
        <sz val="10"/>
        <rFont val="Arial"/>
        <family val="0"/>
      </rPr>
      <t xml:space="preserve">kg CO</t>
    </r>
    <r>
      <rPr>
        <vertAlign val="subscript"/>
        <sz val="10"/>
        <rFont val="Arial"/>
        <family val="2"/>
      </rPr>
      <t xml:space="preserve">2</t>
    </r>
    <r>
      <rPr>
        <sz val="10"/>
        <rFont val="Arial"/>
        <family val="0"/>
      </rPr>
      <t xml:space="preserve"> per vkm</t>
    </r>
    <r>
      <rPr>
        <vertAlign val="superscript"/>
        <sz val="10"/>
        <rFont val="Arial"/>
        <family val="2"/>
      </rPr>
      <t xml:space="preserve">1</t>
    </r>
  </si>
  <si>
    <r>
      <rPr>
        <sz val="10"/>
        <rFont val="Arial"/>
        <family val="0"/>
      </rPr>
      <t xml:space="preserve">kg CO</t>
    </r>
    <r>
      <rPr>
        <vertAlign val="subscript"/>
        <sz val="10"/>
        <rFont val="Arial"/>
        <family val="2"/>
      </rPr>
      <t xml:space="preserve">2</t>
    </r>
    <r>
      <rPr>
        <sz val="10"/>
        <rFont val="Arial"/>
        <family val="0"/>
      </rPr>
      <t xml:space="preserve">e per vkm</t>
    </r>
    <r>
      <rPr>
        <vertAlign val="superscript"/>
        <sz val="10"/>
        <rFont val="Arial"/>
        <family val="2"/>
      </rPr>
      <t xml:space="preserve">1</t>
    </r>
  </si>
  <si>
    <r>
      <rPr>
        <sz val="8"/>
        <rFont val="Arial"/>
        <family val="0"/>
      </rPr>
      <t xml:space="preserve">Taxi </t>
    </r>
    <r>
      <rPr>
        <vertAlign val="superscript"/>
        <sz val="8"/>
        <rFont val="Arial"/>
        <family val="2"/>
      </rPr>
      <t xml:space="preserve">2</t>
    </r>
  </si>
  <si>
    <t xml:space="preserve">Regular taxi</t>
  </si>
  <si>
    <t xml:space="preserve">Black cab</t>
  </si>
  <si>
    <t xml:space="preserve">Passenger kms travelled (pkm)</t>
  </si>
  <si>
    <r>
      <rPr>
        <sz val="10"/>
        <rFont val="Arial"/>
        <family val="0"/>
      </rPr>
      <t xml:space="preserve">kg CO</t>
    </r>
    <r>
      <rPr>
        <vertAlign val="subscript"/>
        <sz val="10"/>
        <rFont val="Arial"/>
        <family val="2"/>
      </rPr>
      <t xml:space="preserve">2</t>
    </r>
    <r>
      <rPr>
        <sz val="10"/>
        <rFont val="Arial"/>
        <family val="0"/>
      </rPr>
      <t xml:space="preserve"> per pkm</t>
    </r>
  </si>
  <si>
    <r>
      <rPr>
        <sz val="10"/>
        <rFont val="Arial"/>
        <family val="0"/>
      </rPr>
      <t xml:space="preserve">kg CO</t>
    </r>
    <r>
      <rPr>
        <vertAlign val="subscript"/>
        <sz val="10"/>
        <rFont val="Arial"/>
        <family val="2"/>
      </rPr>
      <t xml:space="preserve">2</t>
    </r>
    <r>
      <rPr>
        <sz val="10"/>
        <rFont val="Arial"/>
        <family val="0"/>
      </rPr>
      <t xml:space="preserve">e per pkm</t>
    </r>
  </si>
  <si>
    <t xml:space="preserve">Bus</t>
  </si>
  <si>
    <r>
      <rPr>
        <sz val="8"/>
        <rFont val="Arial"/>
        <family val="0"/>
      </rPr>
      <t xml:space="preserve">Local bus (not London) </t>
    </r>
    <r>
      <rPr>
        <vertAlign val="superscript"/>
        <sz val="8"/>
        <rFont val="Arial"/>
        <family val="2"/>
      </rPr>
      <t xml:space="preserve">3</t>
    </r>
  </si>
  <si>
    <r>
      <rPr>
        <sz val="8"/>
        <rFont val="Arial"/>
        <family val="0"/>
      </rPr>
      <t xml:space="preserve">Local London bus </t>
    </r>
    <r>
      <rPr>
        <vertAlign val="superscript"/>
        <sz val="8"/>
        <rFont val="Arial"/>
        <family val="2"/>
      </rPr>
      <t xml:space="preserve">4</t>
    </r>
  </si>
  <si>
    <t xml:space="preserve">Average local bus</t>
  </si>
  <si>
    <r>
      <rPr>
        <sz val="8"/>
        <rFont val="Arial"/>
        <family val="0"/>
      </rPr>
      <t xml:space="preserve">Coach </t>
    </r>
    <r>
      <rPr>
        <vertAlign val="superscript"/>
        <sz val="8"/>
        <rFont val="Arial"/>
        <family val="2"/>
      </rPr>
      <t xml:space="preserve">5</t>
    </r>
  </si>
  <si>
    <t xml:space="preserve">Rail</t>
  </si>
  <si>
    <r>
      <rPr>
        <sz val="8"/>
        <rFont val="Arial"/>
        <family val="0"/>
      </rPr>
      <t xml:space="preserve">National rail </t>
    </r>
    <r>
      <rPr>
        <vertAlign val="superscript"/>
        <sz val="8"/>
        <rFont val="Arial"/>
        <family val="2"/>
      </rPr>
      <t xml:space="preserve">6</t>
    </r>
  </si>
  <si>
    <r>
      <rPr>
        <sz val="8"/>
        <rFont val="Arial"/>
        <family val="0"/>
      </rPr>
      <t xml:space="preserve">International rail (Eurostar) </t>
    </r>
    <r>
      <rPr>
        <vertAlign val="superscript"/>
        <sz val="8"/>
        <rFont val="Arial"/>
        <family val="2"/>
      </rPr>
      <t xml:space="preserve">7</t>
    </r>
  </si>
  <si>
    <r>
      <rPr>
        <sz val="8"/>
        <rFont val="Arial"/>
        <family val="0"/>
      </rPr>
      <t xml:space="preserve">Light rail and tram </t>
    </r>
    <r>
      <rPr>
        <vertAlign val="superscript"/>
        <sz val="8"/>
        <rFont val="Arial"/>
        <family val="2"/>
      </rPr>
      <t xml:space="preserve">8</t>
    </r>
  </si>
  <si>
    <r>
      <rPr>
        <sz val="8"/>
        <rFont val="Arial"/>
        <family val="0"/>
      </rPr>
      <t xml:space="preserve">London Underground </t>
    </r>
    <r>
      <rPr>
        <vertAlign val="superscript"/>
        <sz val="8"/>
        <rFont val="Arial"/>
        <family val="2"/>
      </rPr>
      <t xml:space="preserve">9</t>
    </r>
  </si>
  <si>
    <r>
      <rPr>
        <sz val="8"/>
        <rFont val="Arial"/>
        <family val="0"/>
      </rPr>
      <t xml:space="preserve">Ferry (Large RoPax) </t>
    </r>
    <r>
      <rPr>
        <vertAlign val="superscript"/>
        <sz val="8"/>
        <rFont val="Arial"/>
        <family val="2"/>
      </rPr>
      <t xml:space="preserve">10</t>
    </r>
  </si>
  <si>
    <t xml:space="preserve">Foot passengers</t>
  </si>
  <si>
    <t xml:space="preserve">Car passengers</t>
  </si>
  <si>
    <t xml:space="preserve">Average (all passengers)</t>
  </si>
  <si>
    <t xml:space="preserve">Department for Transport, Transport for London and AEA (2012)</t>
  </si>
  <si>
    <t xml:space="preserve">vkm (vehicle-km) is a measure of vehicle activity, representing the movement of a vehicle over a distance; pkm (passenger-km) is a measure of the total distance travelled by passengers on a vehicle and is calculated by multiplying the number of passengers by the vehicle-km.</t>
  </si>
  <si>
    <t xml:space="preserve">Emission factors for taxis were estimated on the basis of an average of the emission factors of medium and large cars from Table 6c and occupancy of 1.4 (CfIT, 2002).  The emission factors for black cabs are based on the large car emission factor (consistent with the VCA  dataset for London Taxis International vehicles) and an average passenger occupancy of 1.5 (average 2.5 people per cab from LTI website, 2008).  
Taxi emissions factors do not factor in cruising (i.e. non-revenue) emissions, so are likely to be under-estimates.  However, information on the significance of this activity is not currently available. This aspect will be reconsidered for future updates to the emission factors.</t>
  </si>
  <si>
    <t xml:space="preserve">The factor for local buses was calculated based on actual fuel consumption data submitted by bus operators to the DfT as part of their Bus Service Operators Grant (BSOG) claims and DfT bus statistics.</t>
  </si>
  <si>
    <t xml:space="preserve">The London bus factor is calculated using the same methodology as for other local buses using DfT's BSOG dataset and statistics.</t>
  </si>
  <si>
    <t xml:space="preserve">The emission factor for coach transport is the figure from the National Express Group, available at: http://www.nationalexpressgroup.com/ourway/climatechange.aspx. National Express are responsible for the majority of long-distance coach services in the UK</t>
  </si>
  <si>
    <t xml:space="preserve">The national rail factor refers to an average emission per passenger kilometre for diesel and electric trains in 2009/10. The CO2 value for passenger rail is based on currently available information on CO2 emissions by diesel and electric passenger trains in the UK in 2009/10 produced by ORR (Office of the Rail Regulator) and is available in Chapter 9 of National Rail Trends at http://www.rail-reg.gov.uk/server/show/nav.2026
Emission factors for freight rail (from the same source) are provided in Annex 7, Table 7f.</t>
  </si>
  <si>
    <t xml:space="preserve">The emission factor for international rail is based on  electricity grid average emission factors.  Eurostar's published figures differ from the figure quoted in the table above as they are calculated using the individual conversion factors as specified by each electricity supplier across each network section upon which they operate. For further information please visit: 
http://www.eurostar.com/UK/uk/leisure/about_eurostar/environment/greener_than_flying.jsp</t>
  </si>
  <si>
    <t xml:space="preserve">The light rail and tram factors were based on an average of factors for the Docklands Light Rail (DLR) service, the Manchester Metrolink, Tyne and Wear Metro, Glasgow Underground, Supertram, Midland Metro and the Croydon Tramlink.  The factors for the Tyne and Wear, Glasgow, Midland, Supertram and Manchester tram and light rail systems were based on annual electricity consumption and passenger km data provided by the network operators in 2008 (referring mostly to consumption in 2007/08) and a CO2 emission factor for grid rolling average electricity from Table 3c. DLR and Croydon Tramlink figures were recalculated using the updated 2010 grid rolling average from those available in the Transport for London 2011 Health, Safety and Environment Report: http://www.tfl.gov.uk/assets/downloads/corporate/tfl-health-safety-and-environment-report-2011.pdf</t>
  </si>
  <si>
    <t xml:space="preserve">The London Underground rail factor is recalculated using the updated 2010 grid rolling average from figures in the Transport for London 2011 Health, Safety and Environment Report: http://www.tfl.gov.uk/assets/downloads/corporate/tfl-health-safety-and-environment-report-2011.pdf</t>
  </si>
  <si>
    <t xml:space="preserve">The factors for RoPax ferries (Roll-on Roll-off ferries with additional passenger capacity) are based on data provided by Best Foot Forward from work for the Passenger Shipping Association (PSA) carried out in 2007/8.  The calculated figure is based on ferry service operator provided data on fuel consumption and passengers transported, but does not include any data for passenger only ferry services, which would be expected to have significantly higher emission factors per passenger km. </t>
  </si>
  <si>
    <t xml:space="preserve">All:</t>
  </si>
  <si>
    <t xml:space="preserve">Table 6l</t>
  </si>
  <si>
    <r>
      <rPr>
        <b val="true"/>
        <sz val="10"/>
        <color rgb="FFFFFFFF"/>
        <rFont val="Arial"/>
        <family val="2"/>
      </rPr>
      <t xml:space="preserve">Air Passenger Transport Conversion Factors</t>
    </r>
    <r>
      <rPr>
        <b val="true"/>
        <vertAlign val="superscript"/>
        <sz val="10"/>
        <color rgb="FFFFFFFF"/>
        <rFont val="Arial"/>
        <family val="2"/>
      </rPr>
      <t xml:space="preserve">11</t>
    </r>
  </si>
  <si>
    <r>
      <rPr>
        <sz val="10"/>
        <rFont val="Arial"/>
        <family val="0"/>
      </rPr>
      <t xml:space="preserve">km uplift factor</t>
    </r>
    <r>
      <rPr>
        <vertAlign val="superscript"/>
        <sz val="10"/>
        <rFont val="Arial"/>
        <family val="2"/>
      </rPr>
      <t xml:space="preserve">13</t>
    </r>
  </si>
  <si>
    <r>
      <rPr>
        <sz val="10"/>
        <rFont val="Arial"/>
        <family val="0"/>
      </rPr>
      <t xml:space="preserve">kg CO</t>
    </r>
    <r>
      <rPr>
        <vertAlign val="subscript"/>
        <sz val="10"/>
        <rFont val="Arial"/>
        <family val="2"/>
      </rPr>
      <t xml:space="preserve">2</t>
    </r>
    <r>
      <rPr>
        <sz val="10"/>
        <rFont val="Arial"/>
        <family val="0"/>
      </rPr>
      <t xml:space="preserve"> per pkm </t>
    </r>
    <r>
      <rPr>
        <vertAlign val="superscript"/>
        <sz val="10"/>
        <rFont val="Arial"/>
        <family val="2"/>
      </rPr>
      <t xml:space="preserve">14</t>
    </r>
  </si>
  <si>
    <r>
      <rPr>
        <i val="true"/>
        <sz val="8"/>
        <rFont val="Arial"/>
        <family val="2"/>
      </rPr>
      <t xml:space="preserve">Flight type</t>
    </r>
    <r>
      <rPr>
        <i val="true"/>
        <vertAlign val="superscript"/>
        <sz val="8"/>
        <rFont val="Arial"/>
        <family val="2"/>
      </rPr>
      <t xml:space="preserve">15</t>
    </r>
  </si>
  <si>
    <r>
      <rPr>
        <i val="true"/>
        <sz val="8"/>
        <rFont val="Arial"/>
        <family val="2"/>
      </rPr>
      <t xml:space="preserve">Cabin class </t>
    </r>
    <r>
      <rPr>
        <i val="true"/>
        <vertAlign val="superscript"/>
        <sz val="8"/>
        <rFont val="Arial"/>
        <family val="2"/>
      </rPr>
      <t xml:space="preserve">12</t>
    </r>
  </si>
  <si>
    <r>
      <rPr>
        <b val="true"/>
        <sz val="8"/>
        <rFont val="Arial"/>
        <family val="2"/>
      </rPr>
      <t xml:space="preserve">Domestic</t>
    </r>
    <r>
      <rPr>
        <b val="true"/>
        <vertAlign val="superscript"/>
        <sz val="8"/>
        <rFont val="Arial"/>
        <family val="2"/>
      </rPr>
      <t xml:space="preserve">15</t>
    </r>
  </si>
  <si>
    <t xml:space="preserve">Average</t>
  </si>
  <si>
    <r>
      <rPr>
        <b val="true"/>
        <sz val="8"/>
        <rFont val="Arial"/>
        <family val="2"/>
      </rPr>
      <t xml:space="preserve">Short-haul international</t>
    </r>
    <r>
      <rPr>
        <b val="true"/>
        <vertAlign val="superscript"/>
        <sz val="8"/>
        <rFont val="Arial"/>
        <family val="2"/>
      </rPr>
      <t xml:space="preserve">15</t>
    </r>
  </si>
  <si>
    <t xml:space="preserve">Economy class</t>
  </si>
  <si>
    <t xml:space="preserve">Business class</t>
  </si>
  <si>
    <r>
      <rPr>
        <b val="true"/>
        <sz val="8"/>
        <rFont val="Arial"/>
        <family val="2"/>
      </rPr>
      <t xml:space="preserve">Long-haul international</t>
    </r>
    <r>
      <rPr>
        <b val="true"/>
        <vertAlign val="superscript"/>
        <sz val="8"/>
        <rFont val="Arial"/>
        <family val="2"/>
      </rPr>
      <t xml:space="preserve">15</t>
    </r>
  </si>
  <si>
    <t xml:space="preserve">Premium economy class</t>
  </si>
  <si>
    <t xml:space="preserve">First class</t>
  </si>
  <si>
    <t xml:space="preserve">Source</t>
  </si>
  <si>
    <t xml:space="preserve">Developed by AEA (2012) using the methodology developed in discussion with the Department for Transport and the airline industry, 2009.</t>
  </si>
  <si>
    <t xml:space="preserve">EMEP/EEA air pollutant emission inventory guidebook 2009 (EEA, 2009) </t>
  </si>
  <si>
    <t xml:space="preserve">Civil Aviation Authority (2011)</t>
  </si>
  <si>
    <t xml:space="preserve">These emissions factors are intended to be an aggregate representation of the typical emissions per passenger km from illustrative types of aircraft for the 3 types of air services. Actual emissions will vary significantly according to the type of aircraft in use, the load, cabin class, specific conditions of the flight route, etc. </t>
  </si>
  <si>
    <t xml:space="preserve">The emission factors refer to aviation's direct carbon dioxide (CO2), methane (CH4) and nitrous oxide (N2O) emissions only. There is currently uncertainty over the other non-CO2 climate change effects of aviation (including water vapour, contrails, NOx etc) which may indicatively be accounted for by applying a multiplier. The appropriate factor to apply is subject to uncertainty but was estimated by the IPCC in 1999 to be in the range 2-4, with current best scientific evidence suggesting a factor of 1.9. This factor is derived from Table 1 of Aviation radiative forcing in 2000: and update on IPCC (1999), Sausen R. et al (2005): http://elib.dlr.de/19906/1/s13.pdf
Note that the factor of 1.9 has not been applied here. If used, the factor would be applied to the emissions factor for CO2 set out here.</t>
  </si>
  <si>
    <r>
      <rPr>
        <sz val="10"/>
        <rFont val="Arial"/>
        <family val="0"/>
      </rPr>
      <t xml:space="preserve">The indicative emissions factors by passenger seating class have been produced to allow passengers to build an understanding of how emissions per passenger km are affected by load factors and seat configurations. This is in response to feedback on the previous version of the Act on CO</t>
    </r>
    <r>
      <rPr>
        <vertAlign val="subscript"/>
        <sz val="10"/>
        <rFont val="Arial"/>
        <family val="2"/>
      </rPr>
      <t xml:space="preserve">2</t>
    </r>
    <r>
      <rPr>
        <sz val="10"/>
        <rFont val="Arial"/>
        <family val="0"/>
      </rPr>
      <t xml:space="preserve"> calculator. 
Emission factors by passenger seating class were developed on the basis of detailed analysis of the seating configurations of 24 aircraft model variants from 16 major airlines providing services within/to/from the UK.  Indicative emission factors were calculated via the relative area on the aircraft occupied by different seating classes compared to an economy class equivalent per passenger.  Figures are only indicative averages and will vary considerably between different specific airline and aircraft configurations.</t>
    </r>
  </si>
  <si>
    <t xml:space="preserve">These indicative factors will be updated as further evidence comes to light on how these factors could more accurately be estimated. There are several ways in which these factors could be estimated, which will be kept under review.</t>
  </si>
  <si>
    <t xml:space="preserve">The 109% uplift factor comes from the IPCC Aviation and the global Atmosphere 8.2.2.3 , which states that 9-10% should be added to take into account non-direct routes (i.e. not along the straight line great circle distances between destinations) and delays/circling:  
http://www.ipcc.ch/ipccreports/sres/aviation/121.htm#8223
Airline industry representatives have indicated that the percentage uplift for short-haul flights will be higher and for long-haul flights will be lower, however specific data is not currently available to provide separate factors. This is under investigation for future versions of these guidelines.
Note that this factor is unrelated to the radiative forcing factor outlined in note 11.</t>
  </si>
  <si>
    <t xml:space="preserve">The emissions factors are based on typical aircraft fuel burn over illustrative trip distances listed in the EMEP/EEA air pollutant emission inventory guidebook 2009 (EEA, 2009) – available at the EEA website at: http://www.eea.europa.eu/publications/emep-eea-emission-inventory-guidebook-2009.  This information is combined with data from the Civil Aviation Authority (CAA) on average aircraft seating capacity, loading factors, and annual passenger-km and aircraft-km for 2007 (most recent full-year data available). The provisional evidence to date suggests an uplift in the region of 10-12% to climb/cruise/descent factors  derived in the EEA publication is appropriate in order to ensure consistency with estimated UK aviation emissions as reported in line with the UN Framework on Climate Change, covering UK domestic flights and departing international flights. This uplift has already been included in these emissions factors.</t>
  </si>
  <si>
    <r>
      <rPr>
        <sz val="10"/>
        <rFont val="Arial"/>
        <family val="0"/>
      </rPr>
      <t xml:space="preserve">These emissions are based on bunker fuel consumption and are closely related to fuel on departing flights. This uplift is therefore based on comparisons of national aviation fuel consumption from this reported inventory, with detailed bottom up calculations in DfT modelling along with the similar NAEI approach, which both use detailed UK activity data (by aircraft and route) from CAA, and the CORINAIR fuel consumption approach. Therefore for this version of the Defra CO</t>
    </r>
    <r>
      <rPr>
        <vertAlign val="subscript"/>
        <sz val="10"/>
        <rFont val="Arial"/>
        <family val="2"/>
      </rPr>
      <t xml:space="preserve">2</t>
    </r>
    <r>
      <rPr>
        <sz val="10"/>
        <rFont val="Arial"/>
        <family val="0"/>
      </rPr>
      <t xml:space="preserve"> emission factors an uplift of 10% is applied to the emissions from the Cruise, Climb and Decent of the aircraft based on provisional evidence.  The CORINAIR uplift is in </t>
    </r>
    <r>
      <rPr>
        <u val="single"/>
        <sz val="10"/>
        <rFont val="Arial"/>
        <family val="2"/>
      </rPr>
      <t xml:space="preserve">addition</t>
    </r>
    <r>
      <rPr>
        <sz val="10"/>
        <rFont val="Arial"/>
        <family val="0"/>
      </rPr>
      <t xml:space="preserve"> to the assumption that Great Circle Distances are increased by 9% to allow for sub-optimal routing and stacking at airports during periods of heavy congestion.  It should be noted that work will continue to determine a more robust reconciliation and this will be accounted for in future versions of these factors.</t>
    </r>
  </si>
  <si>
    <t xml:space="preserve">The long haul estimate is based on a flight length from the EMEP/EEA Guidebook of 6482 km, short haul 1108km and domestic 463km. Actual flight distances do however vary significantly, as demonstrated in the examples in the following tables.  Domestic flights are between UK airports, short haul international flights are typically to Europe (up to 3700km distance), and long haul international flights are typically to non-European destinations (or all other international flights over 3700km distance).</t>
  </si>
  <si>
    <t xml:space="preserve">Illustrative long haul flight distances</t>
  </si>
  <si>
    <t xml:space="preserve">From London to:</t>
  </si>
  <si>
    <t xml:space="preserve">Area</t>
  </si>
  <si>
    <t xml:space="preserve">Airport</t>
  </si>
  <si>
    <t xml:space="preserve">Distance (km)</t>
  </si>
  <si>
    <t xml:space="preserve">North Africa</t>
  </si>
  <si>
    <t xml:space="preserve">Abu Simbel/Sharm El Sheikh, Egypt</t>
  </si>
  <si>
    <t xml:space="preserve">Southern Africa</t>
  </si>
  <si>
    <t xml:space="preserve">Johannesburg/Pretoria, South Africa</t>
  </si>
  <si>
    <t xml:space="preserve">Middle East</t>
  </si>
  <si>
    <t xml:space="preserve">Dubai, UAE</t>
  </si>
  <si>
    <t xml:space="preserve">North America</t>
  </si>
  <si>
    <t xml:space="preserve">New York (JFK), USA</t>
  </si>
  <si>
    <t xml:space="preserve">Los Angeles California, USA</t>
  </si>
  <si>
    <t xml:space="preserve">South America</t>
  </si>
  <si>
    <t xml:space="preserve">Sao Paulo, Brazil</t>
  </si>
  <si>
    <t xml:space="preserve">Indian sub-continent</t>
  </si>
  <si>
    <t xml:space="preserve">Bombay/Mumbai, India</t>
  </si>
  <si>
    <t xml:space="preserve">Far East</t>
  </si>
  <si>
    <t xml:space="preserve">Hong Kong</t>
  </si>
  <si>
    <t xml:space="preserve">Australasia</t>
  </si>
  <si>
    <t xml:space="preserve">Sydney, Australia</t>
  </si>
  <si>
    <t xml:space="preserve">Distances based on International Passenger Survey (Office for National Statistics) calculations using airport geographic information.</t>
  </si>
  <si>
    <t xml:space="preserve">Illustrative short haul flight distances</t>
  </si>
  <si>
    <t xml:space="preserve">Europe</t>
  </si>
  <si>
    <t xml:space="preserve">Amsterdam, Netherlands</t>
  </si>
  <si>
    <t xml:space="preserve">Prague (Ruzyne), Czech Rep</t>
  </si>
  <si>
    <t xml:space="preserve">Malaga, Spain</t>
  </si>
  <si>
    <t xml:space="preserve">Athens, Greece</t>
  </si>
  <si>
    <t xml:space="preserve">Annex 7 - Freight Transport Conversion Tables</t>
  </si>
  <si>
    <t xml:space="preserve">A tonne-km is a measure of transported goods representing the movement of one tonne over one km. To use the tables below you will need to multiply the weight of goods (in tonnes) by the distance travelled by that mode (in km).</t>
  </si>
  <si>
    <r>
      <rPr>
        <sz val="10"/>
        <rFont val="Arial"/>
        <family val="0"/>
      </rPr>
      <t xml:space="preserve">If you know how much of a particular fuel type is consumed, emissions can be calculated using </t>
    </r>
    <r>
      <rPr>
        <b val="true"/>
        <sz val="10"/>
        <rFont val="Arial"/>
        <family val="2"/>
      </rPr>
      <t xml:space="preserve">Table 7a</t>
    </r>
    <r>
      <rPr>
        <sz val="10"/>
        <rFont val="Arial"/>
        <family val="0"/>
      </rPr>
      <t xml:space="preserve">. This is the most accurate way to calculate emissions.</t>
    </r>
  </si>
  <si>
    <r>
      <rPr>
        <b val="true"/>
        <sz val="10"/>
        <rFont val="Arial"/>
        <family val="2"/>
      </rPr>
      <t xml:space="preserve">Table 7b</t>
    </r>
    <r>
      <rPr>
        <sz val="10"/>
        <rFont val="Arial"/>
        <family val="0"/>
      </rPr>
      <t xml:space="preserve"> gives emissions for distance travelled for vans and small trucks</t>
    </r>
  </si>
  <si>
    <r>
      <rPr>
        <b val="true"/>
        <sz val="10"/>
        <rFont val="Arial"/>
        <family val="2"/>
      </rPr>
      <t xml:space="preserve">Table 7c</t>
    </r>
    <r>
      <rPr>
        <sz val="10"/>
        <rFont val="Arial"/>
        <family val="0"/>
      </rPr>
      <t xml:space="preserve"> gives emissions  per tonne freight carried for vans and small trucks. Emission factors for vans in tonne km were calculated from the emission factors per vehicle km provided in Table 6i (Annex 6) and an average load factor of 40%. The average cargo capacity was taken to be 0.6 tonnes for vans up to 1.305 tonnes vehicle reference weight, 1 tonne for vans between 1.305-1.740 tonnes vehicle reference weight and 2 tonnes for vans up to 3.5 tonnes vehicle reference weight. Reference weight is equivalent to the vehicle kerb weight plus 60kg.</t>
    </r>
  </si>
  <si>
    <r>
      <rPr>
        <b val="true"/>
        <sz val="10"/>
        <rFont val="Arial"/>
        <family val="2"/>
      </rPr>
      <t xml:space="preserve">Table 7d</t>
    </r>
    <r>
      <rPr>
        <sz val="10"/>
        <rFont val="Arial"/>
        <family val="0"/>
      </rPr>
      <t xml:space="preserve"> gives emissions  </t>
    </r>
    <r>
      <rPr>
        <i val="true"/>
        <sz val="10"/>
        <rFont val="Arial"/>
        <family val="2"/>
      </rPr>
      <t xml:space="preserve">per vehicle kilometre travelled</t>
    </r>
    <r>
      <rPr>
        <sz val="10"/>
        <rFont val="Arial"/>
        <family val="0"/>
      </rPr>
      <t xml:space="preserve"> for a range of HGV sizes with a range of different loads. Use this table if you know the distance the  </t>
    </r>
    <r>
      <rPr>
        <i val="true"/>
        <sz val="10"/>
        <rFont val="Arial"/>
        <family val="2"/>
      </rPr>
      <t xml:space="preserve">vehicle</t>
    </r>
    <r>
      <rPr>
        <sz val="10"/>
        <rFont val="Arial"/>
        <family val="0"/>
      </rPr>
      <t xml:space="preserve"> has travelled. If you do not know the load capacity of your vehicle, apply the </t>
    </r>
    <r>
      <rPr>
        <i val="true"/>
        <sz val="10"/>
        <rFont val="Arial"/>
        <family val="2"/>
      </rPr>
      <t xml:space="preserve">UK average load</t>
    </r>
    <r>
      <rPr>
        <sz val="10"/>
        <rFont val="Arial"/>
        <family val="0"/>
      </rPr>
      <t xml:space="preserve"> which is given for a range of vehicle classes.
Tables 7d and 7e are provided as alternative methods for calculating CO</t>
    </r>
    <r>
      <rPr>
        <vertAlign val="subscript"/>
        <sz val="10"/>
        <rFont val="Arial"/>
        <family val="2"/>
      </rPr>
      <t xml:space="preserve">2</t>
    </r>
    <r>
      <rPr>
        <sz val="10"/>
        <rFont val="Arial"/>
        <family val="0"/>
      </rPr>
      <t xml:space="preserve"> emissions from movement of freight by HGVs. The factors in g/vehicle.km (Table 7d) are sufficient (and with the ability to take into account different loading factors are preferential) for an operator who simply wants to calculate and compare CO</t>
    </r>
    <r>
      <rPr>
        <vertAlign val="subscript"/>
        <sz val="10"/>
        <rFont val="Arial"/>
        <family val="2"/>
      </rPr>
      <t xml:space="preserve">2</t>
    </r>
    <r>
      <rPr>
        <sz val="10"/>
        <rFont val="Arial"/>
        <family val="0"/>
      </rPr>
      <t xml:space="preserve"> emissions for different ways of transporting goods around by optimising freight logistics.  Factors in Table 7e may be better to use when comparing road freight with other modes for transporting a given weight of freight a given distance.  To avoid double-counting, it is important that calculations </t>
    </r>
    <r>
      <rPr>
        <b val="true"/>
        <sz val="10"/>
        <color rgb="FFDD0806"/>
        <rFont val="Arial"/>
        <family val="2"/>
      </rPr>
      <t xml:space="preserve">DO NOT USE BOTH</t>
    </r>
    <r>
      <rPr>
        <sz val="10"/>
        <rFont val="Arial"/>
        <family val="0"/>
      </rPr>
      <t xml:space="preserve"> methods.</t>
    </r>
  </si>
  <si>
    <r>
      <rPr>
        <b val="true"/>
        <sz val="10"/>
        <rFont val="Arial"/>
        <family val="2"/>
      </rPr>
      <t xml:space="preserve">Table 7e</t>
    </r>
    <r>
      <rPr>
        <sz val="10"/>
        <rFont val="Arial"/>
        <family val="0"/>
      </rPr>
      <t xml:space="preserve"> gives emissions </t>
    </r>
    <r>
      <rPr>
        <i val="true"/>
        <sz val="10"/>
        <rFont val="Arial"/>
        <family val="2"/>
      </rPr>
      <t xml:space="preserve">per tonne kilometre</t>
    </r>
    <r>
      <rPr>
        <sz val="10"/>
        <rFont val="Arial"/>
        <family val="0"/>
      </rPr>
      <t xml:space="preserve"> </t>
    </r>
    <r>
      <rPr>
        <i val="true"/>
        <sz val="10"/>
        <rFont val="Arial"/>
        <family val="2"/>
      </rPr>
      <t xml:space="preserve">travelled</t>
    </r>
    <r>
      <rPr>
        <sz val="10"/>
        <rFont val="Arial"/>
        <family val="0"/>
      </rPr>
      <t xml:space="preserve"> for a range of HGV sizes with a range of different loads. Use this table if you know the distance the  </t>
    </r>
    <r>
      <rPr>
        <i val="true"/>
        <sz val="10"/>
        <rFont val="Arial"/>
        <family val="2"/>
      </rPr>
      <t xml:space="preserve">freight</t>
    </r>
    <r>
      <rPr>
        <sz val="10"/>
        <rFont val="Arial"/>
        <family val="0"/>
      </rPr>
      <t xml:space="preserve"> has travelled and what the mass (in tonnes) of the freight was.</t>
    </r>
  </si>
  <si>
    <r>
      <rPr>
        <b val="true"/>
        <sz val="10"/>
        <rFont val="Arial"/>
        <family val="2"/>
      </rPr>
      <t xml:space="preserve">Table 7f</t>
    </r>
    <r>
      <rPr>
        <sz val="10"/>
        <rFont val="Arial"/>
        <family val="0"/>
      </rPr>
      <t xml:space="preserve"> gives emissions factors for  </t>
    </r>
    <r>
      <rPr>
        <i val="true"/>
        <sz val="10"/>
        <rFont val="Arial"/>
        <family val="2"/>
      </rPr>
      <t xml:space="preserve">tonne kilometres</t>
    </r>
    <r>
      <rPr>
        <sz val="10"/>
        <rFont val="Arial"/>
        <family val="0"/>
      </rPr>
      <t xml:space="preserve"> of freight for </t>
    </r>
    <r>
      <rPr>
        <i val="true"/>
        <sz val="10"/>
        <rFont val="Arial"/>
        <family val="2"/>
      </rPr>
      <t xml:space="preserve">rail</t>
    </r>
    <r>
      <rPr>
        <sz val="10"/>
        <rFont val="Arial"/>
        <family val="0"/>
      </rPr>
      <t xml:space="preserve">, and </t>
    </r>
    <r>
      <rPr>
        <i val="true"/>
        <sz val="10"/>
        <rFont val="Arial"/>
        <family val="2"/>
      </rPr>
      <t xml:space="preserve">air freight</t>
    </r>
  </si>
  <si>
    <r>
      <rPr>
        <b val="true"/>
        <sz val="10"/>
        <rFont val="Arial"/>
        <family val="2"/>
      </rPr>
      <t xml:space="preserve">Table 7g</t>
    </r>
    <r>
      <rPr>
        <sz val="10"/>
        <rFont val="Arial"/>
        <family val="0"/>
      </rPr>
      <t xml:space="preserve"> gives emissions factors for  </t>
    </r>
    <r>
      <rPr>
        <i val="true"/>
        <sz val="10"/>
        <rFont val="Arial"/>
        <family val="2"/>
      </rPr>
      <t xml:space="preserve">tonne kilometres</t>
    </r>
    <r>
      <rPr>
        <sz val="10"/>
        <rFont val="Arial"/>
        <family val="0"/>
      </rPr>
      <t xml:space="preserve"> of freight for </t>
    </r>
    <r>
      <rPr>
        <i val="true"/>
        <sz val="10"/>
        <rFont val="Arial"/>
        <family val="2"/>
      </rPr>
      <t xml:space="preserve">shipping</t>
    </r>
  </si>
  <si>
    <t xml:space="preserve">Annex 7 Scopes &amp; Boundaries:</t>
  </si>
  <si>
    <t xml:space="preserve">Scope 1: Direct emissions of CO2, CH4 and N2O from the combustion of fuel from owned/controlled transport.
Scope 3: Indirect emissions associated with the extraction and transport of primary fuels as well as the refining, distribution, storage and retail of finished fuels. Emission factors are based on data from the JEC Well-To-Wheels study, for further information see:  http://iet.jrc.ec.europa.eu/about-jec/</t>
  </si>
  <si>
    <r>
      <rPr>
        <b val="true"/>
        <i val="true"/>
        <sz val="10"/>
        <rFont val="Arial"/>
        <family val="2"/>
      </rPr>
      <t xml:space="preserve">Scope 1 OR Scope 3:</t>
    </r>
    <r>
      <rPr>
        <sz val="10"/>
        <rFont val="Arial"/>
        <family val="0"/>
      </rPr>
      <t xml:space="preserve"> Direct emissions from transport can fall into either Scope 1 or Scope 3, depending on the vehicle ownership/level of control.  For vehicles owned or directly controlled by a reporting company, direct emissions should be reported under Scope 1.  However, emissions resulting from transport-related activities in vehicles not owned or controlled by the reporting entity should be reported under Scope 3.</t>
    </r>
  </si>
  <si>
    <t xml:space="preserve">In general it is recommended that the 'control' approach is used in order to decide whether to report emissions as Scope 1 or Scope 3. The control approach is itself divided into two methods – financial and operational ( where the financial control approach is the one most commonly recommended). 
</t>
  </si>
  <si>
    <t xml:space="preserve">A further consideration is the treatment of leased assets (e.g. vehicles), which depends on the organisational boundaries set and the control approach.</t>
  </si>
  <si>
    <t xml:space="preserve">Further information on scopes, control and leased assets and other sector specific guidance (for freight transport) is available from Defra's website in the guidance on reporting at: </t>
  </si>
  <si>
    <t xml:space="preserve">OR from the Greenhouse Gas Protocol's website at:</t>
  </si>
  <si>
    <t xml:space="preserve">http://www.ghgprotocol.org/standards/corporate-standard</t>
  </si>
  <si>
    <t xml:space="preserve">Table 7a</t>
  </si>
  <si>
    <r>
      <rPr>
        <sz val="10"/>
        <rFont val="Arial"/>
        <family val="0"/>
      </rPr>
      <t xml:space="preserve">* </t>
    </r>
    <r>
      <rPr>
        <b val="true"/>
        <sz val="10"/>
        <rFont val="Arial"/>
        <family val="2"/>
      </rPr>
      <t xml:space="preserve">Note:</t>
    </r>
    <r>
      <rPr>
        <sz val="10"/>
        <rFont val="Arial"/>
        <family val="0"/>
      </rPr>
      <t xml:space="preserve"> </t>
    </r>
    <r>
      <rPr>
        <i val="true"/>
        <sz val="10"/>
        <rFont val="Arial"/>
        <family val="2"/>
      </rPr>
      <t xml:space="preserve">In the UK biofuels are added to virtually all of the transport fuel sold by filling stations (and by most fuel wholesalers) and this has the effect of slightly reducing the greenhouse gas emissions of the fuel. This is reflected in the emission factors above. For fuel purchased at filling stations or obtained from private commercial refuelling  you should use the factor labelled "average biofuel blend" unless you know the biofuel content is higher or lower than average. In this latter case, if you are purchasing pure petrol or diesel which you know has </t>
    </r>
    <r>
      <rPr>
        <b val="true"/>
        <i val="true"/>
        <sz val="10"/>
        <rFont val="Arial"/>
        <family val="2"/>
      </rPr>
      <t xml:space="preserve">not</t>
    </r>
    <r>
      <rPr>
        <i val="true"/>
        <sz val="10"/>
        <rFont val="Arial"/>
        <family val="2"/>
      </rPr>
      <t xml:space="preserve"> been blended with biofuels then you should use the factor labelled "100% mineral fuel", or alternatively use the bespoke biofuel blend calculations provided in Annex 9, Table 9b.
The "average biofuel blend" emission factors calculated here are for diesel and petrol supplied at public retail and private commercial refuelling stations, factoring in the biodiesel supplied in the UK as a proportion of the total supply of diesel+biodiesel (3.6% by unit volume, 3.3% by unit energy), and the bioethanol supplied in the UK as a proportion of the total supply of petrol+bioethanol (= 2.9% by unit volume, 1.9% by unit energy). These estimates have been made based on the most recently available reports on:</t>
    </r>
  </si>
  <si>
    <t xml:space="preserve">Table 7b</t>
  </si>
  <si>
    <t xml:space="preserve">Van/Light Commercial Vehicle Road Freight Conversion Factors: Vehicle km Basis</t>
  </si>
  <si>
    <t xml:space="preserve">Vehicle Reference Weight (tonnes)</t>
  </si>
  <si>
    <t xml:space="preserve">% weight laden</t>
  </si>
  <si>
    <t xml:space="preserve">UK av. payload (tonnes goods carried per vehicle)</t>
  </si>
  <si>
    <t xml:space="preserve">Total vehicle km travelled</t>
  </si>
  <si>
    <r>
      <rPr>
        <sz val="10"/>
        <rFont val="Arial"/>
        <family val="0"/>
      </rPr>
      <t xml:space="preserve">kg CO</t>
    </r>
    <r>
      <rPr>
        <vertAlign val="subscript"/>
        <sz val="10"/>
        <rFont val="Arial"/>
        <family val="2"/>
      </rPr>
      <t xml:space="preserve">2 </t>
    </r>
    <r>
      <rPr>
        <sz val="10"/>
        <rFont val="Arial"/>
        <family val="0"/>
      </rPr>
      <t xml:space="preserve">per vehicle km</t>
    </r>
  </si>
  <si>
    <r>
      <rPr>
        <sz val="10"/>
        <rFont val="Arial"/>
        <family val="0"/>
      </rPr>
      <t xml:space="preserve">kg CO</t>
    </r>
    <r>
      <rPr>
        <vertAlign val="subscript"/>
        <sz val="10"/>
        <rFont val="Arial"/>
        <family val="2"/>
      </rPr>
      <t xml:space="preserve">2</t>
    </r>
    <r>
      <rPr>
        <sz val="10"/>
        <rFont val="Arial"/>
        <family val="0"/>
      </rPr>
      <t xml:space="preserve">e per vehicle km</t>
    </r>
  </si>
  <si>
    <t xml:space="preserve">Petrol (Class I)</t>
  </si>
  <si>
    <t xml:space="preserve">up to 1.305t</t>
  </si>
  <si>
    <t xml:space="preserve">Petrol (Class II)</t>
  </si>
  <si>
    <t xml:space="preserve">1.305t to 1.74t</t>
  </si>
  <si>
    <t xml:space="preserve">Petrol (Class III)</t>
  </si>
  <si>
    <t xml:space="preserve">1.74t to 3.5t</t>
  </si>
  <si>
    <t xml:space="preserve">Petrol (average)</t>
  </si>
  <si>
    <t xml:space="preserve">up to 3.5t</t>
  </si>
  <si>
    <t xml:space="preserve">Diesel (Class I)</t>
  </si>
  <si>
    <t xml:space="preserve">Diesel (Class II)</t>
  </si>
  <si>
    <t xml:space="preserve">Diesel (Class III)</t>
  </si>
  <si>
    <t xml:space="preserve">Diesel (average)</t>
  </si>
  <si>
    <t xml:space="preserve">CNG</t>
  </si>
  <si>
    <t xml:space="preserve">Average (all vehicles)</t>
  </si>
  <si>
    <t xml:space="preserve">Table 7c</t>
  </si>
  <si>
    <t xml:space="preserve">Van/Light Commercial Vehicle Road Freight Conversion Factors (UK Average Vehicle Loads): Tonne.km Basis</t>
  </si>
  <si>
    <t xml:space="preserve">Total tonne km travelled</t>
  </si>
  <si>
    <r>
      <rPr>
        <sz val="10"/>
        <rFont val="Arial"/>
        <family val="0"/>
      </rPr>
      <t xml:space="preserve">kg CO</t>
    </r>
    <r>
      <rPr>
        <vertAlign val="subscript"/>
        <sz val="10"/>
        <rFont val="Arial"/>
        <family val="2"/>
      </rPr>
      <t xml:space="preserve">2 </t>
    </r>
    <r>
      <rPr>
        <sz val="10"/>
        <rFont val="Arial"/>
        <family val="0"/>
      </rPr>
      <t xml:space="preserve">per tonne km</t>
    </r>
  </si>
  <si>
    <r>
      <rPr>
        <sz val="10"/>
        <rFont val="Arial"/>
        <family val="0"/>
      </rPr>
      <t xml:space="preserve">kg CO</t>
    </r>
    <r>
      <rPr>
        <vertAlign val="subscript"/>
        <sz val="10"/>
        <rFont val="Arial"/>
        <family val="2"/>
      </rPr>
      <t xml:space="preserve">2</t>
    </r>
    <r>
      <rPr>
        <sz val="10"/>
        <rFont val="Arial"/>
        <family val="0"/>
      </rPr>
      <t xml:space="preserve">e per tonne km</t>
    </r>
  </si>
  <si>
    <t xml:space="preserve">Emission factors for vans in tonne km were calculated from the emission factors per vehicle km provided in Table 6i and an average load factor of 40% (37% for vehicles up to 1.8 tonnes, 41% for vehicles 1.8 - 3.5 tonnes, estimated on the basis of DfT statistics for Vans for 2005).  The average cargo capacity was taken to be 0.45 tonnes for Class I vans, 0.7 tonne for Class II vans and 1.25 tonnes for vans up to 3.5 tonnes vehicle reference weight. Reference weight is equivalent to the vehicle kerb weight plus 60kg.</t>
  </si>
  <si>
    <r>
      <rPr>
        <sz val="10"/>
        <rFont val="Arial"/>
        <family val="0"/>
      </rPr>
      <t xml:space="preserve">The '</t>
    </r>
    <r>
      <rPr>
        <i val="true"/>
        <sz val="10"/>
        <rFont val="Arial"/>
        <family val="2"/>
      </rPr>
      <t xml:space="preserve">% weight laden</t>
    </r>
    <r>
      <rPr>
        <sz val="10"/>
        <rFont val="Arial"/>
        <family val="0"/>
      </rPr>
      <t xml:space="preserve">' refers to the extent to which the vehicle is loaded to its maximum carrying capacity (also known as the payload capacity).  A 0% weight laden HGV means the vehicle is travelling carrying no loads.  100% weight laden means the vehicle is travelling with loads bringing the vehicle to its maximum carrying capacity.</t>
    </r>
  </si>
  <si>
    <t xml:space="preserve">Table 7d</t>
  </si>
  <si>
    <t xml:space="preserve">Diesel HGV Road Freight Conversion Factors: Vehicle km Basis</t>
  </si>
  <si>
    <t xml:space="preserve">Gross Vehicle Weight (tonnes)</t>
  </si>
  <si>
    <t xml:space="preserve">Rigid</t>
  </si>
  <si>
    <t xml:space="preserve">&gt;3.5-7.5t</t>
  </si>
  <si>
    <t xml:space="preserve">(UK average load)</t>
  </si>
  <si>
    <t xml:space="preserve">&gt;7.5-17t</t>
  </si>
  <si>
    <t xml:space="preserve">&gt;17t</t>
  </si>
  <si>
    <t xml:space="preserve">All rigids</t>
  </si>
  <si>
    <t xml:space="preserve">UK average</t>
  </si>
  <si>
    <t xml:space="preserve">Articulated</t>
  </si>
  <si>
    <t xml:space="preserve">&gt;3.5-33t</t>
  </si>
  <si>
    <t xml:space="preserve">&gt;33t</t>
  </si>
  <si>
    <t xml:space="preserve">All artics</t>
  </si>
  <si>
    <t xml:space="preserve">ALL HGVs</t>
  </si>
  <si>
    <t xml:space="preserve">Transport Statistics Bulletin: Road Freight Statistics 2010, (DfT, 2011)</t>
  </si>
  <si>
    <t xml:space="preserve">http://www.dft.gov.uk/statistics/series/road-freight/</t>
  </si>
  <si>
    <r>
      <rPr>
        <sz val="10"/>
        <rFont val="Arial"/>
        <family val="0"/>
      </rPr>
      <t xml:space="preserve">Factors are provided in kgCO</t>
    </r>
    <r>
      <rPr>
        <vertAlign val="subscript"/>
        <sz val="10"/>
        <rFont val="Arial"/>
        <family val="2"/>
      </rPr>
      <t xml:space="preserve">2</t>
    </r>
    <r>
      <rPr>
        <sz val="10"/>
        <rFont val="Arial"/>
        <family val="0"/>
      </rPr>
      <t xml:space="preserve">/vehicle.km for 3 different gross vehicle weight ranges of rigid-axled HGVs and 2 different gross vehicle weight ranges of articulated HGVs.  A vehicle km is the distance travelled by the HGV.</t>
    </r>
  </si>
  <si>
    <r>
      <rPr>
        <sz val="10"/>
        <rFont val="Arial"/>
        <family val="0"/>
      </rPr>
      <t xml:space="preserve">Factors are based on road freight statistics from the Department for Transport (DfT, 2011), from a survey on the average miles per gallon and average loading factor for different sizes of rigid and artic HGVs in the 2010 fleet, combined with test data from the European ARTEMIS project showing how fuel efficiency, and hence CO</t>
    </r>
    <r>
      <rPr>
        <vertAlign val="subscript"/>
        <sz val="10"/>
        <rFont val="Arial"/>
        <family val="2"/>
      </rPr>
      <t xml:space="preserve">2</t>
    </r>
    <r>
      <rPr>
        <sz val="10"/>
        <rFont val="Arial"/>
        <family val="0"/>
      </rPr>
      <t xml:space="preserve">  emissions, varies with vehicle load.</t>
    </r>
  </si>
  <si>
    <r>
      <rPr>
        <sz val="10"/>
        <rFont val="Arial"/>
        <family val="0"/>
      </rPr>
      <t xml:space="preserve">The miles per gallon figures in Table RFS0141 of DfT (2011) were converted into CO</t>
    </r>
    <r>
      <rPr>
        <vertAlign val="subscript"/>
        <sz val="10"/>
        <rFont val="Arial"/>
        <family val="2"/>
      </rPr>
      <t xml:space="preserve">2</t>
    </r>
    <r>
      <rPr>
        <sz val="10"/>
        <rFont val="Arial"/>
        <family val="0"/>
      </rPr>
      <t xml:space="preserve"> factors using the diesel fuel conversion factors.  Then using the ARTEMIS data, these were corrected to CO</t>
    </r>
    <r>
      <rPr>
        <vertAlign val="subscript"/>
        <sz val="10"/>
        <rFont val="Arial"/>
        <family val="2"/>
      </rPr>
      <t xml:space="preserve">2</t>
    </r>
    <r>
      <rPr>
        <sz val="10"/>
        <rFont val="Arial"/>
        <family val="0"/>
      </rPr>
      <t xml:space="preserve"> factors corresponding to 0%, 50% and 100% loading in Table 7d.  The correction was based on the current percent lading for different sizes of HGVs in the national fleet in 2010 given in Table RFS0117 of DfT (2011).</t>
    </r>
  </si>
  <si>
    <r>
      <rPr>
        <sz val="10"/>
        <rFont val="Arial"/>
        <family val="0"/>
      </rPr>
      <t xml:space="preserve">As well as CO</t>
    </r>
    <r>
      <rPr>
        <vertAlign val="subscript"/>
        <sz val="10"/>
        <rFont val="Arial"/>
        <family val="2"/>
      </rPr>
      <t xml:space="preserve">2</t>
    </r>
    <r>
      <rPr>
        <sz val="10"/>
        <rFont val="Arial"/>
        <family val="0"/>
      </rPr>
      <t xml:space="preserve"> factors for 0%, 50% and 100% loading, CO</t>
    </r>
    <r>
      <rPr>
        <vertAlign val="subscript"/>
        <sz val="10"/>
        <rFont val="Arial"/>
        <family val="2"/>
      </rPr>
      <t xml:space="preserve">2</t>
    </r>
    <r>
      <rPr>
        <sz val="10"/>
        <rFont val="Arial"/>
        <family val="0"/>
      </rPr>
      <t xml:space="preserve">  factors are shown for the average loading of each weight class of HGV in the UK fleet in 2010.  These should be used as default values if the user does not know the loading factor to use and are based on the actual laden factors and mpg figures from tables RFS0117 and RFS0141 in DfT (2010).</t>
    </r>
  </si>
  <si>
    <t xml:space="preserve">UK average factors for all rigid and articulated HGVs are also provided in Table 7d if the user requires aggregate factors for these main classes of HGVs, perhaps because the weight class of the HGV is not known.  Again, these factors represent averages for the UK HGV fleet in 2010.  These are derived directly from the average mpg values for all rigid and articulated HGVs in Table RFS0117 of DfT (2011).</t>
  </si>
  <si>
    <r>
      <rPr>
        <sz val="10"/>
        <rFont val="Arial"/>
        <family val="0"/>
      </rPr>
      <t xml:space="preserve">At a more aggregated level still are factors for all HGVs representing the average mpg for all rigid and articulated HGV classes in Table RFS0117 of DfT (2011).  This factor should be used if the user has no knowledge of or requirement for different classes of HGV and may be suitable for analysis of HGV CO</t>
    </r>
    <r>
      <rPr>
        <vertAlign val="subscript"/>
        <sz val="10"/>
        <rFont val="Arial"/>
        <family val="2"/>
      </rPr>
      <t xml:space="preserve">2</t>
    </r>
    <r>
      <rPr>
        <sz val="10"/>
        <rFont val="Arial"/>
        <family val="0"/>
      </rPr>
      <t xml:space="preserve">  emissions in, for example, inter-modal freight transport comparisons.</t>
    </r>
  </si>
  <si>
    <t xml:space="preserve">Table 7e</t>
  </si>
  <si>
    <t xml:space="preserve">Diesel HGV Road Freight Conversion Factors (UK Average Vehicle Loads): Tonne.km Basis</t>
  </si>
  <si>
    <r>
      <rPr>
        <sz val="10"/>
        <rFont val="Arial"/>
        <family val="0"/>
      </rPr>
      <t xml:space="preserve">kg CO</t>
    </r>
    <r>
      <rPr>
        <vertAlign val="subscript"/>
        <sz val="10"/>
        <rFont val="Arial"/>
        <family val="2"/>
      </rPr>
      <t xml:space="preserve">2 </t>
    </r>
    <r>
      <rPr>
        <sz val="10"/>
        <rFont val="Arial"/>
        <family val="0"/>
      </rPr>
      <t xml:space="preserve">per tonne.km</t>
    </r>
  </si>
  <si>
    <r>
      <rPr>
        <sz val="10"/>
        <rFont val="Arial"/>
        <family val="0"/>
      </rPr>
      <t xml:space="preserve">kg CO</t>
    </r>
    <r>
      <rPr>
        <vertAlign val="subscript"/>
        <sz val="10"/>
        <rFont val="Arial"/>
        <family val="2"/>
      </rPr>
      <t xml:space="preserve">2</t>
    </r>
    <r>
      <rPr>
        <sz val="10"/>
        <rFont val="Arial"/>
        <family val="0"/>
      </rPr>
      <t xml:space="preserve">e per tonne.km</t>
    </r>
  </si>
  <si>
    <r>
      <rPr>
        <sz val="10"/>
        <rFont val="Arial"/>
        <family val="0"/>
      </rPr>
      <t xml:space="preserve">The user may want to use factors in kgCO</t>
    </r>
    <r>
      <rPr>
        <vertAlign val="subscript"/>
        <sz val="10"/>
        <rFont val="Arial"/>
        <family val="2"/>
      </rPr>
      <t xml:space="preserve">2</t>
    </r>
    <r>
      <rPr>
        <sz val="10"/>
        <rFont val="Arial"/>
        <family val="0"/>
      </rPr>
      <t xml:space="preserve">/tonne.km for calculating the emissions due to transporting a given weight of freight a given distance for comparison with other modes of freight transport, e.g. for comparing road </t>
    </r>
    <r>
      <rPr>
        <i val="true"/>
        <sz val="10"/>
        <rFont val="Arial"/>
        <family val="2"/>
      </rPr>
      <t xml:space="preserve">vs</t>
    </r>
    <r>
      <rPr>
        <sz val="10"/>
        <rFont val="Arial"/>
        <family val="0"/>
      </rPr>
      <t xml:space="preserve"> rail using tonne.km factors for other modes in Table 7f.  A tonne.km is the distance travelled multiplied by the weight of freight carried by the HGV.  So, for example, an HGV carrying 5 tonnes freight over 100 km has a tonne.km value of 500 tonne.km.  As different users may require CO</t>
    </r>
    <r>
      <rPr>
        <vertAlign val="subscript"/>
        <sz val="10"/>
        <rFont val="Arial"/>
        <family val="2"/>
      </rPr>
      <t xml:space="preserve">2</t>
    </r>
    <r>
      <rPr>
        <sz val="10"/>
        <rFont val="Arial"/>
        <family val="0"/>
      </rPr>
      <t xml:space="preserve"> factors for HGVs in different levels of detail of HGV type, factors are provided in kgCO</t>
    </r>
    <r>
      <rPr>
        <vertAlign val="subscript"/>
        <sz val="10"/>
        <rFont val="Arial"/>
        <family val="2"/>
      </rPr>
      <t xml:space="preserve">2</t>
    </r>
    <r>
      <rPr>
        <sz val="10"/>
        <rFont val="Arial"/>
        <family val="0"/>
      </rPr>
      <t xml:space="preserve">/tonne.km for: 3 different gross vehicle weight ranges of rigid-axled HGVs (most amount of detail possible) and 2 different gross vehicle weight ranges of articulated HGVs; fleet averaged factors for all types of rigids and articulated HGVs; factor averaged for all types of HGVs (least amount of detail).</t>
    </r>
  </si>
  <si>
    <r>
      <rPr>
        <sz val="10"/>
        <rFont val="Arial"/>
        <family val="0"/>
      </rPr>
      <t xml:space="preserve">The '</t>
    </r>
    <r>
      <rPr>
        <i val="true"/>
        <sz val="10"/>
        <rFont val="Arial"/>
        <family val="2"/>
      </rPr>
      <t xml:space="preserve">% weight laden</t>
    </r>
    <r>
      <rPr>
        <sz val="10"/>
        <rFont val="Arial"/>
        <family val="0"/>
      </rPr>
      <t xml:space="preserve">' refers to the extent to which the vehicle is loaded to its maximum carrying capacity (also known as the payload capacity).  A 0% weight laden HGV means the vehicle is carrying no loads.  100% weight laden means the vehicle is travelling with loads bringing the vehicle to its maximum carrying capacity.</t>
    </r>
  </si>
  <si>
    <r>
      <rPr>
        <sz val="10"/>
        <rFont val="Arial"/>
        <family val="0"/>
      </rPr>
      <t xml:space="preserve">The gCO</t>
    </r>
    <r>
      <rPr>
        <vertAlign val="subscript"/>
        <sz val="10"/>
        <rFont val="Arial"/>
        <family val="2"/>
      </rPr>
      <t xml:space="preserve">2</t>
    </r>
    <r>
      <rPr>
        <sz val="10"/>
        <rFont val="Arial"/>
        <family val="0"/>
      </rPr>
      <t xml:space="preserve">/tonne.km factors in Table 7e have been calculated on the basis that a lorry will run empty for part of the time in the overall transporting of the freight. Thus the user does not need to double the distance of their freight tonne.km for parts of a trip done empty loaded, as this has already been considered in the calculations.  The distance should refer to the overall distance that the goods are moved.</t>
    </r>
  </si>
  <si>
    <r>
      <rPr>
        <sz val="10"/>
        <rFont val="Arial"/>
        <family val="0"/>
      </rPr>
      <t xml:space="preserve">The factors are derived from the 2010 fleet average kgCO</t>
    </r>
    <r>
      <rPr>
        <vertAlign val="subscript"/>
        <sz val="10"/>
        <rFont val="Arial"/>
        <family val="2"/>
      </rPr>
      <t xml:space="preserve">2</t>
    </r>
    <r>
      <rPr>
        <sz val="10"/>
        <rFont val="Arial"/>
        <family val="0"/>
      </rPr>
      <t xml:space="preserve"> per vehicle km factors in Table 7d and the average tonne of freight per vehicle lifted by each HGV weight class.  The average tonne freight lifted figures are derived from the tonne.km and vehicle.km figures given for each class of HGV in Tables RFS0117 and RFS0109, respectively, DfT (2011).  Dividing the tonne.km by the vehicle.km figures gives the average tonnes freight lifted by each HGV class.</t>
    </r>
  </si>
  <si>
    <r>
      <rPr>
        <sz val="10"/>
        <rFont val="Arial"/>
        <family val="0"/>
      </rPr>
      <t xml:space="preserve">Tables 7d and 7e are provided as alternative methods for calculating CO</t>
    </r>
    <r>
      <rPr>
        <vertAlign val="subscript"/>
        <sz val="10"/>
        <rFont val="Arial"/>
        <family val="2"/>
      </rPr>
      <t xml:space="preserve">2</t>
    </r>
    <r>
      <rPr>
        <sz val="10"/>
        <rFont val="Arial"/>
        <family val="0"/>
      </rPr>
      <t xml:space="preserve"> emissions from movement of freight by HGVs. The factors in g/vehicle.km (Table 7d) are sufficient (and with the ability to take into account different loading factors are preferential) for an operator who simply wants to calculate and compare CO</t>
    </r>
    <r>
      <rPr>
        <vertAlign val="subscript"/>
        <sz val="10"/>
        <rFont val="Arial"/>
        <family val="2"/>
      </rPr>
      <t xml:space="preserve">2</t>
    </r>
    <r>
      <rPr>
        <sz val="10"/>
        <rFont val="Arial"/>
        <family val="0"/>
      </rPr>
      <t xml:space="preserve">  emissions for different ways of transporting goods around by optimising freight logistics.  Factors in Table 7e may be better to use when comparing road freight with other modes for transporting a given weight of freight a given distance.  To avoid double-counting, it is important that calculations </t>
    </r>
    <r>
      <rPr>
        <b val="true"/>
        <sz val="10"/>
        <color rgb="FFDD0806"/>
        <rFont val="Arial"/>
        <family val="2"/>
      </rPr>
      <t xml:space="preserve">DO NOT USE BOTH</t>
    </r>
    <r>
      <rPr>
        <sz val="10"/>
        <rFont val="Arial"/>
        <family val="0"/>
      </rPr>
      <t xml:space="preserve"> methods.</t>
    </r>
  </si>
  <si>
    <t xml:space="preserve">Table 7f</t>
  </si>
  <si>
    <t xml:space="preserve">Rail and Air Freight Mileage Conversion Factors: Tonne.km Basis</t>
  </si>
  <si>
    <t xml:space="preserve">Mode</t>
  </si>
  <si>
    <t xml:space="preserve">Detail</t>
  </si>
  <si>
    <r>
      <rPr>
        <sz val="10"/>
        <rFont val="Arial"/>
        <family val="0"/>
      </rPr>
      <t xml:space="preserve">kg CO</t>
    </r>
    <r>
      <rPr>
        <vertAlign val="subscript"/>
        <sz val="10"/>
        <rFont val="Arial"/>
        <family val="2"/>
      </rPr>
      <t xml:space="preserve">2</t>
    </r>
    <r>
      <rPr>
        <sz val="10"/>
        <rFont val="Arial"/>
        <family val="0"/>
      </rPr>
      <t xml:space="preserve"> per tonne.km</t>
    </r>
  </si>
  <si>
    <t xml:space="preserve">Diesel / Electric</t>
  </si>
  <si>
    <r>
      <rPr>
        <sz val="10"/>
        <rFont val="Arial"/>
        <family val="0"/>
      </rPr>
      <t xml:space="preserve">km uplift factor </t>
    </r>
    <r>
      <rPr>
        <vertAlign val="superscript"/>
        <sz val="10"/>
        <rFont val="Arial"/>
        <family val="2"/>
      </rPr>
      <t xml:space="preserve">1</t>
    </r>
  </si>
  <si>
    <t xml:space="preserve">Air</t>
  </si>
  <si>
    <t xml:space="preserve">Domestic</t>
  </si>
  <si>
    <t xml:space="preserve">Short-haul international</t>
  </si>
  <si>
    <t xml:space="preserve">Long-haul international</t>
  </si>
  <si>
    <t xml:space="preserve">Office of Rail Regulation (ORR), 2011.</t>
  </si>
  <si>
    <t xml:space="preserve">Rail:</t>
  </si>
  <si>
    <r>
      <rPr>
        <sz val="10"/>
        <rFont val="Arial"/>
        <family val="0"/>
      </rPr>
      <t xml:space="preserve">The CO</t>
    </r>
    <r>
      <rPr>
        <vertAlign val="subscript"/>
        <sz val="10"/>
        <rFont val="Arial"/>
        <family val="2"/>
      </rPr>
      <t xml:space="preserve">2</t>
    </r>
    <r>
      <rPr>
        <sz val="10"/>
        <rFont val="Arial"/>
        <family val="0"/>
      </rPr>
      <t xml:space="preserve"> value for rail freight is based on currently available information on CO</t>
    </r>
    <r>
      <rPr>
        <vertAlign val="subscript"/>
        <sz val="10"/>
        <rFont val="Arial"/>
        <family val="2"/>
      </rPr>
      <t xml:space="preserve">2</t>
    </r>
    <r>
      <rPr>
        <sz val="10"/>
        <rFont val="Arial"/>
        <family val="0"/>
      </rPr>
      <t xml:space="preserve"> emissions by diesel and electric freight trains in the UK in 2009/10 produced by ORR (Office of the Rail Regulator) and is available at:</t>
    </r>
  </si>
  <si>
    <t xml:space="preserve">http://www.rail-reg.gov.uk/server/show/nav.2026</t>
  </si>
  <si>
    <t xml:space="preserve">Air:</t>
  </si>
  <si>
    <r>
      <rPr>
        <sz val="10"/>
        <rFont val="Arial"/>
        <family val="0"/>
      </rPr>
      <t xml:space="preserve">Freight is transported by two types of aircraft - dedicated cargo aircraft which carry freight only, and passenger aircraft which carry both passengers and their luggage, as well as freight.  Statistics from the CAA for 2010 suggest a large proportion of long haul air freight is transported on passenger aircraft.  While it is possible to estimate freight CO</t>
    </r>
    <r>
      <rPr>
        <vertAlign val="subscript"/>
        <sz val="10"/>
        <rFont val="Arial"/>
        <family val="2"/>
      </rPr>
      <t xml:space="preserve">2</t>
    </r>
    <r>
      <rPr>
        <sz val="10"/>
        <rFont val="Arial"/>
        <family val="0"/>
      </rPr>
      <t xml:space="preserve">  factors per tonne.km for dedicated cargo aircraft in much the same way as the passenger.km factors for passengers, it is more difficult to generate freight CO</t>
    </r>
    <r>
      <rPr>
        <vertAlign val="subscript"/>
        <sz val="10"/>
        <rFont val="Arial"/>
        <family val="2"/>
      </rPr>
      <t xml:space="preserve">2</t>
    </r>
    <r>
      <rPr>
        <sz val="10"/>
        <rFont val="Arial"/>
        <family val="0"/>
      </rPr>
      <t xml:space="preserve">  factors for aircraft that are also carrying passengers without double-counting.  </t>
    </r>
  </si>
  <si>
    <r>
      <rPr>
        <sz val="10"/>
        <rFont val="Arial"/>
        <family val="0"/>
      </rPr>
      <t xml:space="preserve">The allocation of aircraft CO</t>
    </r>
    <r>
      <rPr>
        <vertAlign val="subscript"/>
        <sz val="10"/>
        <rFont val="Arial"/>
        <family val="2"/>
      </rPr>
      <t xml:space="preserve">2</t>
    </r>
    <r>
      <rPr>
        <sz val="10"/>
        <rFont val="Arial"/>
        <family val="0"/>
      </rPr>
      <t xml:space="preserve"> emissions between passengers and freight on these aircraft is complex and for the purposes of these emission factors the allocation is carried out by treating freight carried on cargo or passenger services as equivalent.  This is done by assuming the incorporation of the lost cargo capacity of passenger aircraft relative cargo-only equivalents into the passenger weighting. It is assumed this difference in freight cargo capacity is due to passenger-service specific equipment (such as seating, galley, toilets, food) and air frame modifications.  The reference aircraft used in this calculation is the Boeing 747, as the freight configuration equivalent is used for over 90% of long-haul dedicated cargo transport from the UK.</t>
    </r>
  </si>
  <si>
    <t xml:space="preserve">The 9% uplift factor comes from the IPCC Aviation and the global Atmosphere 8.2.2.3, which states that 9-10% should be added to take into account non-direct routes (i.e. not along the straight line great circle distances between destinations) and delays/circling.  Airline industry representatives have indicated that the percentage uplift for short-haul flights will be higher and for long-haul flights will be lower, however specific data is not currently available to provide separate factors.  This is under investigation for future versions of these guidelines.</t>
  </si>
  <si>
    <t xml:space="preserve">Notes 10-12 from the passenger flights emission factors (Annex 6) also apply to the air freight emission factors.</t>
  </si>
  <si>
    <t xml:space="preserve">Table 7g</t>
  </si>
  <si>
    <t xml:space="preserve">Maritime Shipping Freight Distance Conversion Factors: Tonne.km Basis</t>
  </si>
  <si>
    <t xml:space="preserve">Ship Type</t>
  </si>
  <si>
    <t xml:space="preserve">Size*</t>
  </si>
  <si>
    <t xml:space="preserve">Av. Loading</t>
  </si>
  <si>
    <t xml:space="preserve"> Crude tanker (oil)</t>
  </si>
  <si>
    <t xml:space="preserve">200,000+ dwt</t>
  </si>
  <si>
    <t xml:space="preserve">120,000–199,999 dwt</t>
  </si>
  <si>
    <t xml:space="preserve">80,000–119,999 dwt</t>
  </si>
  <si>
    <t xml:space="preserve">60,000–79,999 dwt</t>
  </si>
  <si>
    <t xml:space="preserve">10,000–59,999 dwt</t>
  </si>
  <si>
    <t xml:space="preserve">0–9999 dwt</t>
  </si>
  <si>
    <t xml:space="preserve"> Products tanker </t>
  </si>
  <si>
    <t xml:space="preserve">60,000+ dwt</t>
  </si>
  <si>
    <t xml:space="preserve">20,000–59,999 dwt</t>
  </si>
  <si>
    <t xml:space="preserve">10,000–19,999 dwt</t>
  </si>
  <si>
    <t xml:space="preserve">5000–9999 dwt</t>
  </si>
  <si>
    <t xml:space="preserve">0–4999 dwt</t>
  </si>
  <si>
    <t xml:space="preserve"> Chemical tanker </t>
  </si>
  <si>
    <t xml:space="preserve">20,000+ dwt </t>
  </si>
  <si>
    <t xml:space="preserve">10,000–19,999 dwt </t>
  </si>
  <si>
    <t xml:space="preserve">5000–9999 dwt </t>
  </si>
  <si>
    <t xml:space="preserve">0–4999 dwt </t>
  </si>
  <si>
    <t xml:space="preserve"> LPG tanker</t>
  </si>
  <si>
    <t xml:space="preserve">50,000+ m3 </t>
  </si>
  <si>
    <t xml:space="preserve">0–49,999 m3 </t>
  </si>
  <si>
    <t xml:space="preserve"> LNG tanker</t>
  </si>
  <si>
    <t xml:space="preserve">200,000+ m3 </t>
  </si>
  <si>
    <t xml:space="preserve">0–199,999 m3 </t>
  </si>
  <si>
    <t xml:space="preserve"> Bulk carrier</t>
  </si>
  <si>
    <t xml:space="preserve">200,000+ dwt </t>
  </si>
  <si>
    <t xml:space="preserve">100,000–199,999 dwt</t>
  </si>
  <si>
    <t xml:space="preserve">60,000–99,999 dwt </t>
  </si>
  <si>
    <t xml:space="preserve">35,000–59,999 dwt </t>
  </si>
  <si>
    <t xml:space="preserve">10,000–34,999 dwt </t>
  </si>
  <si>
    <t xml:space="preserve">0–9999 dwt </t>
  </si>
  <si>
    <t xml:space="preserve"> General cargo</t>
  </si>
  <si>
    <t xml:space="preserve">10,000+ dwt </t>
  </si>
  <si>
    <t xml:space="preserve">10,000+ dwt 100+ TEU </t>
  </si>
  <si>
    <t xml:space="preserve">5000–9999 dwt 100+ TEU </t>
  </si>
  <si>
    <t xml:space="preserve">0–4999 dwt 100+ TEU </t>
  </si>
  <si>
    <t xml:space="preserve"> Refrigerated cargo</t>
  </si>
  <si>
    <t xml:space="preserve"> All dwt</t>
  </si>
  <si>
    <t xml:space="preserve"> Container</t>
  </si>
  <si>
    <t xml:space="preserve">8000+ TEU </t>
  </si>
  <si>
    <t xml:space="preserve">5000–7999 TEU </t>
  </si>
  <si>
    <t xml:space="preserve">3000–4999 TEU </t>
  </si>
  <si>
    <t xml:space="preserve">2000–2999 TEU </t>
  </si>
  <si>
    <t xml:space="preserve">1000–1999 TEU </t>
  </si>
  <si>
    <t xml:space="preserve">0–999 TEU </t>
  </si>
  <si>
    <t xml:space="preserve"> Vehicle transport</t>
  </si>
  <si>
    <t xml:space="preserve">4000+ CEU </t>
  </si>
  <si>
    <t xml:space="preserve">0–3999 CEU </t>
  </si>
  <si>
    <t xml:space="preserve"> Ro–Ro ferry</t>
  </si>
  <si>
    <t xml:space="preserve">2000+ LM </t>
  </si>
  <si>
    <t xml:space="preserve">0–1999 LM </t>
  </si>
  <si>
    <t xml:space="preserve">Large RoPax ferry</t>
  </si>
  <si>
    <t xml:space="preserve">-</t>
  </si>
  <si>
    <t xml:space="preserve">Factors developed by AEA and agreed with Department for Transport (2012). These factors are international averages and load factors may not be the same as for average for ships arriving at/leaving UK ports.</t>
  </si>
  <si>
    <t xml:space="preserve">IMO (2009).  "PREVENTION OF AIR POLLUTION FROM SHIPS, Second IMO GHG Study 2009. Update of the 2000 IMO GHG Study, Final report covering Phase 1". This report is available at: </t>
  </si>
  <si>
    <t xml:space="preserve">http://www.imo.org/blast/blastDataHelper.asp?data_id=27795&amp;filename=GHGStudyFINAL.pdf</t>
  </si>
  <si>
    <t xml:space="preserve">dwt = deadweight, tonnes</t>
  </si>
  <si>
    <t xml:space="preserve">TEU = Twenty-Foot Equivalent Units (intermodal shipping container)</t>
  </si>
  <si>
    <t xml:space="preserve">CEU = Car Equivalent Units</t>
  </si>
  <si>
    <t xml:space="preserve">LM = Lane Meters</t>
  </si>
  <si>
    <t xml:space="preserve">m3 = volume in cubic meters</t>
  </si>
  <si>
    <r>
      <rPr>
        <sz val="10"/>
        <rFont val="Arial"/>
        <family val="0"/>
      </rPr>
      <t xml:space="preserve">The freight CO</t>
    </r>
    <r>
      <rPr>
        <vertAlign val="subscript"/>
        <sz val="10"/>
        <rFont val="Arial"/>
        <family val="2"/>
      </rPr>
      <t xml:space="preserve">2</t>
    </r>
    <r>
      <rPr>
        <sz val="10"/>
        <rFont val="Arial"/>
        <family val="0"/>
      </rPr>
      <t xml:space="preserve"> emission factor for RoPax Ferries was derived from data provided by Best Foot Forward based on work for the Passenger Shipping Association (PSA) carried out in 2007/8.  The calculated figure assumes an average HGV load factor of 13.6 tonnes, based on information in Table 2.6 of Road Transport Statistics 2005 (from the Department for Transport).  RoPax Ferries are Roll-on Roll-off ferries that carry both road vehicles and their passengers as well as having additional passenger-only capacity.</t>
    </r>
  </si>
  <si>
    <t xml:space="preserve">Factors for the other representative ships are derived from information from Table 9.1 of the International Maritime Organisation's report on GHG emissions (IMO, 2009).</t>
  </si>
  <si>
    <t xml:space="preserve">Only the weight of the cargo being transported should be used when calculating emissions from shipping. The weight of the ship (as incorporated into deadweight tonnage) should not be included in the emissions calculation.</t>
  </si>
  <si>
    <t xml:space="preserve">Annex 8 - Direct GHG Emissions from Use of Refrigeration, Air Conditioning Equipment and Heat Pumps</t>
  </si>
  <si>
    <r>
      <rPr>
        <sz val="10"/>
        <color rgb="FF000000"/>
        <rFont val="Arial"/>
        <family val="0"/>
      </rPr>
      <t xml:space="preserve">There are two methods presented here for the estimation of emissions from the use of refrigeration, air conditioning equipment and heat pumps. For smaller users the simple </t>
    </r>
    <r>
      <rPr>
        <b val="true"/>
        <sz val="10"/>
        <color rgb="FF000000"/>
        <rFont val="Arial"/>
        <family val="2"/>
      </rPr>
      <t xml:space="preserve">A. Screening Method</t>
    </r>
    <r>
      <rPr>
        <sz val="10"/>
        <color rgb="FF000000"/>
        <rFont val="Arial"/>
        <family val="0"/>
      </rPr>
      <t xml:space="preserve"> will likely be the easiest way to calculate their emissions.  Some larger users of refrigerant should have the information necessary to perform a more accurate estimation using a </t>
    </r>
    <r>
      <rPr>
        <b val="true"/>
        <sz val="10"/>
        <color rgb="FF000000"/>
        <rFont val="Arial"/>
        <family val="2"/>
      </rPr>
      <t xml:space="preserve">B. Simplified Material Balance Method</t>
    </r>
    <r>
      <rPr>
        <sz val="10"/>
        <color rgb="FF000000"/>
        <rFont val="Arial"/>
        <family val="0"/>
      </rPr>
      <t xml:space="preserve">.</t>
    </r>
  </si>
  <si>
    <t xml:space="preserve">A.</t>
  </si>
  <si>
    <t xml:space="preserve">Screening Method</t>
  </si>
  <si>
    <t xml:space="preserve">This Screening Method will help organisations to estimate emissions from refrigeration, air conditioning and heat pumps based on the type of equipment used and emissions factors. This approach requires relatively little actual data collection however there is a high degree of uncertainty with these emission factors. Therefore if emissions from this equipment are determined to be significant when compared to your organisation's other emissions sources, then you should apply a better estimation method (e.g. a Material Balance Method). Please note, there are extensive regulatory requirements governing the operation of stationary equipment using fluorinated greenhouse gases, including record keeping requirements for stationary refrigeration and air-conditioning equipment, heat pumps and fire protection equipment with a charge of 3kg or more. Guidance is available at:
http://www.defra.gov.uk/environment/quality/air/fgas/index.htm
</t>
  </si>
  <si>
    <t xml:space="preserve">To complete these tables you will need to:</t>
  </si>
  <si>
    <t xml:space="preserve">1)</t>
  </si>
  <si>
    <t xml:space="preserve">Carry out an inventory of equipment to find out:</t>
  </si>
  <si>
    <t xml:space="preserve">(i) the number and types of each refrigeration/air conditioning/heat pump unit;</t>
  </si>
  <si>
    <t xml:space="preserve">(ii) the type of refrigerant used (e.g. HFC 134a, R404a, R407a, R407b, R407c, R410A, etc);</t>
  </si>
  <si>
    <t xml:space="preserve">(iii) the total charge capacity of each piece of equipment (charge capacity is the mass of refrigerant used in the equipment);</t>
  </si>
  <si>
    <t xml:space="preserve">(iv) the time in years used during the reporting period (e.g. 0.5 if used only during half of the reporting period then disposed)</t>
  </si>
  <si>
    <r>
      <rPr>
        <sz val="10"/>
        <color rgb="FF000000"/>
        <rFont val="Arial"/>
        <family val="0"/>
      </rPr>
      <t xml:space="preserve">Once you know the refrigerant type, please refer to </t>
    </r>
    <r>
      <rPr>
        <b val="true"/>
        <sz val="10"/>
        <color rgb="FF000000"/>
        <rFont val="Arial"/>
        <family val="2"/>
      </rPr>
      <t xml:space="preserve">Annex 5</t>
    </r>
    <r>
      <rPr>
        <sz val="10"/>
        <color rgb="FF000000"/>
        <rFont val="Arial"/>
        <family val="0"/>
      </rPr>
      <t xml:space="preserve"> to identify its Global Warming Potential (GWP). Alternatively, defaults are currently filled out automatically from selected refrigerants in the Excel spreadsheet. For further guidance on typical charge capacity, please refer to </t>
    </r>
    <r>
      <rPr>
        <b val="true"/>
        <sz val="10"/>
        <color rgb="FF000000"/>
        <rFont val="Arial"/>
        <family val="2"/>
      </rPr>
      <t xml:space="preserve">Table 8d</t>
    </r>
    <r>
      <rPr>
        <sz val="10"/>
        <color rgb="FF000000"/>
        <rFont val="Arial"/>
        <family val="0"/>
      </rPr>
      <t xml:space="preserve">.</t>
    </r>
  </si>
  <si>
    <t xml:space="preserve">2)</t>
  </si>
  <si>
    <r>
      <rPr>
        <b val="true"/>
        <sz val="10"/>
        <color rgb="FF000000"/>
        <rFont val="Arial"/>
        <family val="2"/>
      </rPr>
      <t xml:space="preserve">Determine installation emissions</t>
    </r>
    <r>
      <rPr>
        <sz val="10"/>
        <color rgb="FF000000"/>
        <rFont val="Arial"/>
        <family val="0"/>
      </rPr>
      <t xml:space="preserve">: Identify any new equipment that was installed during the reporting period and was charged (filled) on-site. Emissions from equipment that was charged at the manufacturer are not the responsibility of your organisation. For each new piece of equipment charged </t>
    </r>
    <r>
      <rPr>
        <b val="true"/>
        <sz val="10"/>
        <color rgb="FF000000"/>
        <rFont val="Arial"/>
        <family val="2"/>
      </rPr>
      <t xml:space="preserve">on-site</t>
    </r>
    <r>
      <rPr>
        <sz val="10"/>
        <color rgb="FF000000"/>
        <rFont val="Arial"/>
        <family val="0"/>
      </rPr>
      <t xml:space="preserve"> use </t>
    </r>
    <r>
      <rPr>
        <b val="true"/>
        <sz val="10"/>
        <color rgb="FF000000"/>
        <rFont val="Arial"/>
        <family val="2"/>
      </rPr>
      <t xml:space="preserve">Table 8a</t>
    </r>
    <r>
      <rPr>
        <sz val="10"/>
        <color rgb="FF000000"/>
        <rFont val="Arial"/>
        <family val="0"/>
      </rPr>
      <t xml:space="preserve"> to estimate emissions.</t>
    </r>
  </si>
  <si>
    <t xml:space="preserve">3)</t>
  </si>
  <si>
    <r>
      <rPr>
        <b val="true"/>
        <sz val="10"/>
        <color rgb="FF000000"/>
        <rFont val="Arial"/>
        <family val="2"/>
      </rPr>
      <t xml:space="preserve">Determine operating emissions</t>
    </r>
    <r>
      <rPr>
        <sz val="10"/>
        <color rgb="FF000000"/>
        <rFont val="Arial"/>
        <family val="0"/>
      </rPr>
      <t xml:space="preserve">: This step estimates losses from equipment leaks and service losses over the life of the equipment. For all pieces of equipment, use </t>
    </r>
    <r>
      <rPr>
        <b val="true"/>
        <sz val="10"/>
        <color rgb="FF000000"/>
        <rFont val="Arial"/>
        <family val="2"/>
      </rPr>
      <t xml:space="preserve">Table 8b</t>
    </r>
    <r>
      <rPr>
        <sz val="10"/>
        <color rgb="FF000000"/>
        <rFont val="Arial"/>
        <family val="0"/>
      </rPr>
      <t xml:space="preserve"> to estimate emissions. You will need to determine the length of time (in years) that each piece of equipment has be used.</t>
    </r>
  </si>
  <si>
    <t xml:space="preserve">4)</t>
  </si>
  <si>
    <r>
      <rPr>
        <b val="true"/>
        <sz val="10"/>
        <color rgb="FF000000"/>
        <rFont val="Arial"/>
        <family val="2"/>
      </rPr>
      <t xml:space="preserve">Determine disposal emissions</t>
    </r>
    <r>
      <rPr>
        <sz val="10"/>
        <color rgb="FF000000"/>
        <rFont val="Arial"/>
        <family val="0"/>
      </rPr>
      <t xml:space="preserve">: Identify any pieces of equipment that were disposed of </t>
    </r>
    <r>
      <rPr>
        <b val="true"/>
        <sz val="10"/>
        <color rgb="FF000000"/>
        <rFont val="Arial"/>
        <family val="2"/>
      </rPr>
      <t xml:space="preserve">on-site</t>
    </r>
    <r>
      <rPr>
        <sz val="10"/>
        <color rgb="FF000000"/>
        <rFont val="Arial"/>
        <family val="0"/>
      </rPr>
      <t xml:space="preserve"> during the reporting period. Emissions from equipment that was sent offsite for third party recycling, reclamation or disposal are not the responsibility of your organisation. For each piece disposed equipment, use </t>
    </r>
    <r>
      <rPr>
        <b val="true"/>
        <sz val="10"/>
        <color rgb="FF000000"/>
        <rFont val="Arial"/>
        <family val="2"/>
      </rPr>
      <t xml:space="preserve">Table 8c</t>
    </r>
    <r>
      <rPr>
        <sz val="10"/>
        <color rgb="FF000000"/>
        <rFont val="Arial"/>
        <family val="0"/>
      </rPr>
      <t xml:space="preserve"> to estimate emissions.</t>
    </r>
  </si>
  <si>
    <t xml:space="preserve">5)</t>
  </si>
  <si>
    <r>
      <rPr>
        <b val="true"/>
        <sz val="10"/>
        <color rgb="FF000000"/>
        <rFont val="Arial"/>
        <family val="2"/>
      </rPr>
      <t xml:space="preserve">Calculate total emissions</t>
    </r>
    <r>
      <rPr>
        <sz val="10"/>
        <color rgb="FF000000"/>
        <rFont val="Arial"/>
        <family val="0"/>
      </rPr>
      <t xml:space="preserve">: Add the emissions from each piece of equipment for each of emission - installation, operation and disposal - to get total emissions. Calculate separate totals for each type of refrigerant used.</t>
    </r>
  </si>
  <si>
    <t xml:space="preserve">Information on refrigerant type and kilograms (kg) of charge capacity can be sourced from:</t>
  </si>
  <si>
    <r>
      <rPr>
        <sz val="10"/>
        <color rgb="FF000000"/>
        <rFont val="Arial"/>
        <family val="0"/>
      </rPr>
      <t xml:space="preserve">(a) </t>
    </r>
    <r>
      <rPr>
        <i val="true"/>
        <sz val="10"/>
        <color rgb="FF000000"/>
        <rFont val="Arial"/>
        <family val="2"/>
      </rPr>
      <t xml:space="preserve">Air conditioning chillers</t>
    </r>
    <r>
      <rPr>
        <sz val="10"/>
        <color rgb="FF000000"/>
        <rFont val="Arial"/>
        <family val="0"/>
      </rPr>
      <t xml:space="preserve"> and </t>
    </r>
    <r>
      <rPr>
        <i val="true"/>
        <sz val="10"/>
        <color rgb="FF000000"/>
        <rFont val="Arial"/>
        <family val="2"/>
      </rPr>
      <t xml:space="preserve">modular units</t>
    </r>
    <r>
      <rPr>
        <sz val="10"/>
        <color rgb="FF000000"/>
        <rFont val="Arial"/>
        <family val="0"/>
      </rPr>
      <t xml:space="preserve">: visual readings on the equipment, equipment manuals or maintenance records;</t>
    </r>
  </si>
  <si>
    <r>
      <rPr>
        <sz val="10"/>
        <color rgb="FF000000"/>
        <rFont val="Arial"/>
        <family val="0"/>
      </rPr>
      <t xml:space="preserve">(b) </t>
    </r>
    <r>
      <rPr>
        <i val="true"/>
        <sz val="10"/>
        <color rgb="FF000000"/>
        <rFont val="Arial"/>
        <family val="2"/>
      </rPr>
      <t xml:space="preserve">Refrigeration units</t>
    </r>
    <r>
      <rPr>
        <sz val="10"/>
        <color rgb="FF000000"/>
        <rFont val="Arial"/>
        <family val="0"/>
      </rPr>
      <t xml:space="preserve">: visual readings on the equipment, equipment manuals or maintenance records.</t>
    </r>
  </si>
  <si>
    <r>
      <rPr>
        <sz val="10"/>
        <color rgb="FF000000"/>
        <rFont val="Arial"/>
        <family val="0"/>
      </rPr>
      <t xml:space="preserve">(c) </t>
    </r>
    <r>
      <rPr>
        <i val="true"/>
        <sz val="10"/>
        <color rgb="FF000000"/>
        <rFont val="Arial"/>
        <family val="2"/>
      </rPr>
      <t xml:space="preserve">Heat pumps</t>
    </r>
    <r>
      <rPr>
        <sz val="10"/>
        <color rgb="FF000000"/>
        <rFont val="Arial"/>
        <family val="0"/>
      </rPr>
      <t xml:space="preserve">: visual readings on the equipment, equipment manuals or maintenance records.</t>
    </r>
  </si>
  <si>
    <t xml:space="preserve">Annex 8 Scopes &amp; Boundaries:</t>
  </si>
  <si>
    <r>
      <rPr>
        <b val="true"/>
        <i val="true"/>
        <sz val="10"/>
        <rFont val="Arial"/>
        <family val="2"/>
      </rPr>
      <t xml:space="preserve">Scope 1:</t>
    </r>
    <r>
      <rPr>
        <sz val="10"/>
        <rFont val="Arial"/>
        <family val="0"/>
      </rPr>
      <t xml:space="preserve"> Direct emissions from leakage of refrigerants. Data on indirect emissions from production of refrigeration not currently available.</t>
    </r>
  </si>
  <si>
    <r>
      <rPr>
        <sz val="10"/>
        <rFont val="Arial"/>
        <family val="0"/>
      </rPr>
      <t xml:space="preserve">Scope 1 covers activities that are owned or controlled by an organisation that release emissions straight into the atmosphere, this includes fugitive emissions, for example air conditioning and refrigeration leaks.  Therefore, only the company or organisation that owns or controls the building should report air conditioning and refrigeration emission under their Scope 1. 
</t>
    </r>
    <r>
      <rPr>
        <i val="true"/>
        <sz val="10"/>
        <rFont val="Arial"/>
        <family val="2"/>
      </rPr>
      <t xml:space="preserve">Note:</t>
    </r>
    <r>
      <rPr>
        <sz val="10"/>
        <rFont val="Arial"/>
        <family val="0"/>
      </rPr>
      <t xml:space="preserve"> Emissions covered by this annex could also be counted/reported under the Scope 3 inventory of organisations that DO NOT own or control the building that uses the air conditioning and/or refrigeration equipment.
Scope 3  covers other indirect emissions which occur at sources that a company do not own or control.  </t>
    </r>
  </si>
  <si>
    <t xml:space="preserve">Further information on scopes is available from Defra's website in the guidance on reporting at: </t>
  </si>
  <si>
    <t xml:space="preserve">Table 8a</t>
  </si>
  <si>
    <t xml:space="preserve">Emissions from Installation of Refrigeration and Air-conditioning Equipment (only applies to equipment filled on site)</t>
  </si>
  <si>
    <t xml:space="preserve">Type of Equipment</t>
  </si>
  <si>
    <t xml:space="preserve">Number of Units</t>
  </si>
  <si>
    <t xml:space="preserve">Equipment Charge Capacity (kg)</t>
  </si>
  <si>
    <t xml:space="preserve">Installation Emission Factor %</t>
  </si>
  <si>
    <t xml:space="preserve">Refrigerant type 
(select from list from Annex 5)</t>
  </si>
  <si>
    <t xml:space="preserve">Global Warming Potential (GWP)</t>
  </si>
  <si>
    <r>
      <rPr>
        <sz val="10"/>
        <color rgb="FF000000"/>
        <rFont val="Arial"/>
        <family val="0"/>
      </rPr>
      <t xml:space="preserve">Total kg CO</t>
    </r>
    <r>
      <rPr>
        <vertAlign val="subscript"/>
        <sz val="10"/>
        <color rgb="FF000000"/>
        <rFont val="Arial"/>
        <family val="2"/>
      </rPr>
      <t xml:space="preserve">2</t>
    </r>
    <r>
      <rPr>
        <sz val="10"/>
        <color rgb="FF000000"/>
        <rFont val="Arial"/>
        <family val="0"/>
      </rPr>
      <t xml:space="preserve"> equivalent</t>
    </r>
  </si>
  <si>
    <r>
      <rPr>
        <sz val="8"/>
        <color rgb="FF000000"/>
        <rFont val="Arial"/>
        <family val="2"/>
      </rPr>
      <t xml:space="preserve">Domestic Refrigeration </t>
    </r>
    <r>
      <rPr>
        <vertAlign val="superscript"/>
        <sz val="8"/>
        <color rgb="FF000000"/>
        <rFont val="Arial"/>
        <family val="2"/>
      </rPr>
      <t xml:space="preserve">1</t>
    </r>
  </si>
  <si>
    <r>
      <rPr>
        <sz val="8"/>
        <color rgb="FF000000"/>
        <rFont val="Arial"/>
        <family val="2"/>
      </rPr>
      <t xml:space="preserve">Small Hermetic Stand-Alone Refrigeration Units </t>
    </r>
    <r>
      <rPr>
        <vertAlign val="superscript"/>
        <sz val="8"/>
        <color rgb="FF000000"/>
        <rFont val="Arial"/>
        <family val="2"/>
      </rPr>
      <t xml:space="preserve">1</t>
    </r>
  </si>
  <si>
    <t xml:space="preserve">Condensing Units</t>
  </si>
  <si>
    <t xml:space="preserve">Centralised Supermarket Refrigeration Systems</t>
  </si>
  <si>
    <t xml:space="preserve">Industrial Systems</t>
  </si>
  <si>
    <r>
      <rPr>
        <sz val="8"/>
        <color rgb="FF000000"/>
        <rFont val="Arial"/>
        <family val="2"/>
      </rPr>
      <t xml:space="preserve">Small Stationary Air Conditioning </t>
    </r>
    <r>
      <rPr>
        <vertAlign val="superscript"/>
        <sz val="8"/>
        <color rgb="FF000000"/>
        <rFont val="Arial"/>
        <family val="2"/>
      </rPr>
      <t xml:space="preserve">2</t>
    </r>
  </si>
  <si>
    <t xml:space="preserve">Medium Stationary Air Conditioning</t>
  </si>
  <si>
    <r>
      <rPr>
        <sz val="8"/>
        <color rgb="FF000000"/>
        <rFont val="Arial"/>
        <family val="2"/>
      </rPr>
      <t xml:space="preserve">Large Stationary Air Conditioning (Chillers) </t>
    </r>
    <r>
      <rPr>
        <vertAlign val="superscript"/>
        <sz val="8"/>
        <color rgb="FF000000"/>
        <rFont val="Arial"/>
        <family val="2"/>
      </rPr>
      <t xml:space="preserve">2</t>
    </r>
  </si>
  <si>
    <r>
      <rPr>
        <sz val="8"/>
        <color rgb="FF000000"/>
        <rFont val="Arial"/>
        <family val="2"/>
      </rPr>
      <t xml:space="preserve">Heat Pumps </t>
    </r>
    <r>
      <rPr>
        <vertAlign val="superscript"/>
        <sz val="8"/>
        <color rgb="FF000000"/>
        <rFont val="Arial"/>
        <family val="2"/>
      </rPr>
      <t xml:space="preserve">2</t>
    </r>
  </si>
  <si>
    <r>
      <rPr>
        <sz val="8"/>
        <color rgb="FF000000"/>
        <rFont val="Arial"/>
        <family val="2"/>
      </rPr>
      <t xml:space="preserve">Land Transport Refrigeration </t>
    </r>
    <r>
      <rPr>
        <vertAlign val="superscript"/>
        <sz val="8"/>
        <color rgb="FF000000"/>
        <rFont val="Arial"/>
        <family val="2"/>
      </rPr>
      <t xml:space="preserve">1</t>
    </r>
  </si>
  <si>
    <t xml:space="preserve">Marine Transport Refrigeration</t>
  </si>
  <si>
    <r>
      <rPr>
        <sz val="8"/>
        <color rgb="FF000000"/>
        <rFont val="Arial"/>
        <family val="2"/>
      </rPr>
      <t xml:space="preserve">Light-Duty Mobile Air Conditioning </t>
    </r>
    <r>
      <rPr>
        <vertAlign val="superscript"/>
        <sz val="8"/>
        <color rgb="FF000000"/>
        <rFont val="Arial"/>
        <family val="2"/>
      </rPr>
      <t xml:space="preserve">1</t>
    </r>
  </si>
  <si>
    <r>
      <rPr>
        <sz val="8"/>
        <color rgb="FF000000"/>
        <rFont val="Arial"/>
        <family val="2"/>
      </rPr>
      <t xml:space="preserve">Other Mobile Air Conditioning </t>
    </r>
    <r>
      <rPr>
        <vertAlign val="superscript"/>
        <sz val="8"/>
        <color rgb="FF000000"/>
        <rFont val="Arial"/>
        <family val="2"/>
      </rPr>
      <t xml:space="preserve">2</t>
    </r>
  </si>
  <si>
    <t xml:space="preserve">Table 8b</t>
  </si>
  <si>
    <t xml:space="preserve">Emissions from operation of Refrigeration and Air-conditioning Equipment</t>
  </si>
  <si>
    <t xml:space="preserve">Time used during reporting period (years)</t>
  </si>
  <si>
    <t xml:space="preserve">Annual Leak Rate %</t>
  </si>
  <si>
    <t xml:space="preserve">Domestic Refrigeration</t>
  </si>
  <si>
    <t xml:space="preserve">Small Hermetic Stand-Alone Refrigeration Units</t>
  </si>
  <si>
    <t xml:space="preserve">Small Stationary Air Conditioning</t>
  </si>
  <si>
    <t xml:space="preserve">Large Stationary Air Conditioning (Chillers)</t>
  </si>
  <si>
    <t xml:space="preserve">Heat Pumps</t>
  </si>
  <si>
    <t xml:space="preserve">Land Transport Refrigeration</t>
  </si>
  <si>
    <t xml:space="preserve">Light-Duty Mobile Air Conditioning</t>
  </si>
  <si>
    <t xml:space="preserve">Other Mobile Air Conditioning</t>
  </si>
  <si>
    <t xml:space="preserve">Table 8c</t>
  </si>
  <si>
    <t xml:space="preserve">Emissions from Disposal of Refrigeration and Air-conditioning Equipment</t>
  </si>
  <si>
    <t xml:space="preserve">Refrigerant Type</t>
  </si>
  <si>
    <t xml:space="preserve">Capacity remaining at disposal (%) </t>
  </si>
  <si>
    <t xml:space="preserve">Refrigerant recovered (%)</t>
  </si>
  <si>
    <t xml:space="preserve">Table 8d</t>
  </si>
  <si>
    <t xml:space="preserve">Typical Charge Capacity for Equipment</t>
  </si>
  <si>
    <t xml:space="preserve">Typical Range in Charge Capacity (kg)</t>
  </si>
  <si>
    <t xml:space="preserve">0.05-0.5</t>
  </si>
  <si>
    <t xml:space="preserve">0.2-6.0</t>
  </si>
  <si>
    <t xml:space="preserve">50-2,000</t>
  </si>
  <si>
    <t xml:space="preserve">10-10,000</t>
  </si>
  <si>
    <t xml:space="preserve">0.5-100</t>
  </si>
  <si>
    <t xml:space="preserve">10-2,000</t>
  </si>
  <si>
    <t xml:space="preserve">3 - 8</t>
  </si>
  <si>
    <t xml:space="preserve">0.5-1.5</t>
  </si>
  <si>
    <t xml:space="preserve">UK Greenhouse Gas Inventory for 2010 (AEA)</t>
  </si>
  <si>
    <t xml:space="preserve">2006 IPCC Guidelines for National Greenhouse Inventories (http://www.ipcc-nggip.iges.or.jp/public/2006gl/pdf/3_Volume3/V3_7_Ch7_ODS_Substitutes.pdf)</t>
  </si>
  <si>
    <t xml:space="preserve">US EPA Climate Leaders Greenhouse Gas Inventory Protocol Core Module Guidance - Direct HFC and PFC Emissions from use of Refrigeration and Air Conditioning Equipment (see: http://www.epa.gov/stateply/documents/resources/mfgrfg.pdf)</t>
  </si>
  <si>
    <t xml:space="preserve">Development of the GHG refrigeration and air conditioning model, Final report, December 2011. Prepared for the Department of Energy and Climate Change by ICF International. Available at: http://www.decc.gov.uk/assets/decc/11/cutting-emissions/3844-greenhouse-gas-inventory-improvement-project-deve.pdf</t>
  </si>
  <si>
    <t xml:space="preserve">These categories are almost exclusively pre-filled, so there are no installation emissions in the majority of cases.</t>
  </si>
  <si>
    <t xml:space="preserve">For some categories the units may be either pre-filled (smaller units) or filled on site (generally larger units).  The default conservative assumption is that the units are filled on site, however if you have more specific/different information for your particular installation that suggests it comes prefilled it may be more appropriate to exclude these units from your calculations of installation emissions.</t>
  </si>
  <si>
    <t xml:space="preserve">B.</t>
  </si>
  <si>
    <t xml:space="preserve">Simplified Material Balance Method</t>
  </si>
  <si>
    <t xml:space="preserve">This is a simplified material balance method. This will enable more accurate estimation of refrigerant leakage than the Screening Method (Table 8a - d). </t>
  </si>
  <si>
    <t xml:space="preserve">To complete Table 8e, you will need to: </t>
  </si>
  <si>
    <t xml:space="preserve">Calculate installation emissions. </t>
  </si>
  <si>
    <t xml:space="preserve">This step is only necessary if your organisation installed any new equipment during the reporting period that was not pre-charged by the equipment supplier. Emissions are calculated by taking the difference between the amount of refrigerant used to charge the equipment and the total capacity of the equipment. The difference is assumed to be released into the environment. </t>
  </si>
  <si>
    <t xml:space="preserve">Determine equipment servicing emissions</t>
  </si>
  <si>
    <t xml:space="preserve">Equipment servicing emissions result from the refrigerant that is used to service operating equipment. It is assumed that the servicing refrigerant is replacing the same amount that was lost to the environment.</t>
  </si>
  <si>
    <t xml:space="preserve">3) </t>
  </si>
  <si>
    <t xml:space="preserve">Calculate disposal emissions</t>
  </si>
  <si>
    <t xml:space="preserve">This step is only necessary if your organisation disposed of equipment during the reporting period. Emissions are calculated by taking the difference between the total capacity of the equipment disposed and the amount of refrigerant recovered. The difference is assumed to be released to the environment.</t>
  </si>
  <si>
    <t xml:space="preserve">4) </t>
  </si>
  <si>
    <t xml:space="preserve">Calculate emissions</t>
  </si>
  <si>
    <t xml:space="preserve">Emissions are calculated by summing the results of the first three steps. </t>
  </si>
  <si>
    <r>
      <rPr>
        <sz val="10"/>
        <color rgb="FF000000"/>
        <rFont val="Arial"/>
        <family val="0"/>
      </rPr>
      <t xml:space="preserve">This approach should be used for </t>
    </r>
    <r>
      <rPr>
        <b val="true"/>
        <sz val="10"/>
        <color rgb="FF000000"/>
        <rFont val="Arial"/>
        <family val="2"/>
      </rPr>
      <t xml:space="preserve">each type of refrigerant and blend</t>
    </r>
    <r>
      <rPr>
        <sz val="10"/>
        <color rgb="FF000000"/>
        <rFont val="Arial"/>
        <family val="0"/>
      </rPr>
      <t xml:space="preserve">. </t>
    </r>
  </si>
  <si>
    <t xml:space="preserve">This method requires the following information: </t>
  </si>
  <si>
    <t xml:space="preserve">a) Refrigerant used to fill new equipment (set to 0 if the equipment has been pre-charged by the manufacturer);</t>
  </si>
  <si>
    <t xml:space="preserve">b) Refrigerant used to fill equipment retrofitted to use this refrigerant (set to 0 if the equipment has been pre-charged by the manufacturer);</t>
  </si>
  <si>
    <t xml:space="preserve">c) Total full capacity of new equipment using this refrigerant (set to 0 if the equipment has been pre-charged by the manufacturer);</t>
  </si>
  <si>
    <t xml:space="preserve">d) Total full capacity of equipment that is retrofitted to use this refrigerant (set to 0 if the equipment has been pre-charged by the manufacturer);</t>
  </si>
  <si>
    <t xml:space="preserve">e) Refrigerant used to service equipment;</t>
  </si>
  <si>
    <t xml:space="preserve">f) Total full capacity of retiring equipment;</t>
  </si>
  <si>
    <t xml:space="preserve">g) Total full capacity of equipment that is retrofitted away from this refrigerant to a different refrigerant;</t>
  </si>
  <si>
    <t xml:space="preserve">h) Refrigerant recovered from retiring equipment;</t>
  </si>
  <si>
    <t xml:space="preserve">i) Refrigerant recovered from equipment that is retrofitted away from this refrigerant to a different refrigerant.</t>
  </si>
  <si>
    <t xml:space="preserve">Table 8e</t>
  </si>
  <si>
    <t xml:space="preserve">Estimating Refrigerant Emissions with Simplified Material Balance Method</t>
  </si>
  <si>
    <t xml:space="preserve">Purchases of refrigerant used to charge new equipment (kg)</t>
  </si>
  <si>
    <t xml:space="preserve">Total full capacity of the new equipment (kg)</t>
  </si>
  <si>
    <t xml:space="preserve">+</t>
  </si>
  <si>
    <t xml:space="preserve">Quantity of refrigerant used to service equipment (kg)</t>
  </si>
  <si>
    <t xml:space="preserve">Total full capacity of retiring equipment (kg)</t>
  </si>
  <si>
    <t xml:space="preserve">Refrigerant recovered from retiring equipment (kg) </t>
  </si>
  <si>
    <t xml:space="preserve">Refrigerant 1</t>
  </si>
  <si>
    <t xml:space="preserve">Refrigerant 2</t>
  </si>
  <si>
    <t xml:space="preserve">Refrigerant 3</t>
  </si>
  <si>
    <t xml:space="preserve">Refrigerant 4</t>
  </si>
  <si>
    <t xml:space="preserve">Refrigerant 5</t>
  </si>
  <si>
    <t xml:space="preserve">Refrigerant 6</t>
  </si>
  <si>
    <t xml:space="preserve">Refrigerant 7</t>
  </si>
  <si>
    <t xml:space="preserve">Refrigerant 8</t>
  </si>
  <si>
    <t xml:space="preserve">Refrigerant 9</t>
  </si>
  <si>
    <t xml:space="preserve">Refrigerant 10</t>
  </si>
  <si>
    <t xml:space="preserve">DO NOT DELETE BELOW</t>
  </si>
  <si>
    <t xml:space="preserve">Refrigerants selection list:</t>
  </si>
  <si>
    <t xml:space="preserve">Kyoto GHGs</t>
  </si>
  <si>
    <t xml:space="preserve">Kyoto GHG Blends</t>
  </si>
  <si>
    <t xml:space="preserve">Montreal GHGs</t>
  </si>
  <si>
    <t xml:space="preserve">Other PFC</t>
  </si>
  <si>
    <t xml:space="preserve">Other GHGs</t>
  </si>
  <si>
    <t xml:space="preserve">Annex 9 - Bioenergy &amp; Water Conversion Factor Tables</t>
  </si>
  <si>
    <r>
      <rPr>
        <sz val="10"/>
        <rFont val="Arial"/>
        <family val="0"/>
      </rPr>
      <t xml:space="preserve">The emission factors presented in this Annex have been prepared for use within company reporting in line with GHG Protocol Scope 3 Guidance (predominantly) and include total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missions in units of CO</t>
    </r>
    <r>
      <rPr>
        <vertAlign val="subscript"/>
        <sz val="10"/>
        <rFont val="Arial"/>
        <family val="2"/>
      </rPr>
      <t xml:space="preserve">2</t>
    </r>
    <r>
      <rPr>
        <sz val="10"/>
        <rFont val="Arial"/>
        <family val="0"/>
      </rPr>
      <t xml:space="preserve">e (CO</t>
    </r>
    <r>
      <rPr>
        <vertAlign val="subscript"/>
        <sz val="10"/>
        <rFont val="Arial"/>
        <family val="2"/>
      </rPr>
      <t xml:space="preserve">2</t>
    </r>
    <r>
      <rPr>
        <sz val="10"/>
        <rFont val="Arial"/>
        <family val="0"/>
      </rPr>
      <t xml:space="preserve"> equivalent).  Care should be taken to use equivalent emission factors (EFs) for different activities - i.e. combine only direct EFs, OR indirect EFs OR total lifecycle EFs, or emissions factors for the same Scope (as defined by the GHG Protocol). </t>
    </r>
  </si>
  <si>
    <r>
      <rPr>
        <b val="true"/>
        <u val="single"/>
        <sz val="10"/>
        <color rgb="FFDD0806"/>
        <rFont val="Arial"/>
        <family val="2"/>
      </rPr>
      <t xml:space="preserve">NOTE:</t>
    </r>
    <r>
      <rPr>
        <sz val="10"/>
        <rFont val="Arial"/>
        <family val="0"/>
      </rPr>
      <t xml:space="preserve"> Information on waste disposal previously provided in Table 9d of Annex 9 has now been moved to a separate new Annex 14.  This Annex 9 has therefore been renamed since the previous update (2011), to avoid potential confusion and for better alignment with its contents.</t>
    </r>
  </si>
  <si>
    <r>
      <rPr>
        <b val="true"/>
        <sz val="10"/>
        <rFont val="Arial"/>
        <family val="2"/>
      </rPr>
      <t xml:space="preserve">Tables 9a-c</t>
    </r>
    <r>
      <rPr>
        <sz val="10"/>
        <rFont val="Arial"/>
        <family val="0"/>
      </rPr>
      <t xml:space="preserve"> provide life-cycle conversion factors for water, biofuels and biomass:</t>
    </r>
  </si>
  <si>
    <t xml:space="preserve">1) Identify the amount of substance used</t>
  </si>
  <si>
    <t xml:space="preserve">2) Identify the units. Are you measuring your fuel use in terms of mass, volume or energy?</t>
  </si>
  <si>
    <t xml:space="preserve">3) Convert to the appropriate unit of volume or mass for the table:</t>
  </si>
  <si>
    <t xml:space="preserve">(i) If you cannot find a factor for that unit, Annex 12 gives guidance on converting between different units of mass, volume, length and energy.</t>
  </si>
  <si>
    <t xml:space="preserve">(ii) If you are measuring fuel use in terms of energy, is your unit of measurement net energy or gross energy (in the event that this is unclear you should contact your fuel supplier)? Annex 11 gives typical/average net/gross calorific values and the densities.</t>
  </si>
  <si>
    <r>
      <rPr>
        <sz val="10"/>
        <rFont val="Arial"/>
        <family val="0"/>
      </rPr>
      <t xml:space="preserve">4) If you are using a biofuel blend </t>
    </r>
    <r>
      <rPr>
        <b val="true"/>
        <sz val="10"/>
        <rFont val="Arial"/>
        <family val="2"/>
      </rPr>
      <t xml:space="preserve">EITHER</t>
    </r>
    <r>
      <rPr>
        <sz val="10"/>
        <rFont val="Arial"/>
        <family val="0"/>
      </rPr>
      <t xml:space="preserve">:</t>
    </r>
  </si>
  <si>
    <r>
      <rPr>
        <sz val="10"/>
        <rFont val="Arial"/>
        <family val="0"/>
      </rPr>
      <t xml:space="preserve">(i) Use the total amount of pure biofuel used to calculate the emissions together with Table 9b, Part (i) and the total amount of pure conventional fuel together with Table 9b, Part (ii); </t>
    </r>
    <r>
      <rPr>
        <b val="true"/>
        <i val="true"/>
        <sz val="10"/>
        <rFont val="Arial"/>
        <family val="2"/>
      </rPr>
      <t xml:space="preserve">OR</t>
    </r>
  </si>
  <si>
    <r>
      <rPr>
        <sz val="10"/>
        <rFont val="Arial"/>
        <family val="0"/>
      </rPr>
      <t xml:space="preserve">(ii) Use the total amount of blended fuel in the calculation together with Table 9b, Part (iii).  The combined emission factor (EF) is calculated by the excel spreadsheet  automatically following your entry of the % biofuel blended with conventional fuel and entry of the  total amount of biofuel/conventional fuel blend.  For an X% blend of biofuel with conventional fuel the combined emission factor is calculated as follows:
</t>
    </r>
    <r>
      <rPr>
        <b val="true"/>
        <sz val="10"/>
        <rFont val="Arial"/>
        <family val="2"/>
      </rPr>
      <t xml:space="preserve">Total EF for X% biofuel/conventional fuel blend = X% x biofuel EF + (1-X%) x conventional fuel EF</t>
    </r>
  </si>
  <si>
    <r>
      <rPr>
        <sz val="10"/>
        <rFont val="Arial"/>
        <family val="0"/>
      </rPr>
      <t xml:space="preserve">5) Multiply the amount of fuel used by the conversion factor to get total emissions in kilograms of carbon dioxide equivalent (kg CO</t>
    </r>
    <r>
      <rPr>
        <vertAlign val="subscript"/>
        <sz val="10"/>
        <rFont val="Arial"/>
        <family val="2"/>
      </rPr>
      <t xml:space="preserve">2</t>
    </r>
    <r>
      <rPr>
        <sz val="10"/>
        <rFont val="Arial"/>
        <family val="0"/>
      </rPr>
      <t xml:space="preserve">e). The excel spreadsheet does this automatically following your entry of the amount of fuel used into the appropriate box.</t>
    </r>
  </si>
  <si>
    <t xml:space="preserve">The additionally presented 'Outside of Scopes' emission factors also enable you to calculate direct emissions of carbon dioxide for the combustion of biomass and biofuels. </t>
  </si>
  <si>
    <t xml:space="preserve">Annex 9 Scopes &amp; Boundaries:</t>
  </si>
  <si>
    <t xml:space="preserve">Water
Scope 3: Emissions of greenhouse gases associated with the supply and treatment of water and the industry’s buildings and transport.
Biofuels
Scope 1: Direct emissions of CH4 and N2O from the combustion of fuel (CO2 emissions are set to 0 for biofuels, and reported separately)
Scope 3: Indirect emissions associated with the production and transport of primary fuels as well as the refining, distribution, storage and retail of finished 
              fuels. For further information see http://iet.jrc.ec.europa.eu/about-jec/
Outside of Scopes: Emissions data for direct CO2 emissions from biologically sequestered carbon (e.g. CO2 from burning biomass/biofuels) are reported 
              separately from the scopes. </t>
  </si>
  <si>
    <t xml:space="preserve">Table 9a</t>
  </si>
  <si>
    <t xml:space="preserve">Life-Cycle Conversion Factors for water</t>
  </si>
  <si>
    <t xml:space="preserve">Fuel used</t>
  </si>
  <si>
    <t xml:space="preserve">Year for emission factor</t>
  </si>
  <si>
    <t xml:space="preserve">Water supply</t>
  </si>
  <si>
    <t xml:space="preserve">2007/08</t>
  </si>
  <si>
    <t xml:space="preserve">million litres</t>
  </si>
  <si>
    <t xml:space="preserve">2008/09</t>
  </si>
  <si>
    <t xml:space="preserve">2009/10</t>
  </si>
  <si>
    <t xml:space="preserve">2010/11</t>
  </si>
  <si>
    <t xml:space="preserve">cubic metres</t>
  </si>
  <si>
    <t xml:space="preserve">Water treatment</t>
  </si>
  <si>
    <t xml:space="preserve">Water UK Sustainability Indicators 2009/10, available at: 
http://www.water.org.uk/home/news/press-releases/sustainability-indicators-09-10</t>
  </si>
  <si>
    <t xml:space="preserve">Table 9b</t>
  </si>
  <si>
    <r>
      <rPr>
        <b val="true"/>
        <sz val="10"/>
        <color rgb="FFDD0806"/>
        <rFont val="Arial"/>
        <family val="2"/>
      </rPr>
      <t xml:space="preserve">NOTE: </t>
    </r>
    <r>
      <rPr>
        <b val="true"/>
        <sz val="10"/>
        <rFont val="Arial"/>
        <family val="2"/>
      </rPr>
      <t xml:space="preserve">Please use EITHER Part (i) + Part (ii), OR Part (iii) to calculate emissions to avoid double-counting. (</t>
    </r>
    <r>
      <rPr>
        <b val="true"/>
        <sz val="9"/>
        <rFont val="Arial"/>
        <family val="2"/>
      </rPr>
      <t xml:space="preserve">More information is also provided on the use of these tables in the introduction to the Annex.)</t>
    </r>
  </si>
  <si>
    <r>
      <rPr>
        <b val="true"/>
        <sz val="10"/>
        <color rgb="FFFFFFFF"/>
        <rFont val="Arial"/>
        <family val="2"/>
      </rPr>
      <t xml:space="preserve">Outside of Scopes</t>
    </r>
    <r>
      <rPr>
        <b val="true"/>
        <vertAlign val="superscript"/>
        <sz val="10"/>
        <color rgb="FFFFFFFF"/>
        <rFont val="Arial"/>
        <family val="2"/>
      </rPr>
      <t xml:space="preserve">3</t>
    </r>
  </si>
  <si>
    <t xml:space="preserve">Part (i):</t>
  </si>
  <si>
    <t xml:space="preserve">Life-Cycle Conversion Factors for biofuels (pure)</t>
  </si>
  <si>
    <t xml:space="preserve">% Blend biofuel with conventional fuels</t>
  </si>
  <si>
    <r>
      <rPr>
        <sz val="10"/>
        <rFont val="Arial"/>
        <family val="0"/>
      </rPr>
      <t xml:space="preserve">Units </t>
    </r>
    <r>
      <rPr>
        <vertAlign val="superscript"/>
        <sz val="10"/>
        <rFont val="Arial"/>
        <family val="2"/>
      </rPr>
      <t xml:space="preserve">1</t>
    </r>
  </si>
  <si>
    <r>
      <rPr>
        <sz val="10"/>
        <rFont val="Arial"/>
        <family val="0"/>
      </rPr>
      <t xml:space="preserve">kg CO</t>
    </r>
    <r>
      <rPr>
        <vertAlign val="subscript"/>
        <sz val="10"/>
        <rFont val="Arial"/>
        <family val="2"/>
      </rPr>
      <t xml:space="preserve">2</t>
    </r>
    <r>
      <rPr>
        <sz val="10"/>
        <rFont val="Arial"/>
        <family val="0"/>
      </rPr>
      <t xml:space="preserve">e per unit </t>
    </r>
    <r>
      <rPr>
        <vertAlign val="superscript"/>
        <sz val="10"/>
        <rFont val="Arial"/>
        <family val="2"/>
      </rPr>
      <t xml:space="preserve">2</t>
    </r>
  </si>
  <si>
    <t xml:space="preserve">Biodiesel</t>
  </si>
  <si>
    <t xml:space="preserve">GJ</t>
  </si>
  <si>
    <t xml:space="preserve">Bioethanol</t>
  </si>
  <si>
    <t xml:space="preserve">Biomethane</t>
  </si>
  <si>
    <t xml:space="preserve">Part (ii):</t>
  </si>
  <si>
    <t xml:space="preserve">Life-Cycle Conversion Factors for conventional fuels (pure)</t>
  </si>
  <si>
    <t xml:space="preserve">% Blend</t>
  </si>
  <si>
    <t xml:space="preserve">kg CO2e per unit</t>
  </si>
  <si>
    <t xml:space="preserve">Diesel</t>
  </si>
  <si>
    <t xml:space="preserve">Petrol</t>
  </si>
  <si>
    <t xml:space="preserve">OR</t>
  </si>
  <si>
    <t xml:space="preserve">Part (iii):</t>
  </si>
  <si>
    <t xml:space="preserve">Life-Cycle Conversion Factors for biofuels (blends)</t>
  </si>
  <si>
    <t xml:space="preserve">Department for Transport (2011), DECC (2011)</t>
  </si>
  <si>
    <t xml:space="preserve">Emissions factors for biofuels are based on figures from the Department for Transport (DfT). The average figures for biofuels for the period April 2010-April 2011 are provided in the RTFO Quarterly report, April 2010 - April 2011 (published in April 2011), available on the DfT's website at: </t>
  </si>
  <si>
    <t xml:space="preserve">http://www.dft.gov.uk/statistics?post_type=release&amp;series=biofuels-series</t>
  </si>
  <si>
    <t xml:space="preserve">Detailed factors by source/supplier are provided and updated in the DfT Quarterly Reports, available on the DfT's website (at link above).</t>
  </si>
  <si>
    <r>
      <rPr>
        <sz val="10"/>
        <rFont val="Arial"/>
        <family val="0"/>
      </rPr>
      <t xml:space="preserve">Emission factors for biofuels in kgCO</t>
    </r>
    <r>
      <rPr>
        <vertAlign val="subscript"/>
        <sz val="10"/>
        <rFont val="Arial"/>
        <family val="2"/>
      </rPr>
      <t xml:space="preserve">2</t>
    </r>
    <r>
      <rPr>
        <sz val="10"/>
        <rFont val="Arial"/>
        <family val="0"/>
      </rPr>
      <t xml:space="preserve">e per GJ are provided on a Net CV (also known as lower heating value) basis.</t>
    </r>
  </si>
  <si>
    <r>
      <rPr>
        <sz val="10"/>
        <rFont val="Arial"/>
        <family val="0"/>
      </rPr>
      <t xml:space="preserve">Direct emissions of CO</t>
    </r>
    <r>
      <rPr>
        <vertAlign val="subscript"/>
        <sz val="10"/>
        <rFont val="Arial"/>
        <family val="2"/>
      </rPr>
      <t xml:space="preserve">2</t>
    </r>
    <r>
      <rPr>
        <sz val="10"/>
        <rFont val="Arial"/>
        <family val="0"/>
      </rPr>
      <t xml:space="preserve"> are set to 0 for biofuels, as the same amount of CO</t>
    </r>
    <r>
      <rPr>
        <vertAlign val="subscript"/>
        <sz val="10"/>
        <rFont val="Arial"/>
        <family val="2"/>
      </rPr>
      <t xml:space="preserve">2</t>
    </r>
    <r>
      <rPr>
        <sz val="10"/>
        <rFont val="Arial"/>
        <family val="0"/>
      </rPr>
      <t xml:space="preserve"> is absorbed in the growth of the feedstock from which the biofuel is produced. However, RFA emission factors for biofuels do not include direct tailpipe emissions of methane (CH</t>
    </r>
    <r>
      <rPr>
        <vertAlign val="subscript"/>
        <sz val="10"/>
        <rFont val="Arial"/>
        <family val="2"/>
      </rPr>
      <t xml:space="preserve">4</t>
    </r>
    <r>
      <rPr>
        <sz val="10"/>
        <rFont val="Arial"/>
        <family val="0"/>
      </rPr>
      <t xml:space="preserve">) and nitrous oxide (N</t>
    </r>
    <r>
      <rPr>
        <vertAlign val="subscript"/>
        <sz val="10"/>
        <rFont val="Arial"/>
        <family val="2"/>
      </rPr>
      <t xml:space="preserve">2</t>
    </r>
    <r>
      <rPr>
        <sz val="10"/>
        <rFont val="Arial"/>
        <family val="0"/>
      </rPr>
      <t xml:space="preserve">O), which are not absorbed in the growth of the feedstock, therefore these have been added in based on conventional fuel equivalents.</t>
    </r>
  </si>
  <si>
    <t xml:space="preserve">The Total GHG emissions outside of Scope 1, 2 and 3 is the actual amount of CO2 emitted by the biofuel when combusted.  This will be equivalent to the CO2 absorbed in the growth of the feedstock used to produce the fuel.  CO2 emission factors are based on information from the BIOMASS Energy Centre (BEC). BEC is owned and managed by the UK Forestry Commission, via Forest Research, its research agency. Data on the direct emissions of biofuels is available at: http://www.biomassenergycentre.org.uk/portal/page?_pageid=75,163182&amp;_dad=portal&amp;_schema=PORTAL</t>
  </si>
  <si>
    <t xml:space="preserve">Table 9c</t>
  </si>
  <si>
    <r>
      <rPr>
        <b val="true"/>
        <sz val="10"/>
        <color rgb="FFFFFFFF"/>
        <rFont val="Arial"/>
        <family val="2"/>
      </rPr>
      <t xml:space="preserve">Outside of Scopes</t>
    </r>
    <r>
      <rPr>
        <b val="true"/>
        <vertAlign val="superscript"/>
        <sz val="10"/>
        <color rgb="FFFFFFFF"/>
        <rFont val="Arial"/>
        <family val="2"/>
      </rPr>
      <t xml:space="preserve">4</t>
    </r>
  </si>
  <si>
    <t xml:space="preserve">Life-Cycle Conversion Factors for biomass and biogas</t>
  </si>
  <si>
    <r>
      <rPr>
        <b val="true"/>
        <sz val="10"/>
        <color rgb="FFFFFFFF"/>
        <rFont val="Arial"/>
        <family val="2"/>
      </rPr>
      <t xml:space="preserve">Total Direct GHG </t>
    </r>
    <r>
      <rPr>
        <b val="true"/>
        <vertAlign val="superscript"/>
        <sz val="10"/>
        <color rgb="FFFFFFFF"/>
        <rFont val="Arial"/>
        <family val="2"/>
      </rPr>
      <t xml:space="preserve">5</t>
    </r>
  </si>
  <si>
    <r>
      <rPr>
        <sz val="10"/>
        <rFont val="Arial"/>
        <family val="0"/>
      </rPr>
      <t xml:space="preserve">Units </t>
    </r>
    <r>
      <rPr>
        <vertAlign val="superscript"/>
        <sz val="10"/>
        <rFont val="Arial"/>
        <family val="2"/>
      </rPr>
      <t xml:space="preserve">3</t>
    </r>
  </si>
  <si>
    <r>
      <rPr>
        <sz val="8"/>
        <rFont val="Arial"/>
        <family val="0"/>
      </rPr>
      <t xml:space="preserve">Wood Logs </t>
    </r>
    <r>
      <rPr>
        <vertAlign val="superscript"/>
        <sz val="8"/>
        <rFont val="Arial"/>
        <family val="2"/>
      </rPr>
      <t xml:space="preserve">1</t>
    </r>
  </si>
  <si>
    <t xml:space="preserve">kWh of fuel</t>
  </si>
  <si>
    <r>
      <rPr>
        <sz val="8"/>
        <rFont val="Arial"/>
        <family val="0"/>
      </rPr>
      <t xml:space="preserve">Wood Chips </t>
    </r>
    <r>
      <rPr>
        <vertAlign val="superscript"/>
        <sz val="8"/>
        <rFont val="Arial"/>
        <family val="2"/>
      </rPr>
      <t xml:space="preserve">1</t>
    </r>
  </si>
  <si>
    <r>
      <rPr>
        <sz val="8"/>
        <rFont val="Arial"/>
        <family val="0"/>
      </rPr>
      <t xml:space="preserve">Wood Pellets</t>
    </r>
    <r>
      <rPr>
        <vertAlign val="superscript"/>
        <sz val="8"/>
        <rFont val="Arial"/>
        <family val="2"/>
      </rPr>
      <t xml:space="preserve"> 1</t>
    </r>
  </si>
  <si>
    <r>
      <rPr>
        <sz val="8"/>
        <rFont val="Arial"/>
        <family val="0"/>
      </rPr>
      <t xml:space="preserve">Grasses/Straw </t>
    </r>
    <r>
      <rPr>
        <vertAlign val="superscript"/>
        <sz val="8"/>
        <rFont val="Arial"/>
        <family val="2"/>
      </rPr>
      <t xml:space="preserve">2</t>
    </r>
  </si>
  <si>
    <r>
      <rPr>
        <sz val="8"/>
        <rFont val="Arial"/>
        <family val="0"/>
      </rPr>
      <t xml:space="preserve">Biogas </t>
    </r>
    <r>
      <rPr>
        <vertAlign val="superscript"/>
        <sz val="8"/>
        <rFont val="Arial"/>
        <family val="2"/>
      </rPr>
      <t xml:space="preserve">2</t>
    </r>
  </si>
  <si>
    <t xml:space="preserve">BIOMASS Energy Centre (BEC), 2010</t>
  </si>
  <si>
    <t xml:space="preserve">BRE, 2009</t>
  </si>
  <si>
    <r>
      <rPr>
        <sz val="10"/>
        <rFont val="Arial"/>
        <family val="0"/>
      </rPr>
      <t xml:space="preserve">Wood pellets, chips, logs and grasses/straw may be used in biomass heating systems.  
The emission factors for wood pellets, chips and logs are based on the draft updated factors provided in the consultation for SAP2009, available at: </t>
    </r>
    <r>
      <rPr>
        <u val="single"/>
        <sz val="10"/>
        <color rgb="FF3366FF"/>
        <rFont val="Arial"/>
        <family val="2"/>
      </rPr>
      <t xml:space="preserve">http://www.bre.co.uk/filelibrary/SAP/2009/STP09-CO201_Revised_emission_factors.pdf</t>
    </r>
    <r>
      <rPr>
        <sz val="10"/>
        <rFont val="Arial"/>
        <family val="0"/>
      </rPr>
      <t xml:space="preserve">. 
</t>
    </r>
  </si>
  <si>
    <t xml:space="preserve">The figure for grasses/straw and biogas (= 60% CH4, 40% CO2) is based on the figure from the BIOMASS Energy Centre (BEC). BEC is owned and managed by the UK Forestry Commission, via Forest Research, its research agency. Fuel property data on a range of other wood and other heating fuels is available at: http://www.biomassenergycentre.org.uk/portal/page?_pageid=75,20041&amp;_dad=portal&amp;_schema=PORTAL, and </t>
  </si>
  <si>
    <t xml:space="preserve">http://www.biomassenergycentre.org.uk/portal/page?_pageid=75,163182&amp;_dad=portal&amp;_schema=PORTAL</t>
  </si>
  <si>
    <r>
      <rPr>
        <sz val="10"/>
        <rFont val="Arial"/>
        <family val="0"/>
      </rPr>
      <t xml:space="preserve">Biogas is a mixture of methane (CH</t>
    </r>
    <r>
      <rPr>
        <vertAlign val="subscript"/>
        <sz val="10"/>
        <rFont val="Arial"/>
        <family val="2"/>
      </rPr>
      <t xml:space="preserve">4</t>
    </r>
    <r>
      <rPr>
        <sz val="10"/>
        <rFont val="Arial"/>
        <family val="0"/>
      </rPr>
      <t xml:space="preserve">) and carbon dioxide (CO</t>
    </r>
    <r>
      <rPr>
        <vertAlign val="subscript"/>
        <sz val="10"/>
        <rFont val="Arial"/>
        <family val="2"/>
      </rPr>
      <t xml:space="preserve">2</t>
    </r>
    <r>
      <rPr>
        <sz val="10"/>
        <rFont val="Arial"/>
        <family val="0"/>
      </rPr>
      <t xml:space="preserve">) produced by anaerobic digestion, with small amounts of other gases. Biogas is effectively the same as landfill gas, which is produced by the anaerobic decomposition of organic material in landfill sites.</t>
    </r>
  </si>
  <si>
    <r>
      <rPr>
        <sz val="10"/>
        <rFont val="Arial"/>
        <family val="0"/>
      </rPr>
      <t xml:space="preserve">Emission factors for biomass in kgCO</t>
    </r>
    <r>
      <rPr>
        <vertAlign val="subscript"/>
        <sz val="10"/>
        <rFont val="Arial"/>
        <family val="2"/>
      </rPr>
      <t xml:space="preserve">2</t>
    </r>
    <r>
      <rPr>
        <sz val="10"/>
        <rFont val="Arial"/>
        <family val="0"/>
      </rPr>
      <t xml:space="preserve">e per kWh are provided on a Net CV (also known as lower heating value) basis.</t>
    </r>
  </si>
  <si>
    <t xml:space="preserve">The Total GHG emissions outside of Scope 1, 2 and 3 is the actual amount of CO2 emitted by the biomass when combusted.  This will be equivalent to the CO2 absorbed in the growth of the biomass. CO2 emission factors are based on information from the BIOMASS Energy Centre (BEC). BEC is owned and managed by the UK Forestry Commission, via Forest Research, its research agency. Data on the direct emissions of biomass and biogas is available at: http://www.biomassenergycentre.org.uk/portal/page?_pageid=75,163182&amp;_dad=portal&amp;_schema=PORTAL</t>
  </si>
  <si>
    <r>
      <rPr>
        <sz val="10"/>
        <rFont val="Arial"/>
        <family val="0"/>
      </rPr>
      <t xml:space="preserve">Direct emissions of CO</t>
    </r>
    <r>
      <rPr>
        <vertAlign val="subscript"/>
        <sz val="10"/>
        <rFont val="Arial"/>
        <family val="2"/>
      </rPr>
      <t xml:space="preserve">2</t>
    </r>
    <r>
      <rPr>
        <sz val="10"/>
        <rFont val="Arial"/>
        <family val="0"/>
      </rPr>
      <t xml:space="preserve"> are set to 0 for biomass and biogas, as the same amount of CO</t>
    </r>
    <r>
      <rPr>
        <vertAlign val="subscript"/>
        <sz val="10"/>
        <rFont val="Arial"/>
        <family val="2"/>
      </rPr>
      <t xml:space="preserve">2</t>
    </r>
    <r>
      <rPr>
        <sz val="10"/>
        <rFont val="Arial"/>
        <family val="0"/>
      </rPr>
      <t xml:space="preserve"> is absorbed in the growth of the biomass from which they are produced /resulting. Direct emissions of methane (CH</t>
    </r>
    <r>
      <rPr>
        <vertAlign val="subscript"/>
        <sz val="10"/>
        <rFont val="Arial"/>
        <family val="2"/>
      </rPr>
      <t xml:space="preserve">4</t>
    </r>
    <r>
      <rPr>
        <sz val="10"/>
        <rFont val="Arial"/>
        <family val="0"/>
      </rPr>
      <t xml:space="preserve">) and nitrous oxide (N</t>
    </r>
    <r>
      <rPr>
        <vertAlign val="subscript"/>
        <sz val="10"/>
        <rFont val="Arial"/>
        <family val="2"/>
      </rPr>
      <t xml:space="preserve">2</t>
    </r>
    <r>
      <rPr>
        <sz val="10"/>
        <rFont val="Arial"/>
        <family val="0"/>
      </rPr>
      <t xml:space="preserve">O), which are not absorbed in the biomass growth phase are not currently available.</t>
    </r>
  </si>
  <si>
    <t xml:space="preserve">Annex 10 - International Electricity Emission Factors</t>
  </si>
  <si>
    <r>
      <rPr>
        <sz val="10"/>
        <rFont val="Arial"/>
        <family val="0"/>
      </rPr>
      <t xml:space="preserve">The factors presented in the three tables below are a timeseries of combined electricity and heat CO</t>
    </r>
    <r>
      <rPr>
        <vertAlign val="subscript"/>
        <sz val="10"/>
        <rFont val="Arial"/>
        <family val="2"/>
      </rPr>
      <t xml:space="preserve">2</t>
    </r>
    <r>
      <rPr>
        <sz val="10"/>
        <rFont val="Arial"/>
        <family val="0"/>
      </rPr>
      <t xml:space="preserve">  emission factors per kWh </t>
    </r>
    <r>
      <rPr>
        <b val="true"/>
        <sz val="10"/>
        <rFont val="Arial"/>
        <family val="2"/>
      </rPr>
      <t xml:space="preserve">GENERATED</t>
    </r>
    <r>
      <rPr>
        <sz val="10"/>
        <rFont val="Arial"/>
        <family val="0"/>
      </rPr>
      <t xml:space="preserve"> (Table 10a, i.e. before losses in transmission/distribution), electricity and heat CO</t>
    </r>
    <r>
      <rPr>
        <vertAlign val="subscript"/>
        <sz val="10"/>
        <rFont val="Arial"/>
        <family val="2"/>
      </rPr>
      <t xml:space="preserve">2</t>
    </r>
    <r>
      <rPr>
        <sz val="10"/>
        <rFont val="Arial"/>
        <family val="0"/>
      </rPr>
      <t xml:space="preserve"> emission factors per kWh </t>
    </r>
    <r>
      <rPr>
        <b val="true"/>
        <sz val="10"/>
        <rFont val="Arial"/>
        <family val="2"/>
      </rPr>
      <t xml:space="preserve">LOSSES</t>
    </r>
    <r>
      <rPr>
        <sz val="10"/>
        <rFont val="Arial"/>
        <family val="0"/>
      </rPr>
      <t xml:space="preserve"> in transmission/distribution (Table 10b) and per kWh </t>
    </r>
    <r>
      <rPr>
        <b val="true"/>
        <sz val="10"/>
        <rFont val="Arial"/>
        <family val="2"/>
      </rPr>
      <t xml:space="preserve">CONSUMED</t>
    </r>
    <r>
      <rPr>
        <sz val="10"/>
        <rFont val="Arial"/>
        <family val="0"/>
      </rPr>
      <t xml:space="preserve"> (Table 10c, i.e. for the final consumer, including transmission/distribution losses).</t>
    </r>
  </si>
  <si>
    <r>
      <rPr>
        <sz val="10"/>
        <rFont val="Arial"/>
        <family val="0"/>
      </rPr>
      <t xml:space="preserve">To calculate emissions of carbon dioxide associated with  </t>
    </r>
    <r>
      <rPr>
        <i val="true"/>
        <sz val="10"/>
        <rFont val="Arial"/>
        <family val="2"/>
      </rPr>
      <t xml:space="preserve">use of overseas grid electricity</t>
    </r>
    <r>
      <rPr>
        <sz val="10"/>
        <rFont val="Arial"/>
        <family val="0"/>
      </rPr>
      <t xml:space="preserve">:</t>
    </r>
  </si>
  <si>
    <t xml:space="preserve">1) Identify the amount electricity used, in units of kWh, for the relevant country.</t>
  </si>
  <si>
    <r>
      <rPr>
        <sz val="10"/>
        <rFont val="Arial"/>
        <family val="0"/>
      </rPr>
      <t xml:space="preserve">2) Multiply this value by the conversion factor for the country or grid rolling average electricity use. You should use emission factors from  </t>
    </r>
    <r>
      <rPr>
        <b val="true"/>
        <sz val="10"/>
        <rFont val="Arial"/>
        <family val="2"/>
      </rPr>
      <t xml:space="preserve">Table 10c</t>
    </r>
    <r>
      <rPr>
        <sz val="10"/>
        <rFont val="Arial"/>
        <family val="0"/>
      </rPr>
      <t xml:space="preserve"> for electricity consumed from the national/local electricity grid for consistency with those provided for the UK in  </t>
    </r>
    <r>
      <rPr>
        <b val="true"/>
        <sz val="10"/>
        <rFont val="Arial"/>
        <family val="2"/>
      </rPr>
      <t xml:space="preserve">Annex 3</t>
    </r>
    <r>
      <rPr>
        <sz val="10"/>
        <rFont val="Arial"/>
        <family val="0"/>
      </rPr>
      <t xml:space="preserve">.</t>
    </r>
  </si>
  <si>
    <t xml:space="preserve">3) Repeat the process for other countries and sum the totals.</t>
  </si>
  <si>
    <t xml:space="preserve">Are the figures in this Annex comparable with those for the UK provided in Annex 3?</t>
  </si>
  <si>
    <t xml:space="preserve">The two sets of data are not directly comparable as the figure in this annex include heat generated whereas the figures in Annex 3 do not.</t>
  </si>
  <si>
    <t xml:space="preserve">The country I am looking for is not included, where can I find information?</t>
  </si>
  <si>
    <r>
      <rPr>
        <sz val="10"/>
        <rFont val="Arial"/>
        <family val="0"/>
      </rPr>
      <t xml:space="preserve">We have provided emission factors for all EU member states and the major UK trading partners. Additional emission factors for other countries not included in this list can be found at the GHG Protocol website, though it should be noted the figures supplied there  </t>
    </r>
    <r>
      <rPr>
        <b val="true"/>
        <sz val="10"/>
        <rFont val="Arial"/>
        <family val="2"/>
      </rPr>
      <t xml:space="preserve">do not </t>
    </r>
    <r>
      <rPr>
        <sz val="10"/>
        <rFont val="Arial"/>
        <family val="0"/>
      </rPr>
      <t xml:space="preserve">include losses from transmission and distribution of heat and electricity.</t>
    </r>
  </si>
  <si>
    <t xml:space="preserve">Data source</t>
  </si>
  <si>
    <t xml:space="preserve">Emission factor data is from the International Energy Agency (IEA) Data Services, 2011 for "CO2 Emissions per kWh from electricity and heat generation" and mainly sourced from the GHG Protocol website, http://www.ghgprotocol.org/calculation-tools</t>
  </si>
  <si>
    <t xml:space="preserve">Data on losses in distribution of electricity and heat is calculated from 2005 - 2009 country energy balances available at the IEA website (2011).</t>
  </si>
  <si>
    <t xml:space="preserve">Annex 10 Scopes &amp; Boundaries:</t>
  </si>
  <si>
    <r>
      <rPr>
        <b val="true"/>
        <i val="true"/>
        <sz val="10"/>
        <rFont val="Arial"/>
        <family val="2"/>
      </rPr>
      <t xml:space="preserve">Scope 2:</t>
    </r>
    <r>
      <rPr>
        <sz val="10"/>
        <rFont val="Arial"/>
        <family val="0"/>
      </rPr>
      <t xml:space="preserve"> Direct emissions of CO</t>
    </r>
    <r>
      <rPr>
        <vertAlign val="subscript"/>
        <sz val="10"/>
        <rFont val="Arial"/>
        <family val="2"/>
      </rPr>
      <t xml:space="preserve">2</t>
    </r>
    <r>
      <rPr>
        <sz val="10"/>
        <rFont val="Arial"/>
        <family val="0"/>
      </rPr>
      <t xml:space="preserve"> from the combustion of fuel used in the generation of electricity and heat (data not available for other greenhouse gases).
</t>
    </r>
    <r>
      <rPr>
        <b val="true"/>
        <i val="true"/>
        <sz val="10"/>
        <rFont val="Arial"/>
        <family val="2"/>
      </rPr>
      <t xml:space="preserve">Scope 3:</t>
    </r>
    <r>
      <rPr>
        <sz val="10"/>
        <rFont val="Arial"/>
        <family val="0"/>
      </rPr>
      <t xml:space="preserve"> Indirect emissions of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associated with the extraction and transport of primary fuels as well as the refining, distribution, storage and retail of finished fuels used in the generation of electricity and heat.</t>
    </r>
  </si>
  <si>
    <t xml:space="preserve">Direct GHG emissions given in Table 10c are a combination of (Scope 2) Direct GHG emissions from Table 10a and (Scope 3) Direct GHG emissions from Table 10b.</t>
  </si>
  <si>
    <t xml:space="preserve">For further explanation on how these emission factors have derived, please refer to the GHG conversion factor methodology paper available here: http://www.defra.gov.uk/environment/economy/business-efficiency/reporting/</t>
  </si>
  <si>
    <t xml:space="preserve">Table 10a</t>
  </si>
  <si>
    <r>
      <rPr>
        <b val="true"/>
        <sz val="10"/>
        <color rgb="FFFFFFFF"/>
        <rFont val="Arial"/>
        <family val="2"/>
      </rPr>
      <t xml:space="preserve">Overseas Electricity/Heat Conversion Factors from 1990 to 2009: kgCO</t>
    </r>
    <r>
      <rPr>
        <b val="true"/>
        <vertAlign val="subscript"/>
        <sz val="10"/>
        <color rgb="FFFFFFFF"/>
        <rFont val="Arial"/>
        <family val="2"/>
      </rPr>
      <t xml:space="preserve">2</t>
    </r>
    <r>
      <rPr>
        <b val="true"/>
        <sz val="10"/>
        <color rgb="FFFFFFFF"/>
        <rFont val="Arial"/>
        <family val="2"/>
      </rPr>
      <t xml:space="preserve"> per kWh electricity and heat GENERATED </t>
    </r>
    <r>
      <rPr>
        <b val="true"/>
        <vertAlign val="superscript"/>
        <sz val="10"/>
        <color rgb="FFFFFFFF"/>
        <rFont val="Arial"/>
        <family val="2"/>
      </rPr>
      <t xml:space="preserve">1</t>
    </r>
  </si>
  <si>
    <t xml:space="preserve"> 2009 5-yr rolling average:</t>
  </si>
  <si>
    <t xml:space="preserve">% Total GWh</t>
  </si>
  <si>
    <t xml:space="preserve">% Distribution Losses</t>
  </si>
  <si>
    <t xml:space="preserve">Country</t>
  </si>
  <si>
    <t xml:space="preserve">Amount used per year, kWh</t>
  </si>
  <si>
    <t xml:space="preserve">Heat</t>
  </si>
  <si>
    <t xml:space="preserve">European Union</t>
  </si>
  <si>
    <t xml:space="preserve">Austria</t>
  </si>
  <si>
    <t xml:space="preserve">Belgium</t>
  </si>
  <si>
    <t xml:space="preserve">Bulgar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ourg</t>
  </si>
  <si>
    <t xml:space="preserve">Malta</t>
  </si>
  <si>
    <t xml:space="preserve">Netherlands</t>
  </si>
  <si>
    <t xml:space="preserve">Poland</t>
  </si>
  <si>
    <t xml:space="preserve">Portugal</t>
  </si>
  <si>
    <t xml:space="preserve">Romania</t>
  </si>
  <si>
    <t xml:space="preserve">Slovak Republic</t>
  </si>
  <si>
    <t xml:space="preserve">Slovenia</t>
  </si>
  <si>
    <t xml:space="preserve">Spain</t>
  </si>
  <si>
    <t xml:space="preserve">Sweden</t>
  </si>
  <si>
    <t xml:space="preserve">European Union - 27</t>
  </si>
  <si>
    <t xml:space="preserve">SUBTOTAL</t>
  </si>
  <si>
    <t xml:space="preserve">Other countries</t>
  </si>
  <si>
    <t xml:space="preserve">Australia</t>
  </si>
  <si>
    <t xml:space="preserve">Brazil</t>
  </si>
  <si>
    <t xml:space="preserve">Canada</t>
  </si>
  <si>
    <t xml:space="preserve">People's Rep. of China</t>
  </si>
  <si>
    <t xml:space="preserve">Chinese Taipei</t>
  </si>
  <si>
    <t xml:space="preserve">Croatia</t>
  </si>
  <si>
    <t xml:space="preserve">Egypt</t>
  </si>
  <si>
    <t xml:space="preserve">Gibraltar</t>
  </si>
  <si>
    <t xml:space="preserve">Hong Kong, China</t>
  </si>
  <si>
    <t xml:space="preserve">Iceland</t>
  </si>
  <si>
    <t xml:space="preserve">India</t>
  </si>
  <si>
    <t xml:space="preserve">Indonesia</t>
  </si>
  <si>
    <t xml:space="preserve">Israel</t>
  </si>
  <si>
    <t xml:space="preserve">Japan</t>
  </si>
  <si>
    <t xml:space="preserve">DPR of Korea</t>
  </si>
  <si>
    <t xml:space="preserve">Malaysia</t>
  </si>
  <si>
    <t xml:space="preserve">Mexico</t>
  </si>
  <si>
    <t xml:space="preserve">New Zealand</t>
  </si>
  <si>
    <t xml:space="preserve">Norway</t>
  </si>
  <si>
    <t xml:space="preserve">Pakistan</t>
  </si>
  <si>
    <t xml:space="preserve">Philippines</t>
  </si>
  <si>
    <t xml:space="preserve">Russian Federation</t>
  </si>
  <si>
    <t xml:space="preserve">Saudi Arabia</t>
  </si>
  <si>
    <t xml:space="preserve">Singapore</t>
  </si>
  <si>
    <t xml:space="preserve">South Africa</t>
  </si>
  <si>
    <t xml:space="preserve">Switzerland</t>
  </si>
  <si>
    <t xml:space="preserve">Thailand</t>
  </si>
  <si>
    <t xml:space="preserve">Turkey</t>
  </si>
  <si>
    <t xml:space="preserve">Ukraine</t>
  </si>
  <si>
    <t xml:space="preserve">United States</t>
  </si>
  <si>
    <t xml:space="preserve">Africa</t>
  </si>
  <si>
    <t xml:space="preserve">Latin America</t>
  </si>
  <si>
    <t xml:space="preserve">Non-OECD Europe and Eurasia</t>
  </si>
  <si>
    <t xml:space="preserve">GRAND TOTAL</t>
  </si>
  <si>
    <t xml:space="preserve">Data on the proportion of electricity and heat is sourced from the IEA website at:  http://www.iea.org/Textbase/stats/prodresult.asp?PRODUCT=Electricity/Heat</t>
  </si>
  <si>
    <t xml:space="preserve">Data on losses in distribution of electricity and heat is calculated from country energy balances available at the IEA website at: http://www.iea.org/Textbase/stats/prodresult.asp?PRODUCT=Balances</t>
  </si>
  <si>
    <r>
      <rPr>
        <sz val="10"/>
        <rFont val="Arial"/>
        <family val="0"/>
      </rPr>
      <t xml:space="preserve">Indirect (Scope 3) emission factors for different countries were estimated as being roughly a similar ratio CO</t>
    </r>
    <r>
      <rPr>
        <vertAlign val="subscript"/>
        <sz val="10"/>
        <rFont val="Arial"/>
        <family val="2"/>
      </rPr>
      <t xml:space="preserve">2</t>
    </r>
    <r>
      <rPr>
        <sz val="10"/>
        <rFont val="Arial"/>
        <family val="0"/>
      </rPr>
      <t xml:space="preserve"> emission factors as for the UK (which is 13.6%), in the absence of other information.</t>
    </r>
  </si>
  <si>
    <r>
      <rPr>
        <sz val="10"/>
        <rFont val="Arial"/>
        <family val="0"/>
      </rPr>
      <t xml:space="preserve">Emissions factors for electricity and heat GENERATED (and supplied to the grid where relevant) - </t>
    </r>
    <r>
      <rPr>
        <b val="true"/>
        <sz val="10"/>
        <rFont val="Arial"/>
        <family val="2"/>
      </rPr>
      <t xml:space="preserve">EXCLUDES</t>
    </r>
    <r>
      <rPr>
        <sz val="10"/>
        <rFont val="Arial"/>
        <family val="0"/>
      </rPr>
      <t xml:space="preserve"> losses from the transmission and distribution grid.</t>
    </r>
  </si>
  <si>
    <t xml:space="preserve">If you cannot find an emission factor for a particular country, please refer to the larger list available on the GHG Protocol website at the link above.</t>
  </si>
  <si>
    <t xml:space="preserve">Table 10b</t>
  </si>
  <si>
    <r>
      <rPr>
        <b val="true"/>
        <sz val="10"/>
        <color rgb="FFFFFFFF"/>
        <rFont val="Arial"/>
        <family val="2"/>
      </rPr>
      <t xml:space="preserve">Overseas Electricity/Heat Conversion Factors from 1990 to 2009: kgCO</t>
    </r>
    <r>
      <rPr>
        <b val="true"/>
        <vertAlign val="subscript"/>
        <sz val="10"/>
        <color rgb="FFFFFFFF"/>
        <rFont val="Arial"/>
        <family val="2"/>
      </rPr>
      <t xml:space="preserve">2</t>
    </r>
    <r>
      <rPr>
        <b val="true"/>
        <sz val="10"/>
        <color rgb="FFFFFFFF"/>
        <rFont val="Arial"/>
        <family val="2"/>
      </rPr>
      <t xml:space="preserve"> per kWh electricity and heat LOSSES in transmission and distribution</t>
    </r>
    <r>
      <rPr>
        <b val="true"/>
        <vertAlign val="superscript"/>
        <sz val="10"/>
        <color rgb="FFFFFFFF"/>
        <rFont val="Arial"/>
        <family val="2"/>
      </rPr>
      <t xml:space="preserve"> 2</t>
    </r>
  </si>
  <si>
    <t xml:space="preserve">Table 10b - continued </t>
  </si>
  <si>
    <r>
      <rPr>
        <b val="true"/>
        <sz val="10"/>
        <color rgb="FFFFFFFF"/>
        <rFont val="Arial"/>
        <family val="2"/>
      </rPr>
      <t xml:space="preserve">Overseas Electricity/Heat Conversion Factors from 1990 to 2009: kgCO</t>
    </r>
    <r>
      <rPr>
        <b val="true"/>
        <vertAlign val="subscript"/>
        <sz val="10"/>
        <color rgb="FFFFFFFF"/>
        <rFont val="Arial"/>
        <family val="2"/>
      </rPr>
      <t xml:space="preserve">2</t>
    </r>
    <r>
      <rPr>
        <b val="true"/>
        <sz val="10"/>
        <color rgb="FFFFFFFF"/>
        <rFont val="Arial"/>
        <family val="2"/>
      </rPr>
      <t xml:space="preserve"> per kWh electricity and heat LOSSES in transmission and distribution </t>
    </r>
    <r>
      <rPr>
        <b val="true"/>
        <vertAlign val="superscript"/>
        <sz val="10"/>
        <color rgb="FFFFFFFF"/>
        <rFont val="Arial"/>
        <family val="2"/>
      </rPr>
      <t xml:space="preserve">2</t>
    </r>
  </si>
  <si>
    <t xml:space="preserve">Emissions factors for electricity and heat LOSSES from the transmission and distribution grid.</t>
  </si>
  <si>
    <t xml:space="preserve">Emission factors per kWh energy consumed are calculated using % distribution losses for the 5-year average, 2005-2009.</t>
  </si>
  <si>
    <t xml:space="preserve">Table 10c</t>
  </si>
  <si>
    <r>
      <rPr>
        <b val="true"/>
        <sz val="10"/>
        <color rgb="FFFFFFFF"/>
        <rFont val="Arial"/>
        <family val="2"/>
      </rPr>
      <t xml:space="preserve">Overseas Electricity/Heat Conversion Factors from 1990 to 2009: kgCO</t>
    </r>
    <r>
      <rPr>
        <b val="true"/>
        <vertAlign val="subscript"/>
        <sz val="10"/>
        <color rgb="FFFFFFFF"/>
        <rFont val="Arial"/>
        <family val="2"/>
      </rPr>
      <t xml:space="preserve">2</t>
    </r>
    <r>
      <rPr>
        <b val="true"/>
        <sz val="10"/>
        <color rgb="FFFFFFFF"/>
        <rFont val="Arial"/>
        <family val="2"/>
      </rPr>
      <t xml:space="preserve"> per kWh electricity and heat CONSUMED </t>
    </r>
    <r>
      <rPr>
        <b val="true"/>
        <vertAlign val="superscript"/>
        <sz val="10"/>
        <color rgb="FFFFFFFF"/>
        <rFont val="Arial"/>
        <family val="2"/>
      </rPr>
      <t xml:space="preserve">3</t>
    </r>
  </si>
  <si>
    <t xml:space="preserve">Table 10c - continued </t>
  </si>
  <si>
    <r>
      <rPr>
        <sz val="10"/>
        <rFont val="Arial"/>
        <family val="0"/>
      </rPr>
      <t xml:space="preserve">Emissions factors for electricity and heat generated (and supplied to the grid where relevant) -  </t>
    </r>
    <r>
      <rPr>
        <b val="true"/>
        <sz val="10"/>
        <rFont val="Arial"/>
        <family val="2"/>
      </rPr>
      <t xml:space="preserve">INCLUDES</t>
    </r>
    <r>
      <rPr>
        <sz val="10"/>
        <rFont val="Arial"/>
        <family val="0"/>
      </rPr>
      <t xml:space="preserve"> losses from the transmission and distribution grid, i.e.</t>
    </r>
  </si>
  <si>
    <t xml:space="preserve">Emission Factor (Electricity/Heat CONSUMED) = Emission Factor (Electricity/Heat GENERATED) + Emission Factor (Electricity/Heat LOSSES)</t>
  </si>
  <si>
    <t xml:space="preserve">Includes both Direct GHG emissions per kWh (electricity GENERATED), which are counted as Scope 2, as well as Direct GHG emissions per kWh (electricity LOSSES), which are counted as Scope 3.  This does not include indirect GHG emissions, which are different and accounted separately, but also fall into Scope 3 for reporting.</t>
  </si>
  <si>
    <t xml:space="preserve">Annex 11 - Fuel Properties</t>
  </si>
  <si>
    <r>
      <rPr>
        <sz val="10"/>
        <rFont val="Arial"/>
        <family val="0"/>
      </rPr>
      <t xml:space="preserve">This annex can be used to help you convert between common units of energy, together with the unit conversions provided in </t>
    </r>
    <r>
      <rPr>
        <b val="true"/>
        <sz val="10"/>
        <rFont val="Arial"/>
        <family val="2"/>
      </rPr>
      <t xml:space="preserve">Annex 12</t>
    </r>
    <r>
      <rPr>
        <sz val="10"/>
        <rFont val="Arial"/>
        <family val="0"/>
      </rPr>
      <t xml:space="preserve">. In this Annex the typical/average UK calorific values and densities of the most common fuels has been provided.</t>
    </r>
  </si>
  <si>
    <t xml:space="preserve">Table 11</t>
  </si>
  <si>
    <t xml:space="preserve">Fuel properties</t>
  </si>
  <si>
    <t xml:space="preserve">Net CV</t>
  </si>
  <si>
    <t xml:space="preserve">Gross CV</t>
  </si>
  <si>
    <t xml:space="preserve">Density</t>
  </si>
  <si>
    <t xml:space="preserve">GJ/tonne</t>
  </si>
  <si>
    <r>
      <rPr>
        <sz val="10"/>
        <rFont val="Arial"/>
        <family val="0"/>
      </rPr>
      <t xml:space="preserve">kg/m</t>
    </r>
    <r>
      <rPr>
        <vertAlign val="superscript"/>
        <sz val="10"/>
        <rFont val="Arial"/>
        <family val="2"/>
      </rPr>
      <t xml:space="preserve">3</t>
    </r>
  </si>
  <si>
    <t xml:space="preserve">litres/tonne</t>
  </si>
  <si>
    <t xml:space="preserve">kWh/kg</t>
  </si>
  <si>
    <t xml:space="preserve">Commonly Used Fossil Fuels</t>
  </si>
  <si>
    <t xml:space="preserve">Aviation Turbine Fuel</t>
  </si>
  <si>
    <r>
      <rPr>
        <sz val="10"/>
        <rFont val="Arial"/>
        <family val="0"/>
      </rPr>
      <t xml:space="preserve">Burning Oil </t>
    </r>
    <r>
      <rPr>
        <vertAlign val="superscript"/>
        <sz val="10"/>
        <rFont val="Arial"/>
        <family val="2"/>
      </rPr>
      <t xml:space="preserve">1</t>
    </r>
  </si>
  <si>
    <r>
      <rPr>
        <sz val="10"/>
        <rFont val="Arial"/>
        <family val="0"/>
      </rPr>
      <t xml:space="preserve">Coal (domestic) </t>
    </r>
    <r>
      <rPr>
        <vertAlign val="superscript"/>
        <sz val="10"/>
        <rFont val="Arial"/>
        <family val="2"/>
      </rPr>
      <t xml:space="preserve">2</t>
    </r>
  </si>
  <si>
    <r>
      <rPr>
        <sz val="10"/>
        <rFont val="Arial"/>
        <family val="0"/>
      </rPr>
      <t xml:space="preserve">Coal (electricity generation) </t>
    </r>
    <r>
      <rPr>
        <vertAlign val="superscript"/>
        <sz val="10"/>
        <rFont val="Arial"/>
        <family val="2"/>
      </rPr>
      <t xml:space="preserve">3</t>
    </r>
  </si>
  <si>
    <r>
      <rPr>
        <sz val="10"/>
        <rFont val="Arial"/>
        <family val="0"/>
      </rPr>
      <t xml:space="preserve">Coal (industrial) </t>
    </r>
    <r>
      <rPr>
        <vertAlign val="superscript"/>
        <sz val="10"/>
        <rFont val="Arial"/>
        <family val="2"/>
      </rPr>
      <t xml:space="preserve">4</t>
    </r>
  </si>
  <si>
    <t xml:space="preserve">Fuel Oil</t>
  </si>
  <si>
    <t xml:space="preserve">Gas Oil</t>
  </si>
  <si>
    <t xml:space="preserve">Other Fuels</t>
  </si>
  <si>
    <r>
      <rPr>
        <sz val="10"/>
        <rFont val="Arial"/>
        <family val="0"/>
      </rPr>
      <t xml:space="preserve">Biodiesel (ME) </t>
    </r>
    <r>
      <rPr>
        <vertAlign val="superscript"/>
        <sz val="10"/>
        <rFont val="Arial"/>
        <family val="2"/>
      </rPr>
      <t xml:space="preserve">5</t>
    </r>
  </si>
  <si>
    <r>
      <rPr>
        <sz val="10"/>
        <rFont val="Arial"/>
        <family val="0"/>
      </rPr>
      <t xml:space="preserve">Biodiesel (BtL or HVO) </t>
    </r>
    <r>
      <rPr>
        <vertAlign val="superscript"/>
        <sz val="10"/>
        <rFont val="Arial"/>
        <family val="2"/>
      </rPr>
      <t xml:space="preserve">6</t>
    </r>
  </si>
  <si>
    <r>
      <rPr>
        <sz val="10"/>
        <rFont val="Arial"/>
        <family val="0"/>
      </rPr>
      <t xml:space="preserve">Bioethanol </t>
    </r>
    <r>
      <rPr>
        <vertAlign val="superscript"/>
        <sz val="10"/>
        <rFont val="Arial"/>
        <family val="2"/>
      </rPr>
      <t xml:space="preserve">7</t>
    </r>
  </si>
  <si>
    <r>
      <rPr>
        <sz val="10"/>
        <rFont val="Arial"/>
        <family val="0"/>
      </rPr>
      <t xml:space="preserve">BioETBE </t>
    </r>
    <r>
      <rPr>
        <vertAlign val="superscript"/>
        <sz val="10"/>
        <rFont val="Arial"/>
        <family val="2"/>
      </rPr>
      <t xml:space="preserve">8</t>
    </r>
  </si>
  <si>
    <r>
      <rPr>
        <sz val="10"/>
        <rFont val="Arial"/>
        <family val="0"/>
      </rPr>
      <t xml:space="preserve">Biogas </t>
    </r>
    <r>
      <rPr>
        <vertAlign val="superscript"/>
        <sz val="10"/>
        <rFont val="Arial"/>
        <family val="2"/>
      </rPr>
      <t xml:space="preserve">9</t>
    </r>
  </si>
  <si>
    <r>
      <rPr>
        <sz val="10"/>
        <rFont val="Arial"/>
        <family val="0"/>
      </rPr>
      <t xml:space="preserve">Biomethane </t>
    </r>
    <r>
      <rPr>
        <vertAlign val="superscript"/>
        <sz val="10"/>
        <rFont val="Arial"/>
        <family val="2"/>
      </rPr>
      <t xml:space="preserve">10</t>
    </r>
  </si>
  <si>
    <r>
      <rPr>
        <sz val="10"/>
        <rFont val="Arial"/>
        <family val="0"/>
      </rPr>
      <t xml:space="preserve">CNG </t>
    </r>
    <r>
      <rPr>
        <vertAlign val="superscript"/>
        <sz val="10"/>
        <rFont val="Arial"/>
        <family val="2"/>
      </rPr>
      <t xml:space="preserve">11</t>
    </r>
  </si>
  <si>
    <r>
      <rPr>
        <sz val="10"/>
        <rFont val="Arial"/>
        <family val="0"/>
      </rPr>
      <t xml:space="preserve">Grasses/Straw </t>
    </r>
    <r>
      <rPr>
        <vertAlign val="superscript"/>
        <sz val="10"/>
        <rFont val="Arial"/>
        <family val="2"/>
      </rPr>
      <t xml:space="preserve">12</t>
    </r>
  </si>
  <si>
    <r>
      <rPr>
        <sz val="10"/>
        <rFont val="Arial"/>
        <family val="0"/>
      </rPr>
      <t xml:space="preserve">LNG </t>
    </r>
    <r>
      <rPr>
        <vertAlign val="superscript"/>
        <sz val="10"/>
        <rFont val="Arial"/>
        <family val="2"/>
      </rPr>
      <t xml:space="preserve">13</t>
    </r>
  </si>
  <si>
    <r>
      <rPr>
        <sz val="10"/>
        <rFont val="Arial"/>
        <family val="0"/>
      </rPr>
      <t xml:space="preserve">Wood Chips </t>
    </r>
    <r>
      <rPr>
        <vertAlign val="superscript"/>
        <sz val="10"/>
        <rFont val="Arial"/>
        <family val="2"/>
      </rPr>
      <t xml:space="preserve">12</t>
    </r>
  </si>
  <si>
    <r>
      <rPr>
        <sz val="10"/>
        <rFont val="Arial"/>
        <family val="0"/>
      </rPr>
      <t xml:space="preserve">Wood Logs </t>
    </r>
    <r>
      <rPr>
        <vertAlign val="superscript"/>
        <sz val="10"/>
        <rFont val="Arial"/>
        <family val="2"/>
      </rPr>
      <t xml:space="preserve">12</t>
    </r>
  </si>
  <si>
    <r>
      <rPr>
        <sz val="10"/>
        <rFont val="Arial"/>
        <family val="0"/>
      </rPr>
      <t xml:space="preserve">Wood Pellets </t>
    </r>
    <r>
      <rPr>
        <vertAlign val="superscript"/>
        <sz val="10"/>
        <rFont val="Arial"/>
        <family val="2"/>
      </rPr>
      <t xml:space="preserve">12</t>
    </r>
  </si>
  <si>
    <r>
      <rPr>
        <sz val="10"/>
        <rFont val="Arial"/>
        <family val="0"/>
      </rPr>
      <t xml:space="preserve">Methane (CH</t>
    </r>
    <r>
      <rPr>
        <vertAlign val="subscript"/>
        <sz val="10"/>
        <rFont val="Arial"/>
        <family val="2"/>
      </rPr>
      <t xml:space="preserve">4</t>
    </r>
    <r>
      <rPr>
        <sz val="10"/>
        <rFont val="Arial"/>
        <family val="0"/>
      </rPr>
      <t xml:space="preserve">)</t>
    </r>
  </si>
  <si>
    <r>
      <rPr>
        <sz val="10"/>
        <rFont val="Arial"/>
        <family val="0"/>
      </rPr>
      <t xml:space="preserve">Carbon Dioxide (CO</t>
    </r>
    <r>
      <rPr>
        <vertAlign val="subscript"/>
        <sz val="10"/>
        <rFont val="Arial"/>
        <family val="2"/>
      </rPr>
      <t xml:space="preserve">2</t>
    </r>
    <r>
      <rPr>
        <sz val="10"/>
        <rFont val="Arial"/>
        <family val="0"/>
      </rPr>
      <t xml:space="preserve">)</t>
    </r>
  </si>
  <si>
    <t xml:space="preserve">Data for Commonly Used Fossil Fuels was sourced from the Digest of UK Energy Statistics 2011 (DECC), available at: http://www.decc.gov.uk/en/content/cms/statistics/publications/dukes/dukes.aspx</t>
  </si>
  <si>
    <t xml:space="preserve">Figures for CNG and biofuels are predominantly based on data from JEC - Joint Research Centre-EUCAR-CONCAWE collaboration, "Well-to-Wheels Analysis of Future Automotive Fuels and Powertrains in the European Context” Version 3c, 2011 (Report EUR 24952 EN - 2011). Available at: http://iet.jrc.ec.europa.eu/about-jec/</t>
  </si>
  <si>
    <t xml:space="preserve">Factors should only be used for coal supplied for domestic purposes.  Coal supplied to power stations or for industrial purposes have different emission factors.</t>
  </si>
  <si>
    <t xml:space="preserve">Factors should only be used for coal supplied for electricity generation (power stations).  Coal supplied for domestic or  industrial purposes have different emission factors.</t>
  </si>
  <si>
    <t xml:space="preserve">For coal used in sources other than power stations and domestic, i.e. industry sources including collieries, Iron &amp; Steel, Autogeneration, Cement production, Lime production, Other industry, Miscellaneous, Public Sector, Stationary combustion - railways and agriculture. Users who wish to use coal factors for types of coal used in specific industry applications should use the factors given in the UK ETS.</t>
  </si>
  <si>
    <t xml:space="preserve">Biodiesel ME (Methyl Ester) is the conventionally produced biodiesel type (also known as 1st generation biodiesel). </t>
  </si>
  <si>
    <t xml:space="preserve">Biodiesel, BtL (Biomass-to-Liquid) is an advanced biodiesel fuel not yet in significant commercial production (also known as 2nd generation biodiesel).  Biodiesel HVO (Hydrotreated Vegetable Oil) is a new type of biodiesel, similar in properties to BtL biodiesel fuel, only recently becoming available.</t>
  </si>
  <si>
    <t xml:space="preserve">Bioethanol is a biofuel commonly used in petrol engined vehicles, usually in a low % blend with conventional petrol.</t>
  </si>
  <si>
    <t xml:space="preserve">BioETBE is a biofuel that can be used in petrol engined vehicles in a low % blend with conventional petrol, usually as a replacement for conventional octane enhancers.</t>
  </si>
  <si>
    <t xml:space="preserve">Figures are indicative for uncompressed biogas assuming an assumed content of 60% methane and 40% of mainly carbon dioxide (with small quantities of nitrogen, oxygen, hydrogen and hydrogen disulphide).  Note: the relative proportions can vary significantly depending on the source of the biogas, e.g. landfill gas, sewage gas, anaerobic digestion of biomass, etc.  This will affect all physical properties.</t>
  </si>
  <si>
    <t xml:space="preserve">Figures are for uncompressed biomethane (of suitable purity for transport applications) comprising an average of 98% methane and 2% carbon dioxide.  Biomethane can be produced by upgrading biogas through removal of the majority of the carbon dioxide and other impurities.</t>
  </si>
  <si>
    <t xml:space="preserve">CNG (Compressed Natural Gas) is an alternative transport fuel, typically at 200 bar pressure.</t>
  </si>
  <si>
    <t xml:space="preserve">Based on average information on wood pellets, wood chips, grasses/straw (bales) sourced from the BIOMASS Energy Centre (BEC), which is owned and managed by the UK Forestry Commission, via Forest Research, its research agency. Fuel property data on a range of other wood and other heating fuels is available at: http://www.biomassenergycentre.org.uk/portal/page?_pageid=75,20041&amp;_dad=portal&amp;_schema=PORTAL, and</t>
  </si>
  <si>
    <t xml:space="preserve">LNG (Liquefied Natural Gas) is an alternative transport fuel. Some of the natural gas used in the UK network is also imported as LNG by ship in tankers.</t>
  </si>
  <si>
    <t xml:space="preserve">Annex 12 - Unit Conversions</t>
  </si>
  <si>
    <t xml:space="preserve">This Annex can be used to help you convert between common units of energy, volume, mass or distance.</t>
  </si>
  <si>
    <r>
      <rPr>
        <b val="true"/>
        <sz val="10"/>
        <rFont val="Arial"/>
        <family val="2"/>
      </rPr>
      <t xml:space="preserve">Table 12a</t>
    </r>
    <r>
      <rPr>
        <sz val="10"/>
        <rFont val="Arial"/>
        <family val="0"/>
      </rPr>
      <t xml:space="preserve"> provides conversions from common units of </t>
    </r>
    <r>
      <rPr>
        <b val="true"/>
        <sz val="10"/>
        <rFont val="Arial"/>
        <family val="2"/>
      </rPr>
      <t xml:space="preserve">Energy</t>
    </r>
  </si>
  <si>
    <r>
      <rPr>
        <b val="true"/>
        <sz val="10"/>
        <rFont val="Arial"/>
        <family val="2"/>
      </rPr>
      <t xml:space="preserve">Table 12b</t>
    </r>
    <r>
      <rPr>
        <sz val="10"/>
        <rFont val="Arial"/>
        <family val="0"/>
      </rPr>
      <t xml:space="preserve"> provides conversions from common units of </t>
    </r>
    <r>
      <rPr>
        <b val="true"/>
        <sz val="10"/>
        <rFont val="Arial"/>
        <family val="2"/>
      </rPr>
      <t xml:space="preserve">Volume</t>
    </r>
  </si>
  <si>
    <r>
      <rPr>
        <b val="true"/>
        <sz val="10"/>
        <rFont val="Arial"/>
        <family val="2"/>
      </rPr>
      <t xml:space="preserve">Table 12c</t>
    </r>
    <r>
      <rPr>
        <sz val="10"/>
        <rFont val="Arial"/>
        <family val="0"/>
      </rPr>
      <t xml:space="preserve"> provides conversions from common units of </t>
    </r>
    <r>
      <rPr>
        <b val="true"/>
        <sz val="10"/>
        <rFont val="Arial"/>
        <family val="2"/>
      </rPr>
      <t xml:space="preserve">Weight/Mass</t>
    </r>
  </si>
  <si>
    <r>
      <rPr>
        <b val="true"/>
        <sz val="10"/>
        <rFont val="Arial"/>
        <family val="2"/>
      </rPr>
      <t xml:space="preserve">Table 12d</t>
    </r>
    <r>
      <rPr>
        <sz val="10"/>
        <rFont val="Arial"/>
        <family val="0"/>
      </rPr>
      <t xml:space="preserve"> provides conversions from common units of </t>
    </r>
    <r>
      <rPr>
        <b val="true"/>
        <sz val="10"/>
        <rFont val="Arial"/>
        <family val="2"/>
      </rPr>
      <t xml:space="preserve">Length/Distance</t>
    </r>
  </si>
  <si>
    <t xml:space="preserve">If this annex does not have the conversion factor you are looking for, a more complete list of conversions is available here: http://www.onlineconversion.com/</t>
  </si>
  <si>
    <t xml:space="preserve">Common unit abbreviations:</t>
  </si>
  <si>
    <r>
      <rPr>
        <sz val="10"/>
        <rFont val="Arial"/>
        <family val="0"/>
      </rPr>
      <t xml:space="preserve">kilo (k) = 1,000 or 10</t>
    </r>
    <r>
      <rPr>
        <vertAlign val="superscript"/>
        <sz val="10"/>
        <rFont val="Arial"/>
        <family val="2"/>
      </rPr>
      <t xml:space="preserve">3</t>
    </r>
  </si>
  <si>
    <r>
      <rPr>
        <sz val="10"/>
        <rFont val="Arial"/>
        <family val="0"/>
      </rPr>
      <t xml:space="preserve">mega (M) = 1,000,000 or 10</t>
    </r>
    <r>
      <rPr>
        <vertAlign val="superscript"/>
        <sz val="10"/>
        <rFont val="Arial"/>
        <family val="2"/>
      </rPr>
      <t xml:space="preserve">6</t>
    </r>
  </si>
  <si>
    <r>
      <rPr>
        <sz val="10"/>
        <rFont val="Arial"/>
        <family val="0"/>
      </rPr>
      <t xml:space="preserve">giga (G) = 1,000,000,000 or 10</t>
    </r>
    <r>
      <rPr>
        <vertAlign val="superscript"/>
        <sz val="10"/>
        <rFont val="Arial"/>
        <family val="2"/>
      </rPr>
      <t xml:space="preserve">9</t>
    </r>
  </si>
  <si>
    <r>
      <rPr>
        <sz val="10"/>
        <rFont val="Arial"/>
        <family val="0"/>
      </rPr>
      <t xml:space="preserve">tera (T) = 1,000,000,000,000 or 10</t>
    </r>
    <r>
      <rPr>
        <vertAlign val="superscript"/>
        <sz val="10"/>
        <rFont val="Arial"/>
        <family val="2"/>
      </rPr>
      <t xml:space="preserve">12</t>
    </r>
  </si>
  <si>
    <r>
      <rPr>
        <sz val="10"/>
        <rFont val="Arial"/>
        <family val="0"/>
      </rPr>
      <t xml:space="preserve">peta (P) = 1,000,000,000,000,000 or 10</t>
    </r>
    <r>
      <rPr>
        <vertAlign val="superscript"/>
        <sz val="10"/>
        <rFont val="Arial"/>
        <family val="2"/>
      </rPr>
      <t xml:space="preserve">15</t>
    </r>
  </si>
  <si>
    <t xml:space="preserve">Table 12a</t>
  </si>
  <si>
    <t xml:space="preserve">Energy</t>
  </si>
  <si>
    <t xml:space="preserve">From/To - multiply by</t>
  </si>
  <si>
    <t xml:space="preserve">therm</t>
  </si>
  <si>
    <t xml:space="preserve">toe</t>
  </si>
  <si>
    <t xml:space="preserve">kcal</t>
  </si>
  <si>
    <t xml:space="preserve">Gigajoule, GJ</t>
  </si>
  <si>
    <t xml:space="preserve">Kilowatt-hour, kWh</t>
  </si>
  <si>
    <t xml:space="preserve">Therm</t>
  </si>
  <si>
    <t xml:space="preserve">Tonne oil equivalent, toe</t>
  </si>
  <si>
    <t xml:space="preserve">Kilocalorie, kcal</t>
  </si>
  <si>
    <t xml:space="preserve">Table 12b</t>
  </si>
  <si>
    <t xml:space="preserve">Volume</t>
  </si>
  <si>
    <t xml:space="preserve">L</t>
  </si>
  <si>
    <r>
      <rPr>
        <b val="true"/>
        <sz val="10"/>
        <color rgb="FFFFFFFF"/>
        <rFont val="Arial"/>
        <family val="2"/>
      </rPr>
      <t xml:space="preserve">m</t>
    </r>
    <r>
      <rPr>
        <b val="true"/>
        <vertAlign val="superscript"/>
        <sz val="10"/>
        <color rgb="FFFFFFFF"/>
        <rFont val="Arial"/>
        <family val="2"/>
      </rPr>
      <t xml:space="preserve">3</t>
    </r>
  </si>
  <si>
    <t xml:space="preserve">cu ft</t>
  </si>
  <si>
    <t xml:space="preserve">Imp. gallon</t>
  </si>
  <si>
    <t xml:space="preserve">US gallon</t>
  </si>
  <si>
    <t xml:space="preserve">Bbl (US,P)</t>
  </si>
  <si>
    <t xml:space="preserve">Litres, L</t>
  </si>
  <si>
    <r>
      <rPr>
        <sz val="10"/>
        <rFont val="Arial"/>
        <family val="0"/>
      </rPr>
      <t xml:space="preserve">Cubic metres, m</t>
    </r>
    <r>
      <rPr>
        <vertAlign val="superscript"/>
        <sz val="10"/>
        <rFont val="Arial"/>
        <family val="2"/>
      </rPr>
      <t xml:space="preserve">3</t>
    </r>
  </si>
  <si>
    <t xml:space="preserve">Cubic feet, cu ft</t>
  </si>
  <si>
    <t xml:space="preserve">Imperial gallon</t>
  </si>
  <si>
    <t xml:space="preserve">Barrel (US, petroleum), bbl</t>
  </si>
  <si>
    <t xml:space="preserve">Table 12c</t>
  </si>
  <si>
    <t xml:space="preserve">Weight/Mass</t>
  </si>
  <si>
    <t xml:space="preserve">tonne</t>
  </si>
  <si>
    <t xml:space="preserve">ton (UK)</t>
  </si>
  <si>
    <t xml:space="preserve">ton (US)</t>
  </si>
  <si>
    <t xml:space="preserve">lb</t>
  </si>
  <si>
    <t xml:space="preserve">Kilogram, kg</t>
  </si>
  <si>
    <t xml:space="preserve">tonne, t (metric ton)</t>
  </si>
  <si>
    <t xml:space="preserve">ton (UK, long ton)</t>
  </si>
  <si>
    <t xml:space="preserve">ton (US, short ton)</t>
  </si>
  <si>
    <t xml:space="preserve">Pound, lb</t>
  </si>
  <si>
    <t xml:space="preserve">Table 12d</t>
  </si>
  <si>
    <t xml:space="preserve">Length/Distance</t>
  </si>
  <si>
    <t xml:space="preserve">m</t>
  </si>
  <si>
    <t xml:space="preserve">ft</t>
  </si>
  <si>
    <t xml:space="preserve">mi</t>
  </si>
  <si>
    <t xml:space="preserve">nmi</t>
  </si>
  <si>
    <t xml:space="preserve">Metre, m</t>
  </si>
  <si>
    <t xml:space="preserve">Feet, ft</t>
  </si>
  <si>
    <t xml:space="preserve">Miles, mi</t>
  </si>
  <si>
    <t xml:space="preserve">Kilometres, km</t>
  </si>
  <si>
    <t xml:space="preserve">Nautical miles, nmi or NM</t>
  </si>
  <si>
    <t xml:space="preserve">in</t>
  </si>
  <si>
    <t xml:space="preserve">cm</t>
  </si>
  <si>
    <t xml:space="preserve">yd</t>
  </si>
  <si>
    <t xml:space="preserve">Inch, in</t>
  </si>
  <si>
    <t xml:space="preserve">Centimetres, cm</t>
  </si>
  <si>
    <t xml:space="preserve">Yard, yd</t>
  </si>
  <si>
    <t xml:space="preserve">Annex 13 - Indirect emissions from the supply chain</t>
  </si>
  <si>
    <r>
      <rPr>
        <b val="true"/>
        <u val="single"/>
        <sz val="10"/>
        <rFont val="Arial"/>
        <family val="2"/>
      </rPr>
      <t xml:space="preserve">Unlike</t>
    </r>
    <r>
      <rPr>
        <sz val="10"/>
        <rFont val="Arial"/>
        <family val="0"/>
      </rPr>
      <t xml:space="preserve"> most of the emission factors provided in the annexes, the emission factors presented in </t>
    </r>
    <r>
      <rPr>
        <i val="true"/>
        <sz val="10"/>
        <rFont val="Arial"/>
        <family val="2"/>
      </rPr>
      <t xml:space="preserve">this</t>
    </r>
    <r>
      <rPr>
        <sz val="10"/>
        <rFont val="Arial"/>
        <family val="0"/>
      </rPr>
      <t xml:space="preserve"> Annex only cover indirect emissions from the supply chain and include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N</t>
    </r>
    <r>
      <rPr>
        <vertAlign val="subscript"/>
        <sz val="10"/>
        <rFont val="Arial"/>
        <family val="2"/>
      </rPr>
      <t xml:space="preserve">2</t>
    </r>
    <r>
      <rPr>
        <sz val="10"/>
        <rFont val="Arial"/>
        <family val="0"/>
      </rPr>
      <t xml:space="preserve">O and F-gas emissions.  Indirect emissions are those which are generated by other organisations as part of the process of providing goods and services to your company.  </t>
    </r>
  </si>
  <si>
    <r>
      <rPr>
        <sz val="10"/>
        <rFont val="Arial"/>
        <family val="0"/>
      </rPr>
      <t xml:space="preserve">This annex is intended to be used primarily as a high-level diagnostic tool/for initial scoping/estimating.  </t>
    </r>
    <r>
      <rPr>
        <b val="true"/>
        <sz val="10"/>
        <rFont val="Arial"/>
        <family val="2"/>
      </rPr>
      <t xml:space="preserve">If you have more specific information about the supply chain emissions of any particular product then that source should be used instead.</t>
    </r>
    <r>
      <rPr>
        <sz val="10"/>
        <rFont val="Arial"/>
        <family val="0"/>
      </rPr>
      <t xml:space="preserve">  Such adjustments should be clearly documented.</t>
    </r>
  </si>
  <si>
    <r>
      <rPr>
        <sz val="10"/>
        <rFont val="Arial"/>
        <family val="0"/>
      </rPr>
      <t xml:space="preserve">This annex also includes a number of activities that are also covered in other annexes, such as coal, fuels refined from crude oil, mains electricity, gas, water and for various modes of transport. </t>
    </r>
    <r>
      <rPr>
        <b val="true"/>
        <sz val="10"/>
        <rFont val="Arial"/>
        <family val="2"/>
      </rPr>
      <t xml:space="preserve">If you have more specific/detailed information for such activities that will enable you to make calculations of emissions using the emission factors in the other annexes these should be used in preference to the factors in this annex as they will be more specific. </t>
    </r>
    <r>
      <rPr>
        <sz val="10"/>
        <rFont val="Arial"/>
        <family val="0"/>
      </rPr>
      <t xml:space="preserve">However, the information in this annex may still be useful for a rough initial calculation of the relative importance of these activities in the first instance.</t>
    </r>
  </si>
  <si>
    <t xml:space="preserve">The table below provides emission factors for spending on different groups of products:</t>
  </si>
  <si>
    <t xml:space="preserve">1) Identify the amount spent on different product groups (in actual prices in £s, including VAT).</t>
  </si>
  <si>
    <r>
      <rPr>
        <sz val="10"/>
        <rFont val="Arial"/>
        <family val="0"/>
      </rPr>
      <t xml:space="preserve">2) Multiply the amount of spending by the conversion factor to get total emissions in kilograms of carbon dioxide equivalent (kg CO</t>
    </r>
    <r>
      <rPr>
        <vertAlign val="subscript"/>
        <sz val="10"/>
        <rFont val="Arial"/>
        <family val="2"/>
      </rPr>
      <t xml:space="preserve">2</t>
    </r>
    <r>
      <rPr>
        <sz val="10"/>
        <rFont val="Arial"/>
        <family val="0"/>
      </rPr>
      <t xml:space="preserve">e). The excel spreadsheet does this automatically following your entry of the amount of spending into the appropriate box. </t>
    </r>
  </si>
  <si>
    <r>
      <rPr>
        <sz val="10"/>
        <rFont val="Arial"/>
        <family val="0"/>
      </rPr>
      <t xml:space="preserve">For example, if £1000 is spent on ‘ceramic goods’ (in purchasers' prices) in 2009, then the table calculates that 585 kilograms of CO</t>
    </r>
    <r>
      <rPr>
        <vertAlign val="subscript"/>
        <sz val="10"/>
        <rFont val="Arial"/>
        <family val="2"/>
      </rPr>
      <t xml:space="preserve">2</t>
    </r>
    <r>
      <rPr>
        <sz val="10"/>
        <rFont val="Arial"/>
        <family val="0"/>
      </rPr>
      <t xml:space="preserve">e were released during all stages of the production of these goods, including raw material extraction, processing, manufacturing, transportation, packaging etc.  As a result, these emissions factors are different from the emission factors shown in the other annexes.  They are similar to life-cycle emissions, but do not take into account direct emissions  by your company, which may be included in life-cycle estimates (e.g. from the actual combustion of fuel by your company).</t>
    </r>
  </si>
  <si>
    <t xml:space="preserve">Please use this annex in conjunction with Annex F in the Defra Guidance on measuring emissions from your supply chain which is available at:</t>
  </si>
  <si>
    <t xml:space="preserve">Key information:</t>
  </si>
  <si>
    <t xml:space="preserve">This Annex can be used to produce indicative estimates of the Greenhouse Gas emissions relating to the production of goods and services purchased by your company.  The estimates can only be indicative as they represent the average emissions relating to each product group, and the emission factors relating to specific products within the group may be quite different.  If you have specific information about the supply chain emissions of any particular product then this source should be used instead.</t>
  </si>
  <si>
    <t xml:space="preserve">The information derived from this table can be combined with data on direct emissions, i.e. those relating to actual fuel use (e.g. litres of fuel used, or derived from mileage estimates).  The footnotes to the table give more information about what the factors shown in the table mean in terms of purchases of energy products and transport services.</t>
  </si>
  <si>
    <t xml:space="preserve">Are these factors directly comparable to those in the other annexes?</t>
  </si>
  <si>
    <r>
      <rPr>
        <sz val="10"/>
        <rFont val="Arial"/>
        <family val="0"/>
      </rPr>
      <t xml:space="preserve">No. The emission factors provided in this annex are for the supply chain emissions of GHG resulting from the production and transportation of broad categories of goods and services.  They express Scope 2 and 3 emissions as defined by the GHG Protocol.  Because they encompass all the supply chain impacts (i.e. indirect emissions), these emission factors are</t>
    </r>
    <r>
      <rPr>
        <b val="true"/>
        <sz val="10"/>
        <rFont val="Arial"/>
        <family val="2"/>
      </rPr>
      <t xml:space="preserve"> not directly comparable</t>
    </r>
    <r>
      <rPr>
        <sz val="10"/>
        <rFont val="Arial"/>
        <family val="0"/>
      </rPr>
      <t xml:space="preserve"> with those from other annexes, which generally </t>
    </r>
    <r>
      <rPr>
        <b val="true"/>
        <sz val="10"/>
        <rFont val="Arial"/>
        <family val="2"/>
      </rPr>
      <t xml:space="preserve">only</t>
    </r>
    <r>
      <rPr>
        <sz val="10"/>
        <rFont val="Arial"/>
        <family val="0"/>
      </rPr>
      <t xml:space="preserve"> include emissions from the point of use (generation for electricity; life cycle in the case of Annex 9).</t>
    </r>
  </si>
  <si>
    <t xml:space="preserve">Which products are included in which categories?</t>
  </si>
  <si>
    <t xml:space="preserve">Some guidance is available in the comment boxes in the Table.  The categories are based upon the Standard Industrial Classification (SIC): further information on the SIC 2003 is available here:
</t>
  </si>
  <si>
    <t xml:space="preserve">http://www.ons.gov.uk/ons/guide-method/classifications/archived-standard-classifications/uk-standard-industrial-classification-1992--sic92-/index.html</t>
  </si>
  <si>
    <t xml:space="preserve">What are the factors for each of the individual Greenhouse Gases?</t>
  </si>
  <si>
    <t xml:space="preserve">The factors for each of the six Kyoto gases included in the overall calculation are available on request from Defra. Email </t>
  </si>
  <si>
    <t xml:space="preserve">Enviro.Statistics@defra.gsi.gov.uk </t>
  </si>
  <si>
    <t xml:space="preserve">Do the factors take into account emissions relating to imported goods, and those relating to the formation of capital assets used in making the products?</t>
  </si>
  <si>
    <t xml:space="preserve">The factors are for products supplied for consumption in the UK but do take account of the emissions relating to the production of products imported for intermediate consumption (i.e. those products that are used by UK industries in the process of supplying products for consumption in the UK.  The estimates do not incorporate any allowance for emissions relating to the formation of capital assets, whether in the UK or overseas.</t>
  </si>
  <si>
    <t xml:space="preserve">Annex 13 Scopes &amp; Boundaries:
</t>
  </si>
  <si>
    <r>
      <rPr>
        <sz val="10"/>
        <rFont val="Arial"/>
        <family val="0"/>
      </rPr>
      <t xml:space="preserve">Scope 3. For boundaries, see</t>
    </r>
    <r>
      <rPr>
        <b val="true"/>
        <sz val="10"/>
        <rFont val="Arial"/>
        <family val="2"/>
      </rPr>
      <t xml:space="preserve"> How were these factors calculated?</t>
    </r>
  </si>
  <si>
    <t xml:space="preserve">The factors are based on a model of the economy, known as the input-output model, which describes in monetary terms how the goods and services produced by different sectors of the economy are used by other sectors to produce their own output.  These monetary accounts are linked to information about the greenhouse gas emissions of different sectors of the economy.  For the factors in this Annex an input-output model of the world economy was used with two distinct regions - the UK and the Rest of World. </t>
  </si>
  <si>
    <t xml:space="preserve">By using the input-output model, the industrial emissions are then attributed to final products bought by consumers.  The result is an estimate of the total upstream emissions associated with the supply of a particular product group.</t>
  </si>
  <si>
    <t xml:space="preserve">The supply chain emission factors are expressed on a purchasers' price basis (i.e. the actual sales price including taxes  on products and distribution margins).  It may be advisable to take subsequent price changes into account when using the factors shown below.  It should also be noted that emissions in more recent years may have changed because of subsequent changes in the structure and emissions intensity of the supply chain since 2009.</t>
  </si>
  <si>
    <t xml:space="preserve">Table 13</t>
  </si>
  <si>
    <r>
      <rPr>
        <b val="true"/>
        <sz val="10"/>
        <color rgb="FFFFFFFF"/>
        <rFont val="Arial"/>
        <family val="2"/>
      </rPr>
      <t xml:space="preserve">Supply chain emission factors for spending on products: kgCO</t>
    </r>
    <r>
      <rPr>
        <b val="true"/>
        <vertAlign val="subscript"/>
        <sz val="10"/>
        <color rgb="FFFFFFFF"/>
        <rFont val="Arial"/>
        <family val="2"/>
      </rPr>
      <t xml:space="preserve">2</t>
    </r>
    <r>
      <rPr>
        <b val="true"/>
        <sz val="10"/>
        <color rgb="FFFFFFFF"/>
        <rFont val="Arial"/>
        <family val="2"/>
      </rPr>
      <t xml:space="preserve">e per £</t>
    </r>
  </si>
  <si>
    <t xml:space="preserve">SIC code (SIC 2003)</t>
  </si>
  <si>
    <t xml:space="preserve">Code</t>
  </si>
  <si>
    <t xml:space="preserve">Product category</t>
  </si>
  <si>
    <t xml:space="preserve">Amount spent by product category (£)</t>
  </si>
  <si>
    <r>
      <rPr>
        <sz val="10"/>
        <rFont val="Arial"/>
        <family val="0"/>
      </rPr>
      <t xml:space="preserve">Total kg CO</t>
    </r>
    <r>
      <rPr>
        <vertAlign val="subscript"/>
        <sz val="10"/>
        <rFont val="Arial"/>
        <family val="2"/>
      </rPr>
      <t xml:space="preserve">2</t>
    </r>
    <r>
      <rPr>
        <sz val="10"/>
        <rFont val="Arial"/>
        <family val="0"/>
      </rPr>
      <t xml:space="preserve">e per £</t>
    </r>
  </si>
  <si>
    <t xml:space="preserve">01</t>
  </si>
  <si>
    <t xml:space="preserve">UK-1</t>
  </si>
  <si>
    <r>
      <rPr>
        <sz val="8"/>
        <rFont val="Arial"/>
        <family val="0"/>
      </rPr>
      <t xml:space="preserve">Agriculture products</t>
    </r>
    <r>
      <rPr>
        <vertAlign val="superscript"/>
        <sz val="8"/>
        <rFont val="Arial"/>
        <family val="2"/>
      </rPr>
      <t xml:space="preserve">2</t>
    </r>
  </si>
  <si>
    <t xml:space="preserve">02</t>
  </si>
  <si>
    <t xml:space="preserve">UK-2</t>
  </si>
  <si>
    <t xml:space="preserve">Forestry products</t>
  </si>
  <si>
    <t xml:space="preserve">05</t>
  </si>
  <si>
    <t xml:space="preserve">UK-3</t>
  </si>
  <si>
    <r>
      <rPr>
        <sz val="8"/>
        <rFont val="Arial"/>
        <family val="0"/>
      </rPr>
      <t xml:space="preserve">Fish products</t>
    </r>
    <r>
      <rPr>
        <vertAlign val="superscript"/>
        <sz val="8"/>
        <rFont val="Arial"/>
        <family val="2"/>
      </rPr>
      <t xml:space="preserve">2</t>
    </r>
  </si>
  <si>
    <t xml:space="preserve">UK-4</t>
  </si>
  <si>
    <r>
      <rPr>
        <sz val="8"/>
        <rFont val="Arial"/>
        <family val="0"/>
      </rPr>
      <t xml:space="preserve">Coal, lignite, peat</t>
    </r>
    <r>
      <rPr>
        <vertAlign val="superscript"/>
        <sz val="8"/>
        <rFont val="Arial"/>
        <family val="2"/>
      </rPr>
      <t xml:space="preserve">3</t>
    </r>
  </si>
  <si>
    <t xml:space="preserve">UK-5</t>
  </si>
  <si>
    <r>
      <rPr>
        <sz val="8"/>
        <rFont val="Arial"/>
        <family val="0"/>
      </rPr>
      <t xml:space="preserve">Crude petroleum, natural gas</t>
    </r>
    <r>
      <rPr>
        <vertAlign val="superscript"/>
        <sz val="8"/>
        <rFont val="Arial"/>
        <family val="2"/>
      </rPr>
      <t xml:space="preserve">3</t>
    </r>
  </si>
  <si>
    <t xml:space="preserve">UK-6</t>
  </si>
  <si>
    <t xml:space="preserve">Metal ores </t>
  </si>
  <si>
    <t xml:space="preserve">n/a</t>
  </si>
  <si>
    <t xml:space="preserve">UK-7</t>
  </si>
  <si>
    <t xml:space="preserve">Stone, sand and clay, other minerals</t>
  </si>
  <si>
    <t xml:space="preserve">UK-8</t>
  </si>
  <si>
    <r>
      <rPr>
        <sz val="8"/>
        <rFont val="Arial"/>
        <family val="0"/>
      </rPr>
      <t xml:space="preserve">Food and drink products</t>
    </r>
    <r>
      <rPr>
        <vertAlign val="superscript"/>
        <sz val="8"/>
        <rFont val="Arial"/>
        <family val="2"/>
      </rPr>
      <t xml:space="preserve">1</t>
    </r>
  </si>
  <si>
    <t xml:space="preserve">UK-9</t>
  </si>
  <si>
    <t xml:space="preserve">Tobacco products</t>
  </si>
  <si>
    <t xml:space="preserve">UK-10</t>
  </si>
  <si>
    <t xml:space="preserve">Textiles</t>
  </si>
  <si>
    <t xml:space="preserve">UK-11</t>
  </si>
  <si>
    <t xml:space="preserve">Wearing apparel</t>
  </si>
  <si>
    <t xml:space="preserve">UK-12</t>
  </si>
  <si>
    <t xml:space="preserve">Leather products</t>
  </si>
  <si>
    <t xml:space="preserve">UK-13</t>
  </si>
  <si>
    <t xml:space="preserve">Wood and wood products</t>
  </si>
  <si>
    <t xml:space="preserve">UK-14</t>
  </si>
  <si>
    <t xml:space="preserve">Pulp and paper products</t>
  </si>
  <si>
    <t xml:space="preserve">UK-15</t>
  </si>
  <si>
    <t xml:space="preserve">Printing and publishing</t>
  </si>
  <si>
    <t xml:space="preserve">UK-16</t>
  </si>
  <si>
    <r>
      <rPr>
        <sz val="8"/>
        <rFont val="Arial"/>
        <family val="0"/>
      </rPr>
      <t xml:space="preserve">Refined petroleum and other fuels</t>
    </r>
    <r>
      <rPr>
        <vertAlign val="superscript"/>
        <sz val="8"/>
        <rFont val="Arial"/>
        <family val="2"/>
      </rPr>
      <t xml:space="preserve">3</t>
    </r>
  </si>
  <si>
    <t xml:space="preserve">24.11,24.12</t>
  </si>
  <si>
    <t xml:space="preserve">UK-17</t>
  </si>
  <si>
    <t xml:space="preserve">Industrial gases and dyes</t>
  </si>
  <si>
    <t xml:space="preserve">UK-18</t>
  </si>
  <si>
    <t xml:space="preserve">Inorganic chemicals</t>
  </si>
  <si>
    <t xml:space="preserve">UK-19</t>
  </si>
  <si>
    <t xml:space="preserve">Organic chemicals</t>
  </si>
  <si>
    <t xml:space="preserve">UK-20</t>
  </si>
  <si>
    <t xml:space="preserve">Fertilisers</t>
  </si>
  <si>
    <t xml:space="preserve">24.16,24.17</t>
  </si>
  <si>
    <t xml:space="preserve">UK-21</t>
  </si>
  <si>
    <t xml:space="preserve">Plastics &amp; synthetic resins etc</t>
  </si>
  <si>
    <t xml:space="preserve">UK-22</t>
  </si>
  <si>
    <t xml:space="preserve">Pesticides</t>
  </si>
  <si>
    <t xml:space="preserve">UK-23</t>
  </si>
  <si>
    <t xml:space="preserve">Paints, varnishes, printing ink etc</t>
  </si>
  <si>
    <t xml:space="preserve">UK-24</t>
  </si>
  <si>
    <t xml:space="preserve">Pharmaceuticals</t>
  </si>
  <si>
    <t xml:space="preserve">UK-25</t>
  </si>
  <si>
    <t xml:space="preserve">Soap and toilet preparations</t>
  </si>
  <si>
    <t xml:space="preserve">UK-26</t>
  </si>
  <si>
    <t xml:space="preserve">Other chemical products</t>
  </si>
  <si>
    <t xml:space="preserve">UK-27</t>
  </si>
  <si>
    <t xml:space="preserve">Man-made fibres</t>
  </si>
  <si>
    <t xml:space="preserve">UK-28</t>
  </si>
  <si>
    <t xml:space="preserve">Rubber products</t>
  </si>
  <si>
    <t xml:space="preserve">UK-29</t>
  </si>
  <si>
    <t xml:space="preserve">Plastic products</t>
  </si>
  <si>
    <t xml:space="preserve">UK-30</t>
  </si>
  <si>
    <t xml:space="preserve">Glass and glass products</t>
  </si>
  <si>
    <t xml:space="preserve">26.2,26.3</t>
  </si>
  <si>
    <t xml:space="preserve">UK-31</t>
  </si>
  <si>
    <t xml:space="preserve">Ceramic goods</t>
  </si>
  <si>
    <t xml:space="preserve">UK-32</t>
  </si>
  <si>
    <t xml:space="preserve">Structural clay products</t>
  </si>
  <si>
    <t xml:space="preserve">UK-33</t>
  </si>
  <si>
    <t xml:space="preserve">Cement, lime and plaster</t>
  </si>
  <si>
    <t xml:space="preserve">26.6-26.8</t>
  </si>
  <si>
    <t xml:space="preserve">UK-34</t>
  </si>
  <si>
    <t xml:space="preserve">Articles of concrete, stone etc</t>
  </si>
  <si>
    <t xml:space="preserve">27.1-27.3</t>
  </si>
  <si>
    <t xml:space="preserve">UK-35</t>
  </si>
  <si>
    <t xml:space="preserve">Iron and steel</t>
  </si>
  <si>
    <t xml:space="preserve">UK-36</t>
  </si>
  <si>
    <t xml:space="preserve">Non-ferrous metals</t>
  </si>
  <si>
    <t xml:space="preserve">UK-37</t>
  </si>
  <si>
    <t xml:space="preserve">Metal castings</t>
  </si>
  <si>
    <t xml:space="preserve">UK-38</t>
  </si>
  <si>
    <t xml:space="preserve">Metal products</t>
  </si>
  <si>
    <t xml:space="preserve">UK-39</t>
  </si>
  <si>
    <t xml:space="preserve">Machinery and equipment</t>
  </si>
  <si>
    <t xml:space="preserve">UK-40</t>
  </si>
  <si>
    <t xml:space="preserve">Office machinery and computers</t>
  </si>
  <si>
    <t xml:space="preserve">UK-41</t>
  </si>
  <si>
    <t xml:space="preserve">Electrical machinery</t>
  </si>
  <si>
    <t xml:space="preserve">UK-42</t>
  </si>
  <si>
    <t xml:space="preserve">Radio, television and communications</t>
  </si>
  <si>
    <t xml:space="preserve">UK-43</t>
  </si>
  <si>
    <t xml:space="preserve">Medical and precision instruments</t>
  </si>
  <si>
    <t xml:space="preserve">UK-44</t>
  </si>
  <si>
    <t xml:space="preserve">Motor vehicles manufacturing</t>
  </si>
  <si>
    <t xml:space="preserve">UK-45</t>
  </si>
  <si>
    <t xml:space="preserve">Other transport equipment</t>
  </si>
  <si>
    <t xml:space="preserve">36, 37</t>
  </si>
  <si>
    <t xml:space="preserve">UK-46</t>
  </si>
  <si>
    <t xml:space="preserve">Furniture, other manufactured goods, recycling services</t>
  </si>
  <si>
    <t xml:space="preserve">UK-47</t>
  </si>
  <si>
    <r>
      <rPr>
        <sz val="8"/>
        <rFont val="Arial"/>
        <family val="0"/>
      </rPr>
      <t xml:space="preserve">Electricity production and distribution</t>
    </r>
    <r>
      <rPr>
        <vertAlign val="superscript"/>
        <sz val="8"/>
        <rFont val="Arial"/>
        <family val="2"/>
      </rPr>
      <t xml:space="preserve">3</t>
    </r>
  </si>
  <si>
    <t xml:space="preserve">40.2,40.3</t>
  </si>
  <si>
    <t xml:space="preserve">UK-48</t>
  </si>
  <si>
    <r>
      <rPr>
        <sz val="8"/>
        <rFont val="Arial"/>
        <family val="0"/>
      </rPr>
      <t xml:space="preserve">Gas distribution</t>
    </r>
    <r>
      <rPr>
        <vertAlign val="superscript"/>
        <sz val="8"/>
        <rFont val="Arial"/>
        <family val="2"/>
      </rPr>
      <t xml:space="preserve">3</t>
    </r>
  </si>
  <si>
    <t xml:space="preserve">UK-49</t>
  </si>
  <si>
    <t xml:space="preserve">Water Supply</t>
  </si>
  <si>
    <t xml:space="preserve">UK-50</t>
  </si>
  <si>
    <r>
      <rPr>
        <sz val="8"/>
        <rFont val="Arial"/>
        <family val="0"/>
      </rPr>
      <t xml:space="preserve">Construction</t>
    </r>
    <r>
      <rPr>
        <vertAlign val="superscript"/>
        <sz val="8"/>
        <rFont val="Arial"/>
        <family val="2"/>
      </rPr>
      <t xml:space="preserve">4</t>
    </r>
  </si>
  <si>
    <t xml:space="preserve">UK-51</t>
  </si>
  <si>
    <t xml:space="preserve">Motor vehicle distribution and repair, automotive fuel retail</t>
  </si>
  <si>
    <t xml:space="preserve">UK-52</t>
  </si>
  <si>
    <t xml:space="preserve">Wholesale distribution</t>
  </si>
  <si>
    <t xml:space="preserve">UK-53</t>
  </si>
  <si>
    <t xml:space="preserve">Retail distribution</t>
  </si>
  <si>
    <t xml:space="preserve">UK-54</t>
  </si>
  <si>
    <t xml:space="preserve">Hotels, catering, pubs etc</t>
  </si>
  <si>
    <t xml:space="preserve">UK-55</t>
  </si>
  <si>
    <r>
      <rPr>
        <sz val="8"/>
        <rFont val="Arial"/>
        <family val="0"/>
      </rPr>
      <t xml:space="preserve">Railway transport</t>
    </r>
    <r>
      <rPr>
        <vertAlign val="superscript"/>
        <sz val="8"/>
        <rFont val="Arial"/>
        <family val="2"/>
      </rPr>
      <t xml:space="preserve">5</t>
    </r>
  </si>
  <si>
    <t xml:space="preserve">UK-56</t>
  </si>
  <si>
    <r>
      <rPr>
        <sz val="8"/>
        <rFont val="Arial"/>
        <family val="0"/>
      </rPr>
      <t xml:space="preserve">Road transport</t>
    </r>
    <r>
      <rPr>
        <vertAlign val="superscript"/>
        <sz val="8"/>
        <rFont val="Arial"/>
        <family val="2"/>
      </rPr>
      <t xml:space="preserve">5</t>
    </r>
  </si>
  <si>
    <t xml:space="preserve">UK-57</t>
  </si>
  <si>
    <r>
      <rPr>
        <sz val="8"/>
        <rFont val="Arial"/>
        <family val="0"/>
      </rPr>
      <t xml:space="preserve">Water transport</t>
    </r>
    <r>
      <rPr>
        <vertAlign val="superscript"/>
        <sz val="8"/>
        <rFont val="Arial"/>
        <family val="2"/>
      </rPr>
      <t xml:space="preserve">5</t>
    </r>
  </si>
  <si>
    <t xml:space="preserve">UK-58</t>
  </si>
  <si>
    <r>
      <rPr>
        <sz val="8"/>
        <rFont val="Arial"/>
        <family val="0"/>
      </rPr>
      <t xml:space="preserve">Air transport</t>
    </r>
    <r>
      <rPr>
        <vertAlign val="superscript"/>
        <sz val="8"/>
        <rFont val="Arial"/>
        <family val="2"/>
      </rPr>
      <t xml:space="preserve">5</t>
    </r>
  </si>
  <si>
    <t xml:space="preserve">UK-59</t>
  </si>
  <si>
    <t xml:space="preserve">Ancillary transport services</t>
  </si>
  <si>
    <t xml:space="preserve">UK-60</t>
  </si>
  <si>
    <t xml:space="preserve">Post and telecommunications</t>
  </si>
  <si>
    <t xml:space="preserve">UK-61</t>
  </si>
  <si>
    <t xml:space="preserve">Banking and finance</t>
  </si>
  <si>
    <t xml:space="preserve">UK-62</t>
  </si>
  <si>
    <t xml:space="preserve">Insurance and pension funds</t>
  </si>
  <si>
    <t xml:space="preserve">UK-63</t>
  </si>
  <si>
    <t xml:space="preserve">Auxiliary financial services</t>
  </si>
  <si>
    <t xml:space="preserve">UK-64</t>
  </si>
  <si>
    <t xml:space="preserve">Real estate activities</t>
  </si>
  <si>
    <t xml:space="preserve">UK-65</t>
  </si>
  <si>
    <t xml:space="preserve">Renting of machinery etc</t>
  </si>
  <si>
    <t xml:space="preserve">UK-66</t>
  </si>
  <si>
    <t xml:space="preserve">Computer services</t>
  </si>
  <si>
    <t xml:space="preserve">UK-67</t>
  </si>
  <si>
    <t xml:space="preserve">Research and development</t>
  </si>
  <si>
    <t xml:space="preserve">UK-68</t>
  </si>
  <si>
    <t xml:space="preserve">Legal, consultancy and other business activities</t>
  </si>
  <si>
    <t xml:space="preserve">UK-69</t>
  </si>
  <si>
    <t xml:space="preserve">Public administration and defence</t>
  </si>
  <si>
    <t xml:space="preserve">UK-70</t>
  </si>
  <si>
    <t xml:space="preserve">Education</t>
  </si>
  <si>
    <t xml:space="preserve">UK-71</t>
  </si>
  <si>
    <t xml:space="preserve">Health and social work</t>
  </si>
  <si>
    <t xml:space="preserve">UK-72</t>
  </si>
  <si>
    <t xml:space="preserve">Sewage and refuse services</t>
  </si>
  <si>
    <t xml:space="preserve">UK-73</t>
  </si>
  <si>
    <t xml:space="preserve">Membership organisations</t>
  </si>
  <si>
    <t xml:space="preserve">UK-74</t>
  </si>
  <si>
    <t xml:space="preserve">Recreational services</t>
  </si>
  <si>
    <t xml:space="preserve">UK-75</t>
  </si>
  <si>
    <t xml:space="preserve">Other service activities</t>
  </si>
  <si>
    <t xml:space="preserve">Calculated by Centre for Sustainability Accounting (CenSA), Leeds, UK.
, see also:
</t>
  </si>
  <si>
    <t xml:space="preserve">http://www.censa.org.uk</t>
  </si>
  <si>
    <t xml:space="preserve">Defra (Enviro.Statistics@defra.gsi.gov.uk) is able to supply more detailed factors by the 6 Kyoto GHGs to complement those presented here.</t>
  </si>
  <si>
    <t xml:space="preserve">Agricultural and fish products are those bought direct from farmers or the fisheries industry.  Where products have been prepared for consumption they should be treated as products from the food and drink manufacturing industry (UK-8 in the above table).</t>
  </si>
  <si>
    <t xml:space="preserve">These emissions relate to the activities of the industries engaged in the extraction of energy carriers.  Where fuels are processed before use then the factors identified by footnote 3 should be used.</t>
  </si>
  <si>
    <t xml:space="preserve">These emission factors relate to the supply and distribution of energy products for general consumption, and take into account emissions relating to the extraction and processing of the energy carriers (e.g. oil refineries).  Except in the case of electricity, they do not include emissions relating to your company's use of the energy (for which see primarily Annex 1).  In the case of electricity, these factors include the emissions relating to the production of the fuels used to generate the electricity, which is consistent with the basis of the Grand Total GHG emission factors shown in Annex 3.</t>
  </si>
  <si>
    <t xml:space="preserve">These factors relate to spending on construction projects, not to emissions relating to construction projects in the supply chain.</t>
  </si>
  <si>
    <t xml:space="preserve">These factors relate to transport services for hire or reward (including public transport services), not to emissions from vehicles owned by your company (for which estimates of actual fuel use should be used).  They differ from those shown in Annexes 6 and 7, insofar as the upstream emissions relating to transport services are not included in the other annexes.</t>
  </si>
  <si>
    <t xml:space="preserve">Annex 14 - Indirect emissions resulting from Material Consumption and Waste Disposal</t>
  </si>
  <si>
    <r>
      <rPr>
        <sz val="10"/>
        <rFont val="Arial"/>
        <family val="0"/>
      </rPr>
      <t xml:space="preserve">The emission factors presented in this Annex have been prepared for use within company reporting in line with GHG Protocol Scope 3 Guidance (predominantly) and include total CO</t>
    </r>
    <r>
      <rPr>
        <vertAlign val="subscript"/>
        <sz val="10"/>
        <rFont val="Arial"/>
        <family val="2"/>
      </rPr>
      <t xml:space="preserve">2</t>
    </r>
    <r>
      <rPr>
        <sz val="10"/>
        <rFont val="Arial"/>
        <family val="0"/>
      </rPr>
      <t xml:space="preserve">, CH</t>
    </r>
    <r>
      <rPr>
        <vertAlign val="subscript"/>
        <sz val="10"/>
        <rFont val="Arial"/>
        <family val="2"/>
      </rPr>
      <t xml:space="preserve">4</t>
    </r>
    <r>
      <rPr>
        <sz val="10"/>
        <rFont val="Arial"/>
        <family val="0"/>
      </rPr>
      <t xml:space="preserve"> and N</t>
    </r>
    <r>
      <rPr>
        <vertAlign val="subscript"/>
        <sz val="10"/>
        <rFont val="Arial"/>
        <family val="2"/>
      </rPr>
      <t xml:space="preserve">2</t>
    </r>
    <r>
      <rPr>
        <sz val="10"/>
        <rFont val="Arial"/>
        <family val="0"/>
      </rPr>
      <t xml:space="preserve">O emissions in units of CO</t>
    </r>
    <r>
      <rPr>
        <vertAlign val="subscript"/>
        <sz val="10"/>
        <rFont val="Arial"/>
        <family val="2"/>
      </rPr>
      <t xml:space="preserve">2</t>
    </r>
    <r>
      <rPr>
        <sz val="10"/>
        <rFont val="Arial"/>
        <family val="0"/>
      </rPr>
      <t xml:space="preserve">e (CO</t>
    </r>
    <r>
      <rPr>
        <vertAlign val="subscript"/>
        <sz val="10"/>
        <rFont val="Arial"/>
        <family val="2"/>
      </rPr>
      <t xml:space="preserve">2</t>
    </r>
    <r>
      <rPr>
        <sz val="10"/>
        <rFont val="Arial"/>
        <family val="0"/>
      </rPr>
      <t xml:space="preserve"> equivalent). </t>
    </r>
  </si>
  <si>
    <t xml:space="preserve">This Annex contains information provided previously in Annex 9 Table 9d in the previous (2011) update.  In this new Annex 14 the information for material consumption has been separated out from the emissions associated with waste disposal in order to allow separate reporting of these emission sources, in compliance with the GHG Protocol Scope 3 Standard.  This change is to bring them into alignment with the principle that a corporate GHG account is an inventory of actual emissions and removals, and should not include values for avoided emissions (e.g. savings from reduced demand for primary materials and combustion of fossil fuels). </t>
  </si>
  <si>
    <r>
      <rPr>
        <b val="true"/>
        <sz val="10"/>
        <rFont val="Arial"/>
        <family val="2"/>
      </rPr>
      <t xml:space="preserve">Table 14a</t>
    </r>
    <r>
      <rPr>
        <sz val="10"/>
        <rFont val="Arial"/>
        <family val="0"/>
      </rPr>
      <t xml:space="preserve"> provides company reporting factors for material consumption by source/type. Please note these are not full life cycle and do not include all emissions.</t>
    </r>
  </si>
  <si>
    <t xml:space="preserve">To complete this table, you will need to:</t>
  </si>
  <si>
    <t xml:space="preserve">1)  Check for existing data on your material / product procurement, covering quantity, weight, and recycled content.  This may be held alongside purchasing records, or may require an estimate of the weight of goods purchased.</t>
  </si>
  <si>
    <r>
      <rPr>
        <sz val="10"/>
        <rFont val="Arial"/>
        <family val="0"/>
      </rPr>
      <t xml:space="preserve">2) </t>
    </r>
    <r>
      <rPr>
        <b val="true"/>
        <sz val="10"/>
        <rFont val="Arial"/>
        <family val="2"/>
      </rPr>
      <t xml:space="preserve"> Enter the data in the table</t>
    </r>
    <r>
      <rPr>
        <sz val="10"/>
        <rFont val="Arial"/>
        <family val="0"/>
      </rPr>
      <t xml:space="preserve">. Enter the weight (in tonnes) for each material fraction (e.g. paper and card, textiles, etc) into the appropriate column. Where recycled content is not known it should be assumed that all material is primary. The total net kgCO</t>
    </r>
    <r>
      <rPr>
        <vertAlign val="subscript"/>
        <sz val="10"/>
        <rFont val="Arial"/>
        <family val="2"/>
      </rPr>
      <t xml:space="preserve">2</t>
    </r>
    <r>
      <rPr>
        <sz val="10"/>
        <rFont val="Arial"/>
        <family val="0"/>
      </rPr>
      <t xml:space="preserve">e emissions are automatically calculated by summing the total emissions for each type of material consumed (and the total emissions for each type of material consumed is calculated by multiplying the total mass of each material type by the relevant emission factor).</t>
    </r>
  </si>
  <si>
    <r>
      <rPr>
        <b val="true"/>
        <sz val="10"/>
        <rFont val="Arial"/>
        <family val="2"/>
      </rPr>
      <t xml:space="preserve">Table 14b</t>
    </r>
    <r>
      <rPr>
        <sz val="10"/>
        <rFont val="Arial"/>
        <family val="0"/>
      </rPr>
      <t xml:space="preserve"> provides company reporting factors for waste disposal.  Please note these are not full life cycle factors and do not include all emissions from waste management as, in alignment with the GHG Protocol Scope 3 Standard, the emissions associated with recycling are attributed to the user of the recycled materials, and emissions from energy generation are attributed to organisation consuming the energy.  Only transportation and minimal preparation emissions are attributed to the entity disposing of the waste.   The factors are not suitable for comparing waste management options as they do not show the total change in emissions resulting from each disposal option.</t>
    </r>
  </si>
  <si>
    <r>
      <rPr>
        <sz val="10"/>
        <rFont val="Arial"/>
        <family val="0"/>
      </rPr>
      <t xml:space="preserve">1)  </t>
    </r>
    <r>
      <rPr>
        <b val="true"/>
        <sz val="10"/>
        <rFont val="Arial"/>
        <family val="2"/>
      </rPr>
      <t xml:space="preserve">Check for existing data</t>
    </r>
    <r>
      <rPr>
        <sz val="10"/>
        <rFont val="Arial"/>
        <family val="0"/>
      </rPr>
      <t xml:space="preserve">. Data on waste arisings will be contained in waste transfer/consignment notes or receipts provided for individual waste transfers. All waste producers are legally required to retain these notes for a specified period. These may identify the quantity of waste arising and the company collecting the waste.</t>
    </r>
  </si>
  <si>
    <t xml:space="preserve">Has your organisation carried out a waste audit recently? This may provide further useful information, such as the composition of mixed waste sent for disposal.</t>
  </si>
  <si>
    <r>
      <rPr>
        <sz val="10"/>
        <rFont val="Arial"/>
        <family val="0"/>
      </rPr>
      <t xml:space="preserve">2)  </t>
    </r>
    <r>
      <rPr>
        <b val="true"/>
        <sz val="10"/>
        <rFont val="Arial"/>
        <family val="2"/>
      </rPr>
      <t xml:space="preserve">Speak to your waste contractor(s)</t>
    </r>
    <r>
      <rPr>
        <sz val="10"/>
        <rFont val="Arial"/>
        <family val="0"/>
      </rPr>
      <t xml:space="preserve">. Your waste contractor will be able to advise you to which location your wastes have subsequently been delivered (i.e. landfill site, recycling operation, compositing, or energy recovery facility).</t>
    </r>
  </si>
  <si>
    <t xml:space="preserve">Depending on the level of information that your waste contractor can provide, you will need to carry out step 3.</t>
  </si>
  <si>
    <r>
      <rPr>
        <sz val="10"/>
        <rFont val="Arial"/>
        <family val="0"/>
      </rPr>
      <t xml:space="preserve">3)  </t>
    </r>
    <r>
      <rPr>
        <b val="true"/>
        <sz val="10"/>
        <rFont val="Arial"/>
        <family val="2"/>
      </rPr>
      <t xml:space="preserve">Carry out a waste audit.</t>
    </r>
  </si>
  <si>
    <t xml:space="preserve">If you do not have detailed waste data from your waste contractors, you should carry out a waste inventory to determine:</t>
  </si>
  <si>
    <t xml:space="preserve">(i)  The total waste sent to landfill, recycled or composted. This can be done through sampling your waste in order to approximate total waste for each different waste treatment method.</t>
  </si>
  <si>
    <r>
      <rPr>
        <sz val="10"/>
        <rFont val="Arial"/>
        <family val="0"/>
      </rPr>
      <t xml:space="preserve">(ii) The waste composition (in tonnes) for each waste treatment method. This can be done through sampling, sorting, and weighing your waste to determine its percentage composition in tonnes. </t>
    </r>
    <r>
      <rPr>
        <b val="true"/>
        <sz val="10"/>
        <rFont val="Arial"/>
        <family val="2"/>
      </rPr>
      <t xml:space="preserve">If you choose to do this, please wear the appropriate protective clothing and do not attempt to sample any hazardous, toxic or radioactive waste.</t>
    </r>
  </si>
  <si>
    <r>
      <rPr>
        <sz val="10"/>
        <rFont val="Arial"/>
        <family val="0"/>
      </rPr>
      <t xml:space="preserve">4) </t>
    </r>
    <r>
      <rPr>
        <b val="true"/>
        <sz val="10"/>
        <rFont val="Arial"/>
        <family val="2"/>
      </rPr>
      <t xml:space="preserve"> Enter the data in the table</t>
    </r>
    <r>
      <rPr>
        <sz val="10"/>
        <rFont val="Arial"/>
        <family val="0"/>
      </rPr>
      <t xml:space="preserve">. Enter the weight (in tonnes) for each waste fraction (e.g. paper and card, textiles, etc) into the appropriate treatment method column. The total net kgCO</t>
    </r>
    <r>
      <rPr>
        <vertAlign val="subscript"/>
        <sz val="10"/>
        <rFont val="Arial"/>
        <family val="2"/>
      </rPr>
      <t xml:space="preserve">2</t>
    </r>
    <r>
      <rPr>
        <sz val="10"/>
        <rFont val="Arial"/>
        <family val="0"/>
      </rPr>
      <t xml:space="preserve">e emissions resulting from the waste will be automatically calculated as the sum of kgCO2e emissions for each type of material disposed of (and the kgCO</t>
    </r>
    <r>
      <rPr>
        <vertAlign val="subscript"/>
        <sz val="10"/>
        <rFont val="Arial"/>
        <family val="2"/>
      </rPr>
      <t xml:space="preserve">2</t>
    </r>
    <r>
      <rPr>
        <sz val="10"/>
        <rFont val="Arial"/>
        <family val="0"/>
      </rPr>
      <t xml:space="preserve">e emissions for each type of material disposed of is automatically calculated by applying the appropriate emission factor for each disposal method to the mass of material disposed of in that way).</t>
    </r>
  </si>
  <si>
    <t xml:space="preserve">For further assistance, please see Guide GG414 Measuring to manage: the key to reducing waste costs, available free of charge from the WRAP website.</t>
  </si>
  <si>
    <r>
      <rPr>
        <b val="true"/>
        <sz val="10"/>
        <rFont val="Arial"/>
        <family val="2"/>
      </rPr>
      <t xml:space="preserve">Table 14a (Emission factors for material consumption):</t>
    </r>
    <r>
      <rPr>
        <sz val="10"/>
        <rFont val="Arial"/>
        <family val="0"/>
      </rPr>
      <t xml:space="preserve">  These emission factors should be used if you want to determine the emissions associated with the consumption of procured materials.  This information can then be used to monitor reductions in emissions associated with reduced procurement/consumption of materials, or changes in recycled content, over time.</t>
    </r>
  </si>
  <si>
    <r>
      <rPr>
        <b val="true"/>
        <sz val="10"/>
        <rFont val="Arial"/>
        <family val="2"/>
      </rPr>
      <t xml:space="preserve">Table 14b (Emission factors for waste treatment processes):</t>
    </r>
    <r>
      <rPr>
        <sz val="10"/>
        <rFont val="Arial"/>
        <family val="0"/>
      </rPr>
      <t xml:space="preserve"> The emission factors are based on company reporting guidelines and only include the GHG emissions which are attributable to the reporting company which disposes of the waste material.  They do not include the potential benefits where primary resource extraction is replaced by recycled material, or fossil-based electricity generation is replaced by energy from waste. The impact of waste prevention is calculated based on the embodied energy in primary material, and therefore inherently assumes the offsetting of virgin production.</t>
    </r>
  </si>
  <si>
    <t xml:space="preserve">Further information:</t>
  </si>
  <si>
    <r>
      <rPr>
        <sz val="10"/>
        <rFont val="Arial"/>
        <family val="0"/>
      </rPr>
      <t xml:space="preserve">Table 14a provides emissions factors for reporting on emissions from material consumption. Table 14b provides emissions factors for reporting on emissions from waste disposal. These emissions fall into the Scope 3 emissions of a reporting company for companies that are not directly involved in/controlling the waste disposal process</t>
    </r>
    <r>
      <rPr>
        <b val="true"/>
        <sz val="10"/>
        <rFont val="Arial"/>
        <family val="2"/>
      </rPr>
      <t xml:space="preserve">.</t>
    </r>
    <r>
      <rPr>
        <sz val="10"/>
        <rFont val="Arial"/>
        <family val="0"/>
      </rPr>
      <t xml:space="preserve"> The material emission factors provided are averages and may differ from the emissions associated with the specific materials consumed (or disposed of) by the reporting company. Supplier-specific emission factors would be more accurate, where such primary data is available.  The figures will also contain some double counting for companies involved in producing the given materials.  All figures should therefore be seen as approximate.</t>
    </r>
  </si>
  <si>
    <r>
      <rPr>
        <sz val="10"/>
        <rFont val="Arial"/>
        <family val="0"/>
      </rPr>
      <t xml:space="preserve">The tables are split into two halves. The left half contains all the emissions factors which are used to calculate the emissions which are calculated in the right half of the table. The (yellow) box in the bottom right corner gives the total net CO</t>
    </r>
    <r>
      <rPr>
        <vertAlign val="subscript"/>
        <sz val="10"/>
        <rFont val="Arial"/>
        <family val="2"/>
      </rPr>
      <t xml:space="preserve">2</t>
    </r>
    <r>
      <rPr>
        <sz val="10"/>
        <rFont val="Arial"/>
        <family val="0"/>
      </rPr>
      <t xml:space="preserve"> emissions which can be reported in your GHG emissions report.</t>
    </r>
  </si>
  <si>
    <t xml:space="preserve">When considering the relative environmental merits of waste management options, it is essential that, where possible, consideration is given to the total change in GHG emissions resulting from the use of different waste management options, including consideration of emissions which are avoided when recycling replaces primary material production, and energy from waste replaces primary fossil-based energy generation.  DEFRA will provide separate information for this purpose.  Values for avoided emissions, e.g. through recycling replacing primary material production, should not be reported within a corporate inventory of actual physical emissions and removals, but can be reported separately.</t>
  </si>
  <si>
    <t xml:space="preserve">Table 14a includes emissions related to the materials purchased by an organisation that are subsequently transferred to the waste stream for treatment or disposal, or are used in products that they supply. This includes the emissions from the following life cycle stages: extraction, primary processing, manufacturing and transportation. It excludes the use phase. The blue columns deal with the emissions for different types of sourced material. Enter the tonnes of material in the relevant blue boxes and the totals are calculated in the yellow boxes.</t>
  </si>
  <si>
    <t xml:space="preserve">The figures provided are not appropriate for comparing the relative merits of alternate waste management options.</t>
  </si>
  <si>
    <t xml:space="preserve">All the figures in table 14a and 14b are positive numbers. This is because the recycling or energy recovery figures exclude any savings from reduced demand for primary materials and combustion of fossil fuels.  The figures do not include avoided emissions from alternative waste management, in compliance with the principle that a corporate GHG account is an inventory of actual physical emissions and removals. </t>
  </si>
  <si>
    <t xml:space="preserve">These figures should be used for site based reporting only.  They should not be added together along a supply chain, as material use would be counted several times along a supply chain.</t>
  </si>
  <si>
    <t xml:space="preserve">For further information on the factors in table 14a and 14b, please refer to the methodology paper for the 2012 update, which will be made available from:
http://www.defra.gov.uk/environment/economy/business-efficiency/reporting</t>
  </si>
  <si>
    <t xml:space="preserve">Annex 14 Scopes &amp; Boundaries:</t>
  </si>
  <si>
    <r>
      <rPr>
        <b val="true"/>
        <sz val="10"/>
        <rFont val="Arial"/>
        <family val="2"/>
      </rPr>
      <t xml:space="preserve">Material Consumption:
</t>
    </r>
    <r>
      <rPr>
        <sz val="10"/>
        <rFont val="Arial"/>
        <family val="0"/>
      </rPr>
      <t xml:space="preserve">Scope 3</t>
    </r>
  </si>
  <si>
    <r>
      <rPr>
        <b val="true"/>
        <sz val="10"/>
        <rFont val="Arial"/>
        <family val="2"/>
      </rPr>
      <t xml:space="preserve">Waste:
</t>
    </r>
    <r>
      <rPr>
        <sz val="10"/>
        <rFont val="Arial"/>
        <family val="0"/>
      </rPr>
      <t xml:space="preserve">Scope 3</t>
    </r>
  </si>
  <si>
    <t xml:space="preserve">Table 14a</t>
  </si>
  <si>
    <t xml:space="preserve">Emission Factors for Material Consumption</t>
  </si>
  <si>
    <r>
      <rPr>
        <b val="true"/>
        <sz val="10"/>
        <rFont val="Arial"/>
        <family val="2"/>
      </rPr>
      <t xml:space="preserve">Scope 3 </t>
    </r>
    <r>
      <rPr>
        <b val="true"/>
        <vertAlign val="superscript"/>
        <sz val="10"/>
        <rFont val="Arial"/>
        <family val="2"/>
      </rPr>
      <t xml:space="preserve">2</t>
    </r>
  </si>
  <si>
    <t xml:space="preserve">(Please note these are not full life-cycle)</t>
  </si>
  <si>
    <t xml:space="preserve">GHG Protocol Scope 3 Category 1, 2, 4</t>
  </si>
  <si>
    <t xml:space="preserve">Cat. 1, 2</t>
  </si>
  <si>
    <t xml:space="preserve">Material</t>
  </si>
  <si>
    <r>
      <rPr>
        <sz val="10"/>
        <rFont val="Arial"/>
        <family val="0"/>
      </rPr>
      <t xml:space="preserve">Gross kg CO</t>
    </r>
    <r>
      <rPr>
        <vertAlign val="subscript"/>
        <sz val="10"/>
        <rFont val="Arial"/>
        <family val="2"/>
      </rPr>
      <t xml:space="preserve">2</t>
    </r>
    <r>
      <rPr>
        <sz val="10"/>
        <rFont val="Arial"/>
        <family val="0"/>
      </rPr>
      <t xml:space="preserve">e emitted per tonne of material used by source/type </t>
    </r>
    <r>
      <rPr>
        <vertAlign val="superscript"/>
        <sz val="10"/>
        <rFont val="Arial"/>
        <family val="2"/>
      </rPr>
      <t xml:space="preserve">1</t>
    </r>
    <r>
      <rPr>
        <sz val="10"/>
        <rFont val="Arial"/>
        <family val="0"/>
      </rPr>
      <t xml:space="preserve">: </t>
    </r>
  </si>
  <si>
    <t xml:space="preserve">Tonnes of material used by source/type:</t>
  </si>
  <si>
    <r>
      <rPr>
        <b val="true"/>
        <sz val="10"/>
        <rFont val="Arial"/>
        <family val="2"/>
      </rPr>
      <t xml:space="preserve">Total Net kg CO</t>
    </r>
    <r>
      <rPr>
        <b val="true"/>
        <vertAlign val="subscript"/>
        <sz val="10"/>
        <rFont val="Arial"/>
        <family val="2"/>
      </rPr>
      <t xml:space="preserve">2</t>
    </r>
    <r>
      <rPr>
        <b val="true"/>
        <sz val="10"/>
        <rFont val="Arial"/>
        <family val="2"/>
      </rPr>
      <t xml:space="preserve">e emissions by material</t>
    </r>
  </si>
  <si>
    <t xml:space="preserve">Primary Material Production 
(cradle to gate)</t>
  </si>
  <si>
    <t xml:space="preserve">(Prepared for) Re-use</t>
  </si>
  <si>
    <t xml:space="preserve">Recycled Material</t>
  </si>
  <si>
    <t xml:space="preserve">Compost</t>
  </si>
  <si>
    <t xml:space="preserve">Primary Material</t>
  </si>
  <si>
    <r>
      <rPr>
        <sz val="10"/>
        <rFont val="Arial"/>
        <family val="0"/>
      </rPr>
      <t xml:space="preserve">Open Loop </t>
    </r>
    <r>
      <rPr>
        <vertAlign val="superscript"/>
        <sz val="10"/>
        <rFont val="Arial"/>
        <family val="2"/>
      </rPr>
      <t xml:space="preserve">3, 6</t>
    </r>
  </si>
  <si>
    <r>
      <rPr>
        <sz val="10"/>
        <rFont val="Arial"/>
        <family val="0"/>
      </rPr>
      <t xml:space="preserve">Closed 
Loop</t>
    </r>
    <r>
      <rPr>
        <vertAlign val="superscript"/>
        <sz val="10"/>
        <rFont val="Arial"/>
        <family val="2"/>
      </rPr>
      <t xml:space="preserve">3</t>
    </r>
  </si>
  <si>
    <r>
      <rPr>
        <sz val="10"/>
        <rFont val="Arial"/>
        <family val="0"/>
      </rPr>
      <t xml:space="preserve">Open Loop</t>
    </r>
    <r>
      <rPr>
        <vertAlign val="superscript"/>
        <sz val="10"/>
        <rFont val="Arial"/>
        <family val="2"/>
      </rPr>
      <t xml:space="preserve">3</t>
    </r>
  </si>
  <si>
    <t xml:space="preserve">Aggregates (Rubble)</t>
  </si>
  <si>
    <t xml:space="preserve">Batteries (Post Consumer Non Automotive)</t>
  </si>
  <si>
    <t xml:space="preserve">No data</t>
  </si>
  <si>
    <t xml:space="preserve">Books</t>
  </si>
  <si>
    <t xml:space="preserve">No Data</t>
  </si>
  <si>
    <t xml:space="preserve">Glass</t>
  </si>
  <si>
    <t xml:space="preserve">Metal: Aluminium cans and foil (excl forming)</t>
  </si>
  <si>
    <t xml:space="preserve">Metal: Mixed Cans</t>
  </si>
  <si>
    <t xml:space="preserve">Metal: Scrap Metal</t>
  </si>
  <si>
    <t xml:space="preserve">Metal: Steel Cans</t>
  </si>
  <si>
    <t xml:space="preserve">Mineral Oil</t>
  </si>
  <si>
    <t xml:space="preserve">Food and Drink</t>
  </si>
  <si>
    <t xml:space="preserve">Garden Material</t>
  </si>
  <si>
    <t xml:space="preserve">Mixed Food and Garden Material</t>
  </si>
  <si>
    <t xml:space="preserve">Paper and board: Board (Av. board: 78% corrugate, 22% cartonboard)</t>
  </si>
  <si>
    <t xml:space="preserve">Paper and board: Mixed (assumed 25% paper, 75% board)</t>
  </si>
  <si>
    <t xml:space="preserve">Paper and board: Paper</t>
  </si>
  <si>
    <t xml:space="preserve">Plasterboard</t>
  </si>
  <si>
    <t xml:space="preserve">Plastics: Average plastics</t>
  </si>
  <si>
    <t xml:space="preserve">Plastics: Average plastic film (incl bags)</t>
  </si>
  <si>
    <t xml:space="preserve">Plastics: Average plastic rigid (incl bottles)</t>
  </si>
  <si>
    <t xml:space="preserve">Plastics: HDPE (incl forming)</t>
  </si>
  <si>
    <t xml:space="preserve">Plastics: LDPE and LLDPE (incl forming)</t>
  </si>
  <si>
    <t xml:space="preserve">Plastics: PET (incl forming)</t>
  </si>
  <si>
    <t xml:space="preserve">Plastics: PP (incl forming)</t>
  </si>
  <si>
    <t xml:space="preserve">Plastics: PS (incl forming)</t>
  </si>
  <si>
    <t xml:space="preserve">Plastics: PVC (incl forming)</t>
  </si>
  <si>
    <r>
      <rPr>
        <sz val="8"/>
        <rFont val="Arial"/>
        <family val="0"/>
      </rPr>
      <t xml:space="preserve">Clothing </t>
    </r>
    <r>
      <rPr>
        <vertAlign val="superscript"/>
        <sz val="8"/>
        <rFont val="Arial"/>
        <family val="2"/>
      </rPr>
      <t xml:space="preserve">5</t>
    </r>
  </si>
  <si>
    <t xml:space="preserve">Tyres</t>
  </si>
  <si>
    <t xml:space="preserve">Fridges and Freezers</t>
  </si>
  <si>
    <t xml:space="preserve">Large Electrical Items</t>
  </si>
  <si>
    <t xml:space="preserve">Mixed Electrical Items</t>
  </si>
  <si>
    <t xml:space="preserve">Small Electrical Items</t>
  </si>
  <si>
    <t xml:space="preserve">Table 14b</t>
  </si>
  <si>
    <t xml:space="preserve">Emission Factors for Waste Disposal</t>
  </si>
  <si>
    <r>
      <rPr>
        <b val="true"/>
        <sz val="10"/>
        <rFont val="Arial"/>
        <family val="2"/>
      </rPr>
      <t xml:space="preserve">Supplementary Information (not part of Scope 3) </t>
    </r>
    <r>
      <rPr>
        <b val="true"/>
        <vertAlign val="superscript"/>
        <sz val="10"/>
        <rFont val="Arial"/>
        <family val="2"/>
      </rPr>
      <t xml:space="preserve">8</t>
    </r>
  </si>
  <si>
    <t xml:space="preserve">GHG Protocol Scope 3 Category 5, 12</t>
  </si>
  <si>
    <t xml:space="preserve">Waste fraction </t>
  </si>
  <si>
    <r>
      <rPr>
        <sz val="10"/>
        <rFont val="Arial"/>
        <family val="0"/>
      </rPr>
      <t xml:space="preserve">Gross kg CO</t>
    </r>
    <r>
      <rPr>
        <vertAlign val="subscript"/>
        <sz val="10"/>
        <rFont val="Arial"/>
        <family val="2"/>
      </rPr>
      <t xml:space="preserve">2</t>
    </r>
    <r>
      <rPr>
        <sz val="10"/>
        <rFont val="Arial"/>
        <family val="0"/>
      </rPr>
      <t xml:space="preserve">e emitted per tonne of waste treated / disposed of (excluding avoided impacts) by method </t>
    </r>
    <r>
      <rPr>
        <vertAlign val="superscript"/>
        <sz val="10"/>
        <rFont val="Arial"/>
        <family val="2"/>
      </rPr>
      <t xml:space="preserve">1</t>
    </r>
    <r>
      <rPr>
        <sz val="10"/>
        <rFont val="Arial"/>
        <family val="0"/>
      </rPr>
      <t xml:space="preserve">: </t>
    </r>
  </si>
  <si>
    <t xml:space="preserve">Total Tonnes of waste PRODUCED</t>
  </si>
  <si>
    <r>
      <rPr>
        <sz val="10"/>
        <rFont val="Arial"/>
        <family val="0"/>
      </rPr>
      <t xml:space="preserve">Tonnes of waste treated /disposed of by method </t>
    </r>
    <r>
      <rPr>
        <vertAlign val="superscript"/>
        <sz val="10"/>
        <rFont val="Arial"/>
        <family val="2"/>
      </rPr>
      <t xml:space="preserve">4</t>
    </r>
    <r>
      <rPr>
        <sz val="10"/>
        <rFont val="Arial"/>
        <family val="0"/>
      </rPr>
      <t xml:space="preserve">:</t>
    </r>
  </si>
  <si>
    <r>
      <rPr>
        <b val="true"/>
        <sz val="10"/>
        <rFont val="Arial"/>
        <family val="2"/>
      </rPr>
      <t xml:space="preserve">Total Net kg CO</t>
    </r>
    <r>
      <rPr>
        <b val="true"/>
        <vertAlign val="subscript"/>
        <sz val="10"/>
        <rFont val="Arial"/>
        <family val="2"/>
      </rPr>
      <t xml:space="preserve">2</t>
    </r>
    <r>
      <rPr>
        <b val="true"/>
        <sz val="10"/>
        <rFont val="Arial"/>
        <family val="2"/>
      </rPr>
      <t xml:space="preserve">e emissions by waste fraction</t>
    </r>
  </si>
  <si>
    <t xml:space="preserve">Net Benefit of Recycling Versus Landfill</t>
  </si>
  <si>
    <t xml:space="preserve">Net Benefit of Recycling Versus Landfill, Alternative</t>
  </si>
  <si>
    <t xml:space="preserve">(Preparation for) Re-use</t>
  </si>
  <si>
    <t xml:space="preserve">Recycling</t>
  </si>
  <si>
    <r>
      <rPr>
        <sz val="10"/>
        <rFont val="Arial"/>
        <family val="0"/>
      </rPr>
      <t xml:space="preserve">Energy Recovery </t>
    </r>
    <r>
      <rPr>
        <vertAlign val="superscript"/>
        <sz val="10"/>
        <rFont val="Arial"/>
        <family val="2"/>
      </rPr>
      <t xml:space="preserve">7</t>
    </r>
  </si>
  <si>
    <t xml:space="preserve">Composting </t>
  </si>
  <si>
    <t xml:space="preserve">Landfill </t>
  </si>
  <si>
    <r>
      <rPr>
        <sz val="10"/>
        <rFont val="Arial"/>
        <family val="0"/>
      </rPr>
      <t xml:space="preserve">Closed 
Loop </t>
    </r>
    <r>
      <rPr>
        <vertAlign val="superscript"/>
        <sz val="10"/>
        <rFont val="Arial"/>
        <family val="2"/>
      </rPr>
      <t xml:space="preserve">3</t>
    </r>
  </si>
  <si>
    <t xml:space="preserve">Combustion</t>
  </si>
  <si>
    <t xml:space="preserve">Anaerobic Digestion (AD)</t>
  </si>
  <si>
    <r>
      <rPr>
        <sz val="10"/>
        <rFont val="Arial"/>
        <family val="0"/>
      </rPr>
      <t xml:space="preserve">Closed Loop</t>
    </r>
    <r>
      <rPr>
        <vertAlign val="superscript"/>
        <sz val="10"/>
        <rFont val="Arial"/>
        <family val="2"/>
      </rPr>
      <t xml:space="preserve">3</t>
    </r>
  </si>
  <si>
    <t xml:space="preserve">Anaerobic Digestion</t>
  </si>
  <si>
    <t xml:space="preserve">Construction, Demolition and Excavation: Average</t>
  </si>
  <si>
    <t xml:space="preserve">Construction, Demolition and Excavation: Asbestos</t>
  </si>
  <si>
    <t xml:space="preserve">Construction, Demolition and Excavation: Asphalt</t>
  </si>
  <si>
    <t xml:space="preserve">Construction, Demolition and Excavation: Bricks</t>
  </si>
  <si>
    <t xml:space="preserve">Construction, Demolition and Excavation: Concrete</t>
  </si>
  <si>
    <t xml:space="preserve">Construction, Demolition and Excavation: Insulation</t>
  </si>
  <si>
    <t xml:space="preserve">Construction, Demolition and Excavation: Metals</t>
  </si>
  <si>
    <t xml:space="preserve">Construction, Demolition and Excavation: Soils</t>
  </si>
  <si>
    <t xml:space="preserve"> -392 (Col'r Sep'd)</t>
  </si>
  <si>
    <t xml:space="preserve"> -216 (Mix'd Col's)</t>
  </si>
  <si>
    <t xml:space="preserve">Commercial and industrial waste, average</t>
  </si>
  <si>
    <t xml:space="preserve">Municipal waste, average</t>
  </si>
  <si>
    <t xml:space="preserve">Organic Waste: Food and Drink Waste</t>
  </si>
  <si>
    <t xml:space="preserve"> -489 (Compost)</t>
  </si>
  <si>
    <t xml:space="preserve"> -612 (AD)</t>
  </si>
  <si>
    <t xml:space="preserve">Organic Waste: Garden Waste</t>
  </si>
  <si>
    <t xml:space="preserve"> -272 (Compost)</t>
  </si>
  <si>
    <t xml:space="preserve"> -265 (AD)</t>
  </si>
  <si>
    <t xml:space="preserve">Organic Waste: Mixed Food and Garden Waste</t>
  </si>
  <si>
    <t xml:space="preserve"> -296 (Compost)</t>
  </si>
  <si>
    <t xml:space="preserve"> -380 (AD)</t>
  </si>
  <si>
    <t xml:space="preserve">WEEE - Fridges and Freezers</t>
  </si>
  <si>
    <t xml:space="preserve">WEEE - Large</t>
  </si>
  <si>
    <t xml:space="preserve">WEEE - Mixed</t>
  </si>
  <si>
    <t xml:space="preserve">WEEE - Small</t>
  </si>
  <si>
    <t xml:space="preserve">The GHG Protocol Scope 3 conversion factors for material consumption and for waste disposal were collated and developed by WRAP (2012)</t>
  </si>
  <si>
    <t xml:space="preserve">More information on WRAP can be found at: http://www.wrap.org.uk/</t>
  </si>
  <si>
    <t xml:space="preserve">The data summarised in the table have been revised to be in line with company reporting requirements in the WRI/WBCSD GHG Protocol Scope 3 Standard.  Under this protocol, in order to avoid double-counting, the emissions associated with recycling are attributed to the user of the recycled materials, and the same attribution approach has also been applied to the emissions from energy generation from waste .  Only transportation and minimal preparation emissions are attributed to the entity disposing of the waste.  DEFRA will separately provide information on the full GHG impact of different waste disposal options.</t>
  </si>
  <si>
    <t xml:space="preserve">There have been significant changes to the methodologies and assumptions used in deriving the emission factors between the previous (2011) and the current (2012) update.  As a result, some of the factors have changed significantly.  Further more detailed information will be provided in the methodology paper for the 2012 update to be made available from Defra's website at: http://www.defra.gov.uk/environment/economy/business-efficiency/reporting</t>
  </si>
  <si>
    <t xml:space="preserve">Emissions are Scope 3 for companies that are not directly involved in/controlling the waste disposal process. There are Scope 1 emissions for waste, for those companies that are responsible for the relevant elements e.g. the methane from landfill is a Scope 1 emission for the company that owns or operates the landfill site, and the emissions from incinerating waste are Scope 1 emissions for the company which owns or operates the incinerator.</t>
  </si>
  <si>
    <t xml:space="preserve">Impact of other treatments can be found in: http://www.defra.gov.uk/publications/files/pb13548-economic-principles-wr110613.pdf</t>
  </si>
  <si>
    <t xml:space="preserve">In accordance with the WRI/WBCSD GHG Protocol, values for avoided emissions should not be included within a corporate GHG inventory.  A corporate GHG inventory is an inventory of actual physical emissions to and removals from (e.g. sequestration) the atmosphere, and should not include values for avoided emissions.</t>
  </si>
  <si>
    <t xml:space="preserve">Open loop recycling is the process of recycling material into other products. Closed loop recycling is the process of recycling material back into the same product. </t>
  </si>
  <si>
    <t xml:space="preserve">On average in the UK 88% of non-recycled waste goes to landfill and 12% goes to energy recovery (combustion).</t>
  </si>
  <si>
    <t xml:space="preserve">When calculating the impact of reuse of clothing, a critical issue is the propensity of reused items to displace new items.  For more information on this topic refer to: http://www.wrap.org.uk/content/environmental-and-economic-benefits-re-use </t>
  </si>
  <si>
    <t xml:space="preserve">For Open and Closed Loop Recycling, any calculation of impact should include the avoided raw material (e.g. if glass is used in aggregate, the impact is the open loop recycling emissions, minus the production of aggregates and any avoided waste management emissions).  The figures presented in the main table exclude estimates resulting from avoided raw material based on the typical/average expected situation for different waste fractions.</t>
  </si>
  <si>
    <t xml:space="preserve">To be consistent with the way in which the GHG Protocol Scope 3 Standard treats the emissions from recycled material, the emissions associated with EfW are not attributed to the entity with disposes of the waste.  The emissions from combustion are therefore excluded in this column.  DEFRA will provide separate Annexes later in 2012 which will include information suitable for lifecycle based assessments and for PAS 2050 compliant reporting.</t>
  </si>
  <si>
    <r>
      <rPr>
        <sz val="10"/>
        <rFont val="Arial"/>
        <family val="0"/>
      </rPr>
      <t xml:space="preserve">Please </t>
    </r>
    <r>
      <rPr>
        <b val="true"/>
        <sz val="10"/>
        <rFont val="Arial"/>
        <family val="2"/>
      </rPr>
      <t xml:space="preserve">do not use</t>
    </r>
    <r>
      <rPr>
        <sz val="10"/>
        <rFont val="Arial"/>
        <family val="0"/>
      </rPr>
      <t xml:space="preserve"> the figures in the "Supplementary Information" table for calculating waste emissions in a corporate GHG inventory.  A corporate GHG inventory should not include values for avoided emissions.</t>
    </r>
  </si>
</sst>
</file>

<file path=xl/styles.xml><?xml version="1.0" encoding="utf-8"?>
<styleSheet xmlns="http://schemas.openxmlformats.org/spreadsheetml/2006/main">
  <numFmts count="42">
    <numFmt numFmtId="164" formatCode="General"/>
    <numFmt numFmtId="165" formatCode="#,##0.00"/>
    <numFmt numFmtId="166" formatCode="_-* #,##0.00_-;\-* #,##0.00_-;_-* \-??_-;_-@_-"/>
    <numFmt numFmtId="167" formatCode="_(* #,##0.00_);_(* \(#,##0.00\);_(* \-??_);_(@_)"/>
    <numFmt numFmtId="168" formatCode="_-* #,##0_-;\-* #,##0_-;_-* \-_-;_-@_-"/>
    <numFmt numFmtId="169" formatCode="_-[$€-2]* #,##0.00_-;\-[$€-2]* #,##0.00_-;_-[$€-2]* \-??_-"/>
    <numFmt numFmtId="170" formatCode="[&gt;0.5]#,##0;[&lt;-0.5]\-#,##0;\-"/>
    <numFmt numFmtId="171" formatCode="_-* #,##0\ _F_-;\-* #,##0\ _F_-;_-* &quot;- &quot;_F_-;_-@_-"/>
    <numFmt numFmtId="172" formatCode="_-* #,##0.00\ _F_-;\-* #,##0.00\ _F_-;_-* \-??\ _F_-;_-@_-"/>
    <numFmt numFmtId="173" formatCode="_-* #,##0&quot; F&quot;_-;\-* #,##0&quot; F&quot;_-;_-* &quot;- F&quot;_-;_-@_-"/>
    <numFmt numFmtId="174" formatCode="_-* #,##0.00&quot; F&quot;_-;\-* #,##0.00&quot; F&quot;_-;_-* \-??&quot; F&quot;_-;_-@_-"/>
    <numFmt numFmtId="175" formatCode="0%"/>
    <numFmt numFmtId="176" formatCode="# ??/??"/>
    <numFmt numFmtId="177" formatCode="###.0"/>
    <numFmt numFmtId="178" formatCode="0.000"/>
    <numFmt numFmtId="179" formatCode="##.0"/>
    <numFmt numFmtId="180" formatCode="@"/>
    <numFmt numFmtId="181" formatCode="_-\£* #,##0_-;&quot;-£&quot;* #,##0_-;_-\£* \-_-;_-@_-"/>
    <numFmt numFmtId="182" formatCode="_-\£* #,##0.00_-;&quot;-£&quot;* #,##0.00_-;_-\£* \-??_-;_-@_-"/>
    <numFmt numFmtId="183" formatCode="_-&quot;öS &quot;* #,##0_-;&quot;-öS &quot;* #,##0_-;_-&quot;öS &quot;* \-_-;_-@_-"/>
    <numFmt numFmtId="184" formatCode="_-&quot;öS &quot;* #,##0.00_-;&quot;-öS &quot;* #,##0.00_-;_-&quot;öS &quot;* \-??_-;_-@_-"/>
    <numFmt numFmtId="185" formatCode="[$-409]m/d/yyyy"/>
    <numFmt numFmtId="186" formatCode="0.0"/>
    <numFmt numFmtId="187" formatCode="[$-409]mmm\-yy"/>
    <numFmt numFmtId="188" formatCode="#,##0"/>
    <numFmt numFmtId="189" formatCode="0.0000"/>
    <numFmt numFmtId="190" formatCode="0.00000"/>
    <numFmt numFmtId="191" formatCode="General"/>
    <numFmt numFmtId="192" formatCode="0.0%"/>
    <numFmt numFmtId="193" formatCode="0"/>
    <numFmt numFmtId="194" formatCode="#,##0.0"/>
    <numFmt numFmtId="195" formatCode="#,##0.000"/>
    <numFmt numFmtId="196" formatCode="0.00"/>
    <numFmt numFmtId="197" formatCode="0.00%"/>
    <numFmt numFmtId="198" formatCode="#,##0.00000"/>
    <numFmt numFmtId="199" formatCode="#,##0.0000"/>
    <numFmt numFmtId="200" formatCode="#,##0.000000000"/>
    <numFmt numFmtId="201" formatCode="#,##0.0000000"/>
    <numFmt numFmtId="202" formatCode="0.0000000"/>
    <numFmt numFmtId="203" formatCode="0.000000"/>
    <numFmt numFmtId="204" formatCode="0.00000000"/>
    <numFmt numFmtId="205" formatCode="_-* #,##0.0_-;\-* #,##0.0_-;_-* \-??_-;_-@_-"/>
  </numFmts>
  <fonts count="112">
    <font>
      <sz val="10"/>
      <name val="Arial"/>
      <family val="0"/>
    </font>
    <font>
      <sz val="10"/>
      <name val="Arial"/>
      <family val="0"/>
    </font>
    <font>
      <sz val="10"/>
      <name val="Arial"/>
      <family val="0"/>
    </font>
    <font>
      <sz val="10"/>
      <name val="Arial"/>
      <family val="0"/>
    </font>
    <font>
      <sz val="9"/>
      <name val="Times New Roman"/>
      <family val="1"/>
    </font>
    <font>
      <b val="true"/>
      <sz val="9"/>
      <name val="Times New Roman"/>
      <family val="1"/>
    </font>
    <font>
      <sz val="14"/>
      <name val="Arial"/>
      <family val="2"/>
    </font>
    <font>
      <u val="single"/>
      <sz val="10"/>
      <color rgb="FF0000D4"/>
      <name val="Arial"/>
      <family val="2"/>
    </font>
    <font>
      <sz val="11"/>
      <color rgb="FF000000"/>
      <name val="Calibri"/>
      <family val="2"/>
    </font>
    <font>
      <sz val="11"/>
      <color rgb="FF000000"/>
      <name val="Arial"/>
      <family val="2"/>
    </font>
    <font>
      <sz val="10"/>
      <name val="Times New Roman"/>
      <family val="1"/>
    </font>
    <font>
      <i val="true"/>
      <sz val="12"/>
      <name val="Times New Roman"/>
      <family val="1"/>
    </font>
    <font>
      <sz val="8"/>
      <name val="Arial"/>
      <family val="0"/>
    </font>
    <font>
      <b val="true"/>
      <sz val="14"/>
      <name val="Arial"/>
      <family val="0"/>
    </font>
    <font>
      <b val="true"/>
      <sz val="12"/>
      <name val="Arial"/>
      <family val="0"/>
    </font>
    <font>
      <b val="true"/>
      <sz val="10"/>
      <color rgb="FF000090"/>
      <name val="Arial"/>
      <family val="2"/>
    </font>
    <font>
      <b val="true"/>
      <sz val="10"/>
      <color rgb="FF000000"/>
      <name val="Arial"/>
      <family val="2"/>
    </font>
    <font>
      <b val="true"/>
      <sz val="12"/>
      <color rgb="FF0000D4"/>
      <name val="Arial"/>
      <family val="2"/>
    </font>
    <font>
      <b val="true"/>
      <sz val="14"/>
      <color rgb="FF90713A"/>
      <name val="Arial"/>
      <family val="2"/>
    </font>
    <font>
      <sz val="10"/>
      <color rgb="FF90713A"/>
      <name val="Arial"/>
      <family val="2"/>
    </font>
    <font>
      <b val="true"/>
      <sz val="12"/>
      <color rgb="FF90713A"/>
      <name val="Arial"/>
      <family val="2"/>
    </font>
    <font>
      <b val="true"/>
      <sz val="10"/>
      <color rgb="FF90713A"/>
      <name val="Arial"/>
      <family val="2"/>
    </font>
    <font>
      <i val="true"/>
      <sz val="10"/>
      <name val="Arial"/>
      <family val="2"/>
    </font>
    <font>
      <b val="true"/>
      <u val="single"/>
      <sz val="10"/>
      <name val="Arial"/>
      <family val="2"/>
    </font>
    <font>
      <i val="true"/>
      <u val="single"/>
      <sz val="10"/>
      <name val="Arial"/>
      <family val="2"/>
    </font>
    <font>
      <sz val="4"/>
      <name val="Arial"/>
      <family val="2"/>
    </font>
    <font>
      <b val="true"/>
      <u val="single"/>
      <sz val="4"/>
      <name val="Arial"/>
      <family val="2"/>
    </font>
    <font>
      <b val="true"/>
      <sz val="10"/>
      <name val="Arial"/>
      <family val="2"/>
    </font>
    <font>
      <sz val="2"/>
      <name val="Arial"/>
      <family val="2"/>
    </font>
    <font>
      <b val="true"/>
      <sz val="10"/>
      <color rgb="FFFFFFFF"/>
      <name val="Arial"/>
      <family val="2"/>
    </font>
    <font>
      <vertAlign val="subscript"/>
      <sz val="10"/>
      <name val="Arial"/>
      <family val="2"/>
    </font>
    <font>
      <b val="true"/>
      <sz val="12"/>
      <name val="Arial"/>
      <family val="2"/>
    </font>
    <font>
      <sz val="10"/>
      <color rgb="FFDD0806"/>
      <name val="Arial"/>
      <family val="2"/>
    </font>
    <font>
      <sz val="6"/>
      <name val="Arial"/>
      <family val="2"/>
    </font>
    <font>
      <b val="true"/>
      <i val="true"/>
      <sz val="12"/>
      <name val="Arial"/>
      <family val="2"/>
    </font>
    <font>
      <b val="true"/>
      <i val="true"/>
      <sz val="6"/>
      <name val="Arial"/>
      <family val="2"/>
    </font>
    <font>
      <b val="true"/>
      <sz val="10"/>
      <color rgb="FFDD0806"/>
      <name val="Arial"/>
      <family val="2"/>
    </font>
    <font>
      <sz val="10"/>
      <color rgb="FF0000FF"/>
      <name val="Arial"/>
      <family val="0"/>
    </font>
    <font>
      <sz val="3"/>
      <name val="Arial"/>
      <family val="2"/>
    </font>
    <font>
      <b val="true"/>
      <i val="true"/>
      <sz val="10"/>
      <name val="Arial"/>
      <family val="2"/>
    </font>
    <font>
      <sz val="9"/>
      <name val="Arial"/>
      <family val="2"/>
    </font>
    <font>
      <b val="true"/>
      <sz val="10"/>
      <color rgb="FF339966"/>
      <name val="Arial"/>
      <family val="2"/>
    </font>
    <font>
      <b val="true"/>
      <i val="true"/>
      <sz val="10"/>
      <color rgb="FF339966"/>
      <name val="Arial"/>
      <family val="2"/>
    </font>
    <font>
      <sz val="10"/>
      <color rgb="FF339966"/>
      <name val="Arial"/>
      <family val="2"/>
    </font>
    <font>
      <b val="true"/>
      <i val="true"/>
      <sz val="10"/>
      <color rgb="FFDD0806"/>
      <name val="Arial"/>
      <family val="2"/>
    </font>
    <font>
      <b val="true"/>
      <u val="single"/>
      <sz val="12"/>
      <name val="Arial"/>
      <family val="2"/>
    </font>
    <font>
      <b val="true"/>
      <sz val="6"/>
      <name val="Arial"/>
      <family val="2"/>
    </font>
    <font>
      <b val="true"/>
      <sz val="8"/>
      <name val="Arial"/>
      <family val="2"/>
    </font>
    <font>
      <b val="true"/>
      <sz val="2"/>
      <name val="Arial"/>
      <family val="2"/>
    </font>
    <font>
      <u val="single"/>
      <sz val="8"/>
      <name val="Arial"/>
      <family val="2"/>
    </font>
    <font>
      <u val="single"/>
      <sz val="6"/>
      <name val="Arial"/>
      <family val="2"/>
    </font>
    <font>
      <u val="single"/>
      <sz val="2"/>
      <name val="Arial"/>
      <family val="2"/>
    </font>
    <font>
      <i val="true"/>
      <sz val="2"/>
      <name val="Arial"/>
      <family val="2"/>
    </font>
    <font>
      <u val="single"/>
      <sz val="10"/>
      <name val="Arial"/>
      <family val="2"/>
    </font>
    <font>
      <b val="true"/>
      <vertAlign val="subscript"/>
      <sz val="10"/>
      <color rgb="FFFFFFFF"/>
      <name val="Arial"/>
      <family val="2"/>
    </font>
    <font>
      <vertAlign val="superscript"/>
      <sz val="8"/>
      <name val="Arial"/>
      <family val="2"/>
    </font>
    <font>
      <u val="single"/>
      <sz val="10"/>
      <color rgb="FFDD0806"/>
      <name val="Arial"/>
      <family val="2"/>
    </font>
    <font>
      <b val="true"/>
      <vertAlign val="superscript"/>
      <sz val="10"/>
      <color rgb="FFFFFFFF"/>
      <name val="Arial"/>
      <family val="2"/>
    </font>
    <font>
      <sz val="10"/>
      <name val="Arial"/>
      <family val="2"/>
    </font>
    <font>
      <sz val="8"/>
      <name val="Arial"/>
      <family val="2"/>
    </font>
    <font>
      <b val="true"/>
      <sz val="4"/>
      <name val="Arial"/>
      <family val="2"/>
    </font>
    <font>
      <u val="single"/>
      <sz val="2"/>
      <color rgb="FF0000D4"/>
      <name val="Arial"/>
      <family val="2"/>
    </font>
    <font>
      <b val="true"/>
      <sz val="9"/>
      <name val="Arial"/>
      <family val="2"/>
    </font>
    <font>
      <b val="true"/>
      <i val="true"/>
      <u val="single"/>
      <sz val="12"/>
      <name val="Arial"/>
      <family val="2"/>
    </font>
    <font>
      <b val="true"/>
      <i val="true"/>
      <u val="single"/>
      <sz val="4"/>
      <name val="Arial"/>
      <family val="2"/>
    </font>
    <font>
      <sz val="10"/>
      <color rgb="FFFFFFFF"/>
      <name val="Arial"/>
      <family val="2"/>
    </font>
    <font>
      <vertAlign val="superscript"/>
      <sz val="10"/>
      <name val="Arial"/>
      <family val="2"/>
    </font>
    <font>
      <b val="true"/>
      <vertAlign val="superscript"/>
      <sz val="10"/>
      <name val="Arial"/>
      <family val="2"/>
    </font>
    <font>
      <sz val="8"/>
      <color rgb="FFFFFFFF"/>
      <name val="Arial"/>
      <family val="2"/>
    </font>
    <font>
      <vertAlign val="subscript"/>
      <sz val="8"/>
      <name val="Arial"/>
      <family val="2"/>
    </font>
    <font>
      <b val="true"/>
      <vertAlign val="superscript"/>
      <sz val="9"/>
      <name val="Arial"/>
      <family val="2"/>
    </font>
    <font>
      <sz val="10"/>
      <color rgb="FF0000FF"/>
      <name val="Arial"/>
      <family val="2"/>
    </font>
    <font>
      <i val="true"/>
      <sz val="8"/>
      <name val="Arial"/>
      <family val="2"/>
    </font>
    <font>
      <i val="true"/>
      <vertAlign val="superscript"/>
      <sz val="8"/>
      <name val="Arial"/>
      <family val="2"/>
    </font>
    <font>
      <b val="true"/>
      <vertAlign val="superscript"/>
      <sz val="8"/>
      <name val="Arial"/>
      <family val="2"/>
    </font>
    <font>
      <b val="true"/>
      <u val="single"/>
      <sz val="8"/>
      <name val="Arial"/>
      <family val="2"/>
    </font>
    <font>
      <b val="true"/>
      <i val="true"/>
      <sz val="8"/>
      <name val="Arial"/>
      <family val="2"/>
    </font>
    <font>
      <i val="true"/>
      <sz val="4"/>
      <name val="Arial"/>
      <family val="2"/>
    </font>
    <font>
      <i val="true"/>
      <sz val="6"/>
      <name val="Arial"/>
      <family val="2"/>
    </font>
    <font>
      <sz val="10"/>
      <name val="Courier New"/>
      <family val="3"/>
    </font>
    <font>
      <b val="true"/>
      <sz val="11"/>
      <color rgb="FF000000"/>
      <name val="Arial"/>
      <family val="2"/>
    </font>
    <font>
      <sz val="10"/>
      <color rgb="FF000000"/>
      <name val="Arial"/>
      <family val="0"/>
    </font>
    <font>
      <b val="true"/>
      <u val="single"/>
      <sz val="6"/>
      <name val="Arial"/>
      <family val="2"/>
    </font>
    <font>
      <sz val="8"/>
      <color rgb="FF000000"/>
      <name val="Arial"/>
      <family val="2"/>
    </font>
    <font>
      <b val="true"/>
      <sz val="12"/>
      <color rgb="FF000000"/>
      <name val="Arial"/>
      <family val="2"/>
    </font>
    <font>
      <sz val="12"/>
      <color rgb="FF000000"/>
      <name val="Arial"/>
      <family val="2"/>
    </font>
    <font>
      <sz val="6"/>
      <color rgb="FF000000"/>
      <name val="Arial"/>
      <family val="2"/>
    </font>
    <font>
      <sz val="4"/>
      <color rgb="FF000000"/>
      <name val="Arial"/>
      <family val="2"/>
    </font>
    <font>
      <b val="true"/>
      <u val="single"/>
      <sz val="11"/>
      <color rgb="FF000000"/>
      <name val="Arial"/>
      <family val="2"/>
    </font>
    <font>
      <i val="true"/>
      <sz val="10"/>
      <color rgb="FF000000"/>
      <name val="Arial"/>
      <family val="2"/>
    </font>
    <font>
      <sz val="2"/>
      <color rgb="FF000000"/>
      <name val="Arial"/>
      <family val="2"/>
    </font>
    <font>
      <vertAlign val="subscript"/>
      <sz val="10"/>
      <color rgb="FF000000"/>
      <name val="Arial"/>
      <family val="2"/>
    </font>
    <font>
      <vertAlign val="superscript"/>
      <sz val="8"/>
      <color rgb="FF000000"/>
      <name val="Arial"/>
      <family val="2"/>
    </font>
    <font>
      <b val="true"/>
      <sz val="8"/>
      <color rgb="FF000000"/>
      <name val="Arial"/>
      <family val="2"/>
    </font>
    <font>
      <sz val="10"/>
      <color rgb="FF000000"/>
      <name val="Arial"/>
      <family val="2"/>
    </font>
    <font>
      <u val="single"/>
      <sz val="10"/>
      <color rgb="FF000000"/>
      <name val="Arial"/>
      <family val="2"/>
    </font>
    <font>
      <b val="true"/>
      <u val="single"/>
      <sz val="10"/>
      <color rgb="FFDD0806"/>
      <name val="Arial"/>
      <family val="2"/>
    </font>
    <font>
      <b val="true"/>
      <u val="single"/>
      <sz val="10"/>
      <color rgb="FF000000"/>
      <name val="Arial"/>
      <family val="2"/>
    </font>
    <font>
      <b val="true"/>
      <sz val="2"/>
      <color rgb="FF000000"/>
      <name val="Arial"/>
      <family val="2"/>
    </font>
    <font>
      <b val="true"/>
      <sz val="10"/>
      <color rgb="FF0000FF"/>
      <name val="Arial"/>
      <family val="2"/>
    </font>
    <font>
      <i val="true"/>
      <sz val="10"/>
      <color rgb="FFDD0806"/>
      <name val="Arial"/>
      <family val="2"/>
    </font>
    <font>
      <b val="true"/>
      <sz val="14"/>
      <name val="Arial"/>
      <family val="2"/>
    </font>
    <font>
      <b val="true"/>
      <sz val="11"/>
      <name val="Arial"/>
      <family val="2"/>
    </font>
    <font>
      <u val="single"/>
      <sz val="10"/>
      <color rgb="FF3366FF"/>
      <name val="Arial"/>
      <family val="2"/>
    </font>
    <font>
      <i val="true"/>
      <sz val="4"/>
      <color rgb="FFDD0806"/>
      <name val="Arial"/>
      <family val="2"/>
    </font>
    <font>
      <b val="true"/>
      <i val="true"/>
      <sz val="10"/>
      <color rgb="FFFFFFFF"/>
      <name val="Arial"/>
      <family val="2"/>
    </font>
    <font>
      <u val="single"/>
      <sz val="9"/>
      <name val="Arial"/>
      <family val="2"/>
    </font>
    <font>
      <sz val="11"/>
      <name val="Calibri"/>
      <family val="2"/>
    </font>
    <font>
      <sz val="9"/>
      <color rgb="FF000000"/>
      <name val="Tahoma"/>
      <family val="2"/>
    </font>
    <font>
      <i val="true"/>
      <u val="single"/>
      <sz val="6"/>
      <name val="Arial"/>
      <family val="2"/>
    </font>
    <font>
      <u val="single"/>
      <sz val="6"/>
      <color rgb="FF0000D4"/>
      <name val="Arial"/>
      <family val="2"/>
    </font>
    <font>
      <b val="true"/>
      <vertAlign val="subscript"/>
      <sz val="10"/>
      <name val="Arial"/>
      <family val="2"/>
    </font>
  </fonts>
  <fills count="20">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
      <patternFill patternType="solid">
        <fgColor rgb="FFFFCC00"/>
        <bgColor rgb="FFCCCC00"/>
      </patternFill>
    </fill>
    <fill>
      <patternFill patternType="solid">
        <fgColor rgb="FF99CCFF"/>
        <bgColor rgb="FFC0C0C0"/>
      </patternFill>
    </fill>
    <fill>
      <patternFill patternType="solid">
        <fgColor rgb="FF99CC00"/>
        <bgColor rgb="FFCCCC00"/>
      </patternFill>
    </fill>
    <fill>
      <patternFill patternType="solid">
        <fgColor rgb="FF003366"/>
        <bgColor rgb="FF333399"/>
      </patternFill>
    </fill>
    <fill>
      <patternFill patternType="solid">
        <fgColor rgb="FF90713A"/>
        <bgColor rgb="FF808080"/>
      </patternFill>
    </fill>
    <fill>
      <patternFill patternType="solid">
        <fgColor rgb="FFCCCC00"/>
        <bgColor rgb="FF99CC00"/>
      </patternFill>
    </fill>
    <fill>
      <patternFill patternType="solid">
        <fgColor rgb="FF99CC7F"/>
        <bgColor rgb="FFC0C0C0"/>
      </patternFill>
    </fill>
    <fill>
      <patternFill patternType="solid">
        <fgColor rgb="FFCCFFCC"/>
        <bgColor rgb="FFCCFFFF"/>
      </patternFill>
    </fill>
    <fill>
      <patternFill patternType="solid">
        <fgColor rgb="FFC0C0C0"/>
        <bgColor rgb="FF99CCFF"/>
      </patternFill>
    </fill>
    <fill>
      <patternFill patternType="solid">
        <fgColor rgb="FF000000"/>
        <bgColor rgb="FF003300"/>
      </patternFill>
    </fill>
    <fill>
      <patternFill patternType="solid">
        <fgColor rgb="FF808080"/>
        <bgColor rgb="FF969696"/>
      </patternFill>
    </fill>
    <fill>
      <patternFill patternType="solid">
        <fgColor rgb="FF333333"/>
        <bgColor rgb="FF3333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5" fontId="4" fillId="2" borderId="1" applyFont="true" applyBorder="tru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3" borderId="0" applyFont="true" applyBorder="false" applyAlignment="false" applyProtection="true">
      <protection locked="true" hidden="false"/>
    </xf>
    <xf numFmtId="168"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5" fontId="4" fillId="0" borderId="2" applyFont="true" applyBorder="true" applyAlignment="true" applyProtection="true">
      <alignment horizontal="right" vertical="center" textRotation="0" wrapText="false" indent="0" shrinkToFit="false"/>
      <protection locked="true" hidden="false"/>
    </xf>
    <xf numFmtId="164" fontId="0" fillId="4" borderId="0" applyFont="true" applyBorder="false" applyAlignment="false" applyProtection="tru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true" applyAlignment="true" applyProtection="false">
      <alignment horizontal="general" vertical="bottom" textRotation="0" wrapText="false" indent="0" shrinkToFit="false"/>
    </xf>
    <xf numFmtId="175" fontId="0" fillId="0" borderId="0" applyFont="true" applyBorder="false" applyAlignment="false" applyProtection="false"/>
    <xf numFmtId="170"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true" applyProtection="false">
      <alignment horizontal="left" vertical="bottom" textRotation="0" wrapText="false" indent="0" shrinkToFit="false"/>
    </xf>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true" applyProtection="false">
      <alignment horizontal="left" vertical="bottom" textRotation="0" wrapText="false" indent="0" shrinkToFit="false"/>
    </xf>
    <xf numFmtId="164" fontId="13" fillId="0" borderId="0" applyFont="true" applyBorder="true" applyAlignment="true" applyProtection="true">
      <alignment horizontal="left" vertical="top"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6" borderId="0" applyFont="true" applyBorder="false" applyAlignment="true" applyProtection="true">
      <alignment horizontal="general" vertical="bottom" textRotation="0" wrapText="false" indent="0" shrinkToFit="false"/>
      <protection locked="false" hidden="false"/>
    </xf>
    <xf numFmtId="164" fontId="16" fillId="6" borderId="0" applyFont="true" applyBorder="fals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6"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7" fillId="3" borderId="0" applyFont="true" applyBorder="true" applyAlignment="true" applyProtection="true">
      <alignment horizontal="left" vertical="center" textRotation="0" wrapText="false" indent="1"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0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85" fontId="18" fillId="6"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8" fillId="6" borderId="0" xfId="0" applyFont="true" applyBorder="false" applyAlignment="true" applyProtection="false">
      <alignment horizontal="left"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86" fontId="21" fillId="6" borderId="0" xfId="0" applyFont="true" applyBorder="false" applyAlignment="true" applyProtection="false">
      <alignment horizontal="left"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85" fontId="21"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8" borderId="1"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7" fillId="9" borderId="1" xfId="0" applyFont="true" applyBorder="true" applyAlignment="true" applyProtection="false">
      <alignment horizontal="center" vertical="center" textRotation="0" wrapText="false" indent="0" shrinkToFit="false"/>
      <protection locked="true" hidden="false"/>
    </xf>
    <xf numFmtId="164" fontId="27" fillId="10" borderId="1" xfId="0" applyFont="true" applyBorder="true" applyAlignment="true" applyProtection="false">
      <alignment horizontal="center" vertical="center" textRotation="0" wrapText="false" indent="0" shrinkToFit="false"/>
      <protection locked="true" hidden="false"/>
    </xf>
    <xf numFmtId="164" fontId="29" fillId="11" borderId="1" xfId="0" applyFont="true" applyBorder="true" applyAlignment="true" applyProtection="false">
      <alignment horizontal="center" vertical="center" textRotation="0" wrapText="false" indent="0" shrinkToFit="false"/>
      <protection locked="true" hidden="false"/>
    </xf>
    <xf numFmtId="164" fontId="29" fillId="12" borderId="1" xfId="0" applyFont="true" applyBorder="true" applyAlignment="true" applyProtection="false">
      <alignment horizontal="center" vertical="center" textRotation="0" wrapText="false" indent="0" shrinkToFit="false"/>
      <protection locked="true" hidden="false"/>
    </xf>
    <xf numFmtId="164" fontId="27" fillId="13" borderId="1" xfId="0" applyFont="true" applyBorder="true" applyAlignment="true" applyProtection="false">
      <alignment horizontal="center" vertical="center" textRotation="0" wrapText="false" indent="0" shrinkToFit="false"/>
      <protection locked="true" hidden="false"/>
    </xf>
    <xf numFmtId="164" fontId="27" fillId="14" borderId="1" xfId="46" applyFont="true" applyBorder="true" applyAlignment="true" applyProtection="true">
      <alignment horizontal="center"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85" fontId="27" fillId="15" borderId="1" xfId="0" applyFont="true" applyBorder="true" applyAlignment="false" applyProtection="false">
      <alignment horizontal="general" vertical="bottom" textRotation="0" wrapText="false" indent="0" shrinkToFit="false"/>
      <protection locked="true" hidden="false"/>
    </xf>
    <xf numFmtId="187" fontId="0" fillId="15" borderId="1" xfId="0" applyFont="true" applyBorder="true" applyAlignment="true" applyProtection="false">
      <alignment horizontal="left" vertical="bottom" textRotation="0" wrapText="false" indent="0" shrinkToFit="false"/>
      <protection locked="true" hidden="false"/>
    </xf>
    <xf numFmtId="187" fontId="32" fillId="6"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6" borderId="0" xfId="0" applyFont="false" applyBorder="false" applyAlignment="true" applyProtection="false">
      <alignment horizontal="left" vertical="top" textRotation="0" wrapText="true" indent="0" shrinkToFit="false"/>
      <protection locked="true" hidden="false"/>
    </xf>
    <xf numFmtId="164" fontId="27" fillId="6" borderId="0" xfId="0" applyFont="true" applyBorder="true" applyAlignment="true" applyProtection="false">
      <alignment horizontal="left" vertical="top" textRotation="0" wrapText="tru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6" borderId="0" xfId="20" applyFont="true" applyBorder="true" applyAlignment="true" applyProtection="true">
      <alignment horizontal="left" vertical="top" textRotation="0" wrapText="true" indent="1" shrinkToFit="false"/>
      <protection locked="true" hidden="false"/>
    </xf>
    <xf numFmtId="164" fontId="0" fillId="6" borderId="0" xfId="0" applyFont="true" applyBorder="true" applyAlignment="true" applyProtection="false">
      <alignment horizontal="left" vertical="top" textRotation="0" wrapText="true" indent="1" shrinkToFit="false"/>
      <protection locked="true" hidden="false"/>
    </xf>
    <xf numFmtId="164" fontId="28" fillId="6" borderId="0" xfId="0" applyFont="true" applyBorder="false" applyAlignment="true" applyProtection="false">
      <alignment horizontal="left" vertical="top" textRotation="0" wrapText="tru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7" fillId="6" borderId="0" xfId="20" applyFont="true" applyBorder="true" applyAlignment="true" applyProtection="true">
      <alignment horizontal="left" vertical="top" textRotation="0" wrapText="true" indent="1" shrinkToFit="false"/>
      <protection locked="true" hidden="false"/>
    </xf>
    <xf numFmtId="164" fontId="37" fillId="0" borderId="0" xfId="20" applyFont="true" applyBorder="true" applyAlignment="true" applyProtection="true">
      <alignment horizontal="left" vertical="top" textRotation="0" wrapText="tru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7" fillId="6" borderId="0" xfId="20" applyFont="true" applyBorder="true" applyAlignment="true" applyProtection="tru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16" borderId="1"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true" indent="1" shrinkToFit="false"/>
      <protection locked="true" hidden="false"/>
    </xf>
    <xf numFmtId="164" fontId="0" fillId="0" borderId="0" xfId="20" applyFont="true" applyBorder="true" applyAlignment="true" applyProtection="true">
      <alignment horizontal="left" vertical="top"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64" fontId="7" fillId="6"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15" borderId="1" xfId="0" applyFont="true" applyBorder="true" applyAlignment="false" applyProtection="false">
      <alignment horizontal="general" vertical="bottom" textRotation="0" wrapText="false" indent="0" shrinkToFit="false"/>
      <protection locked="true" hidden="false"/>
    </xf>
    <xf numFmtId="164" fontId="46" fillId="6" borderId="0" xfId="0" applyFont="true" applyBorder="true" applyAlignment="false" applyProtection="false">
      <alignment horizontal="general" vertical="bottom" textRotation="0" wrapText="false" indent="0" shrinkToFit="false"/>
      <protection locked="true" hidden="false"/>
    </xf>
    <xf numFmtId="187" fontId="33" fillId="6" borderId="0" xfId="0" applyFont="true" applyBorder="true" applyAlignment="true" applyProtection="false">
      <alignment horizontal="left"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87" fontId="27" fillId="6" borderId="0" xfId="0" applyFont="true" applyBorder="true" applyAlignment="true" applyProtection="false">
      <alignment horizontal="left" vertical="bottom" textRotation="0" wrapText="false" indent="0" shrinkToFit="false"/>
      <protection locked="true" hidden="false"/>
    </xf>
    <xf numFmtId="164" fontId="47"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48"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left" vertical="top" textRotation="0" wrapText="true" indent="0" shrinkToFit="false"/>
      <protection locked="true" hidden="false"/>
    </xf>
    <xf numFmtId="164" fontId="33" fillId="6" borderId="0" xfId="0" applyFont="true" applyBorder="false" applyAlignment="true" applyProtection="false">
      <alignment horizontal="left" vertical="top" textRotation="0" wrapText="true" indent="0" shrinkToFit="false"/>
      <protection locked="true" hidden="false"/>
    </xf>
    <xf numFmtId="164" fontId="49" fillId="6" borderId="0" xfId="0" applyFont="true" applyBorder="false" applyAlignment="false" applyProtection="false">
      <alignment horizontal="general" vertical="bottom"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51" fillId="6" borderId="0" xfId="0" applyFont="true" applyBorder="false" applyAlignment="false" applyProtection="false">
      <alignment horizontal="general" vertical="bottom" textRotation="0" wrapText="false" indent="0" shrinkToFit="false"/>
      <protection locked="true" hidden="false"/>
    </xf>
    <xf numFmtId="164" fontId="52" fillId="6" borderId="0" xfId="0" applyFont="true" applyBorder="false" applyAlignment="true" applyProtection="false">
      <alignment horizontal="left" vertical="top" textRotation="0" wrapText="true" indent="0" shrinkToFit="false"/>
      <protection locked="true" hidden="false"/>
    </xf>
    <xf numFmtId="164" fontId="27" fillId="6" borderId="0" xfId="0" applyFont="true" applyBorder="true" applyAlignment="true" applyProtection="false">
      <alignment horizontal="left" vertical="bottom" textRotation="0" wrapText="true" indent="0" shrinkToFit="false"/>
      <protection locked="true" hidden="false"/>
    </xf>
    <xf numFmtId="164" fontId="22" fillId="6" borderId="0" xfId="0" applyFont="true" applyBorder="false" applyAlignment="true" applyProtection="false">
      <alignment horizontal="left" vertical="top" textRotation="0" wrapText="true" indent="0" shrinkToFit="false"/>
      <protection locked="true" hidden="false"/>
    </xf>
    <xf numFmtId="164" fontId="53" fillId="6"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6" borderId="0" xfId="20" applyFont="true" applyBorder="true" applyAlignment="true" applyProtection="true">
      <alignment horizontal="general" vertical="bottom" textRotation="0" wrapText="false" indent="0" shrinkToFit="false"/>
      <protection locked="true" hidden="false"/>
    </xf>
    <xf numFmtId="164" fontId="7" fillId="6" borderId="0" xfId="20" applyFont="true" applyBorder="true" applyAlignment="true" applyProtection="true">
      <alignment horizontal="left" vertical="bottom" textRotation="0" wrapText="false" indent="0" shrinkToFit="false"/>
      <protection locked="true" hidden="false"/>
    </xf>
    <xf numFmtId="164" fontId="27" fillId="6"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7" fillId="8" borderId="1" xfId="0" applyFont="true" applyBorder="true" applyAlignment="true" applyProtection="false">
      <alignment horizontal="center" vertical="bottom" textRotation="0" wrapText="false" indent="0" shrinkToFit="false"/>
      <protection locked="true" hidden="false"/>
    </xf>
    <xf numFmtId="164" fontId="27" fillId="10" borderId="1" xfId="0" applyFont="true" applyBorder="true" applyAlignment="true" applyProtection="false">
      <alignment horizontal="center" vertical="bottom" textRotation="0" wrapText="false" indent="0" shrinkToFit="false"/>
      <protection locked="true" hidden="false"/>
    </xf>
    <xf numFmtId="164" fontId="29" fillId="11"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17" borderId="3" xfId="0" applyFont="true" applyBorder="true" applyAlignment="true" applyProtection="false">
      <alignment horizontal="left" vertical="bottom" textRotation="0" wrapText="false" indent="0" shrinkToFit="false"/>
      <protection locked="true" hidden="false"/>
    </xf>
    <xf numFmtId="164" fontId="29" fillId="17" borderId="4" xfId="0" applyFont="true" applyBorder="true" applyAlignment="true" applyProtection="false">
      <alignment horizontal="center" vertical="bottom" textRotation="0" wrapText="false" indent="0" shrinkToFit="false"/>
      <protection locked="true" hidden="false"/>
    </xf>
    <xf numFmtId="164" fontId="29" fillId="17" borderId="1" xfId="0" applyFont="true" applyBorder="true" applyAlignment="true" applyProtection="false">
      <alignment horizontal="center" vertical="bottom" textRotation="0" wrapText="false" indent="0" shrinkToFit="false"/>
      <protection locked="true" hidden="false"/>
    </xf>
    <xf numFmtId="164" fontId="0" fillId="18" borderId="1" xfId="0" applyFont="true" applyBorder="true" applyAlignment="true" applyProtection="false">
      <alignment horizontal="left" vertical="top" textRotation="0" wrapText="true" indent="0" shrinkToFit="false"/>
      <protection locked="true" hidden="false"/>
    </xf>
    <xf numFmtId="164" fontId="0" fillId="18"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6" fontId="12" fillId="7" borderId="1" xfId="44" applyFont="true" applyBorder="true" applyAlignment="true" applyProtection="false">
      <alignment horizontal="right" vertical="bottom" textRotation="0" wrapText="false" indent="0" shrinkToFit="false"/>
      <protection locked="true" hidden="false"/>
    </xf>
    <xf numFmtId="164" fontId="0" fillId="6" borderId="0" xfId="44" applyFont="false" applyBorder="false" applyAlignment="false" applyProtection="false">
      <alignment horizontal="general" vertical="bottom" textRotation="0" wrapText="false" indent="0" shrinkToFit="false"/>
      <protection locked="true" hidden="false"/>
    </xf>
    <xf numFmtId="188" fontId="12" fillId="3" borderId="1" xfId="0" applyFont="tru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left" vertical="top" textRotation="0" wrapText="false" indent="0" shrinkToFit="false"/>
      <protection locked="true" hidden="false"/>
    </xf>
    <xf numFmtId="164" fontId="0" fillId="6" borderId="4" xfId="0" applyFont="false" applyBorder="true" applyAlignment="true" applyProtection="false">
      <alignment horizontal="center" vertical="top" textRotation="0" wrapText="true" indent="0" shrinkToFit="false"/>
      <protection locked="true" hidden="false"/>
    </xf>
    <xf numFmtId="164" fontId="0" fillId="6" borderId="4" xfId="44" applyFont="true" applyBorder="true" applyAlignment="true" applyProtection="false">
      <alignment horizontal="left" vertical="top" textRotation="0" wrapText="false" indent="0" shrinkToFit="false"/>
      <protection locked="true" hidden="false"/>
    </xf>
    <xf numFmtId="164" fontId="0" fillId="6" borderId="5" xfId="44" applyFont="false" applyBorder="true" applyAlignment="true" applyProtection="false">
      <alignment horizontal="left" vertical="top" textRotation="0" wrapText="false" indent="0" shrinkToFit="false"/>
      <protection locked="true" hidden="false"/>
    </xf>
    <xf numFmtId="164" fontId="0" fillId="6" borderId="1" xfId="44" applyFont="true" applyBorder="true" applyAlignment="true" applyProtection="false">
      <alignment horizontal="left" vertical="top" textRotation="0" wrapText="false" indent="0" shrinkToFit="false"/>
      <protection locked="true" hidden="false"/>
    </xf>
    <xf numFmtId="164" fontId="0" fillId="6" borderId="3" xfId="0" applyFont="true" applyBorder="true" applyAlignment="true" applyProtection="false">
      <alignment horizontal="left" vertical="top" textRotation="0" wrapText="false" indent="0" shrinkToFit="false"/>
      <protection locked="true" hidden="false"/>
    </xf>
    <xf numFmtId="188" fontId="0" fillId="6" borderId="4" xfId="0" applyFont="false" applyBorder="true" applyAlignment="true" applyProtection="false">
      <alignment horizontal="left" vertical="top" textRotation="0" wrapText="true" indent="0" shrinkToFit="false"/>
      <protection locked="true" hidden="false"/>
    </xf>
    <xf numFmtId="188" fontId="0" fillId="6" borderId="5" xfId="0" applyFont="fals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left" vertical="top" textRotation="0" wrapText="false" indent="0" shrinkToFit="false"/>
      <protection locked="true" hidden="false"/>
    </xf>
    <xf numFmtId="164" fontId="12" fillId="6" borderId="1" xfId="43"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2" fillId="6" borderId="1" xfId="44" applyFont="true" applyBorder="true" applyAlignment="false" applyProtection="false">
      <alignment horizontal="general" vertical="bottom" textRotation="0" wrapText="false" indent="0" shrinkToFit="false"/>
      <protection locked="true" hidden="false"/>
    </xf>
    <xf numFmtId="164" fontId="56" fillId="6"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top"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12" fillId="18" borderId="1" xfId="0" applyFont="true" applyBorder="true" applyAlignment="false" applyProtection="true">
      <alignment horizontal="general" vertical="bottom" textRotation="0" wrapText="false" indent="0" shrinkToFit="false"/>
      <protection locked="false" hidden="false"/>
    </xf>
    <xf numFmtId="164" fontId="12" fillId="18" borderId="1" xfId="0" applyFont="true" applyBorder="true" applyAlignment="false" applyProtection="false">
      <alignment horizontal="general" vertical="bottom" textRotation="0" wrapText="false" indent="0" shrinkToFit="false"/>
      <protection locked="true" hidden="false"/>
    </xf>
    <xf numFmtId="164" fontId="12" fillId="18" borderId="1" xfId="0" applyFont="true" applyBorder="true" applyAlignment="true" applyProtection="false">
      <alignment horizontal="center" vertical="bottom" textRotation="0" wrapText="false" indent="0" shrinkToFit="false"/>
      <protection locked="true" hidden="false"/>
    </xf>
    <xf numFmtId="164" fontId="12" fillId="18" borderId="6" xfId="0" applyFont="true" applyBorder="true" applyAlignment="false" applyProtection="true">
      <alignment horizontal="general" vertical="bottom" textRotation="0" wrapText="false" indent="0" shrinkToFit="false"/>
      <protection locked="false" hidden="false"/>
    </xf>
    <xf numFmtId="188" fontId="47" fillId="3" borderId="1" xfId="0" applyFont="true" applyBorder="true" applyAlignment="false" applyProtection="false">
      <alignment horizontal="general" vertical="bottom" textRotation="0" wrapText="false" indent="0" shrinkToFit="false"/>
      <protection locked="true" hidden="false"/>
    </xf>
    <xf numFmtId="189" fontId="12" fillId="7" borderId="1" xfId="44" applyFont="true" applyBorder="true" applyAlignment="true" applyProtection="false">
      <alignment horizontal="right" vertical="bottom" textRotation="0" wrapText="false" indent="0" shrinkToFit="false"/>
      <protection locked="true" hidden="false"/>
    </xf>
    <xf numFmtId="190" fontId="12" fillId="7" borderId="1" xfId="44" applyFont="true" applyBorder="true" applyAlignment="true" applyProtection="false">
      <alignment horizontal="right" vertical="bottom" textRotation="0" wrapText="false" indent="0" shrinkToFit="false"/>
      <protection locked="true" hidden="false"/>
    </xf>
    <xf numFmtId="190" fontId="12" fillId="7" borderId="1" xfId="43" applyFont="true" applyBorder="true" applyAlignment="true" applyProtection="false">
      <alignment horizontal="right" vertical="bottom" textRotation="0" wrapText="false" indent="0" shrinkToFit="false"/>
      <protection locked="true" hidden="false"/>
    </xf>
    <xf numFmtId="164" fontId="0" fillId="6" borderId="0" xfId="43" applyFont="false" applyBorder="false" applyAlignment="false" applyProtection="false">
      <alignment horizontal="general" vertical="bottom" textRotation="0" wrapText="false" indent="0" shrinkToFit="false"/>
      <protection locked="true" hidden="false"/>
    </xf>
    <xf numFmtId="164" fontId="0" fillId="6" borderId="4" xfId="43" applyFont="true" applyBorder="true" applyAlignment="true" applyProtection="false">
      <alignment horizontal="left" vertical="top" textRotation="0" wrapText="false" indent="0" shrinkToFit="false"/>
      <protection locked="true" hidden="false"/>
    </xf>
    <xf numFmtId="164" fontId="0" fillId="6" borderId="5" xfId="43" applyFont="false" applyBorder="true" applyAlignment="true" applyProtection="false">
      <alignment horizontal="left" vertical="top" textRotation="0" wrapText="false" indent="0" shrinkToFit="false"/>
      <protection locked="true" hidden="false"/>
    </xf>
    <xf numFmtId="164" fontId="0" fillId="6" borderId="1" xfId="43"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7" fillId="6" borderId="0" xfId="20" applyFont="true" applyBorder="true" applyAlignment="true" applyProtection="true">
      <alignment horizontal="justify" vertical="top" textRotation="0" wrapText="tru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58" fillId="6"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59" fillId="6" borderId="0" xfId="0" applyFont="true" applyBorder="false" applyAlignment="true" applyProtection="false">
      <alignment horizontal="right" vertical="top"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justify" vertical="top" textRotation="0" wrapText="true" indent="0" shrinkToFit="false"/>
      <protection locked="true" hidden="false"/>
    </xf>
    <xf numFmtId="164" fontId="33" fillId="6" borderId="0" xfId="0" applyFont="true" applyBorder="false" applyAlignment="true" applyProtection="false">
      <alignment horizontal="right" vertical="top" textRotation="0" wrapText="false" indent="0" shrinkToFit="false"/>
      <protection locked="true" hidden="false"/>
    </xf>
    <xf numFmtId="164" fontId="7" fillId="6" borderId="0" xfId="20" applyFont="false" applyBorder="true" applyAlignment="true" applyProtection="true">
      <alignment horizontal="justify" vertical="top" textRotation="0" wrapText="true" indent="0" shrinkToFit="false"/>
      <protection locked="true" hidden="false"/>
    </xf>
    <xf numFmtId="164" fontId="0" fillId="6" borderId="0" xfId="20" applyFont="true" applyBorder="true" applyAlignment="true" applyProtection="true">
      <alignment horizontal="justify" vertical="top" textRotation="0" wrapText="true" indent="0" shrinkToFit="false"/>
      <protection locked="true" hidden="false"/>
    </xf>
    <xf numFmtId="164" fontId="7" fillId="6" borderId="0" xfId="20" applyFont="true" applyBorder="true" applyAlignment="true" applyProtection="true">
      <alignment horizontal="justify" vertical="top" textRotation="0" wrapText="false" indent="0" shrinkToFit="false"/>
      <protection locked="true" hidden="false"/>
    </xf>
    <xf numFmtId="164" fontId="0" fillId="6" borderId="0" xfId="20" applyFont="true" applyBorder="true" applyAlignment="true" applyProtection="true">
      <alignment horizontal="justify" vertical="top" textRotation="0" wrapText="false" indent="0" shrinkToFit="false"/>
      <protection locked="true" hidden="false"/>
    </xf>
    <xf numFmtId="164" fontId="33" fillId="6"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justify" vertical="top" textRotation="0" wrapText="true" indent="0" shrinkToFit="false"/>
      <protection locked="true" hidden="false"/>
    </xf>
    <xf numFmtId="164" fontId="0" fillId="6" borderId="0" xfId="0" applyFont="true" applyBorder="true" applyAlignment="true" applyProtection="false">
      <alignment horizontal="center"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true" applyAlignment="true" applyProtection="false">
      <alignment horizontal="right" vertical="center" textRotation="0" wrapText="true" indent="1" shrinkToFit="false"/>
      <protection locked="true" hidden="false"/>
    </xf>
    <xf numFmtId="164" fontId="0" fillId="6" borderId="7" xfId="0" applyFont="true" applyBorder="true" applyAlignment="true" applyProtection="false">
      <alignment horizontal="center" vertical="top" textRotation="0" wrapText="true" indent="0" shrinkToFit="false"/>
      <protection locked="true" hidden="false"/>
    </xf>
    <xf numFmtId="164" fontId="0" fillId="6" borderId="0" xfId="0" applyFont="true" applyBorder="false" applyAlignment="true" applyProtection="false">
      <alignment horizontal="center" vertical="top" textRotation="0" wrapText="true" indent="0" shrinkToFit="false"/>
      <protection locked="true" hidden="false"/>
    </xf>
    <xf numFmtId="164" fontId="0" fillId="6" borderId="0" xfId="0" applyFont="true" applyBorder="true" applyAlignment="true" applyProtection="false">
      <alignment horizontal="center" vertical="top" textRotation="0" wrapText="tru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center" vertical="top" textRotation="0" wrapText="false" indent="0" shrinkToFit="false"/>
      <protection locked="true" hidden="false"/>
    </xf>
    <xf numFmtId="164" fontId="29" fillId="17"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false" hidden="false"/>
    </xf>
    <xf numFmtId="191" fontId="0" fillId="3" borderId="1" xfId="0" applyFont="true" applyBorder="true" applyAlignment="true" applyProtection="false">
      <alignment horizontal="general" vertical="top" textRotation="0" wrapText="false" indent="0" shrinkToFit="false"/>
      <protection locked="true" hidden="false"/>
    </xf>
    <xf numFmtId="164" fontId="53"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87" fontId="7" fillId="6" borderId="0" xfId="20" applyFont="true" applyBorder="true" applyAlignment="true" applyProtection="true">
      <alignment horizontal="left" vertical="top" textRotation="0" wrapText="tru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31" fillId="6" borderId="0" xfId="0" applyFont="true" applyBorder="false" applyAlignment="false" applyProtection="true">
      <alignment horizontal="general" vertical="bottom" textRotation="0" wrapText="false" indent="0" shrinkToFit="false"/>
      <protection locked="true" hidden="false"/>
    </xf>
    <xf numFmtId="164" fontId="27" fillId="15" borderId="1" xfId="0" applyFont="true" applyBorder="true" applyAlignment="false" applyProtection="true">
      <alignment horizontal="general" vertical="bottom" textRotation="0" wrapText="false" indent="0" shrinkToFit="false"/>
      <protection locked="true" hidden="false"/>
    </xf>
    <xf numFmtId="164" fontId="46" fillId="6" borderId="0" xfId="0" applyFont="true" applyBorder="true" applyAlignment="false" applyProtection="true">
      <alignment horizontal="general" vertical="bottom" textRotation="0" wrapText="false" indent="0" shrinkToFit="false"/>
      <protection locked="true" hidden="false"/>
    </xf>
    <xf numFmtId="164" fontId="33"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48" fillId="6" borderId="0" xfId="0" applyFont="true" applyBorder="true" applyAlignment="false" applyProtection="true">
      <alignment horizontal="general" vertical="bottom" textRotation="0" wrapText="false" indent="0" shrinkToFit="false"/>
      <protection locked="true" hidden="false"/>
    </xf>
    <xf numFmtId="187" fontId="28" fillId="6" borderId="0" xfId="0" applyFont="true" applyBorder="true" applyAlignment="true" applyProtection="false">
      <alignment horizontal="left" vertical="bottom" textRotation="0" wrapText="false" indent="0" shrinkToFit="false"/>
      <protection locked="true" hidden="false"/>
    </xf>
    <xf numFmtId="164" fontId="28" fillId="6" borderId="0" xfId="0" applyFont="true" applyBorder="false" applyAlignment="false" applyProtection="true">
      <alignment horizontal="general" vertical="bottom" textRotation="0" wrapText="false" indent="0" shrinkToFit="false"/>
      <protection locked="true" hidden="false"/>
    </xf>
    <xf numFmtId="187" fontId="22" fillId="6" borderId="0" xfId="0" applyFont="true" applyBorder="true" applyAlignment="true" applyProtection="false">
      <alignment horizontal="left" vertical="bottom" textRotation="0" wrapText="false" indent="0" shrinkToFit="false"/>
      <protection locked="true" hidden="false"/>
    </xf>
    <xf numFmtId="187" fontId="0" fillId="6" borderId="0" xfId="0" applyFont="true" applyBorder="true" applyAlignment="true" applyProtection="false">
      <alignment horizontal="left" vertical="top" textRotation="0" wrapText="true" indent="0" shrinkToFit="false"/>
      <protection locked="true" hidden="false"/>
    </xf>
    <xf numFmtId="187" fontId="33" fillId="6" borderId="0" xfId="0" applyFont="true" applyBorder="true" applyAlignment="true" applyProtection="false">
      <alignment horizontal="left" vertical="top" textRotation="0" wrapText="true" indent="0" shrinkToFit="false"/>
      <protection locked="true" hidden="false"/>
    </xf>
    <xf numFmtId="187" fontId="0" fillId="6" borderId="0" xfId="0" applyFont="true" applyBorder="true" applyAlignment="true" applyProtection="false">
      <alignment horizontal="left" vertical="bottom" textRotation="0" wrapText="false" indent="0" shrinkToFit="false"/>
      <protection locked="true" hidden="false"/>
    </xf>
    <xf numFmtId="187" fontId="22" fillId="6" borderId="0" xfId="0" applyFont="true" applyBorder="true" applyAlignment="true" applyProtection="false">
      <alignment horizontal="left" vertical="top" textRotation="0" wrapText="true" indent="0" shrinkToFit="false"/>
      <protection locked="true" hidden="false"/>
    </xf>
    <xf numFmtId="164" fontId="60" fillId="6" borderId="0" xfId="0" applyFont="true" applyBorder="true" applyAlignment="false" applyProtection="true">
      <alignment horizontal="general" vertical="bottom" textRotation="0" wrapText="false" indent="0" shrinkToFit="false"/>
      <protection locked="true" hidden="false"/>
    </xf>
    <xf numFmtId="164" fontId="25" fillId="6" borderId="0" xfId="0" applyFont="true" applyBorder="false" applyAlignment="false" applyProtection="true">
      <alignment horizontal="general" vertical="bottom" textRotation="0" wrapText="false" indent="0" shrinkToFit="false"/>
      <protection locked="true" hidden="false"/>
    </xf>
    <xf numFmtId="187" fontId="48" fillId="6" borderId="0" xfId="0" applyFont="true" applyBorder="true" applyAlignment="true" applyProtection="false">
      <alignment horizontal="left" vertical="bottom" textRotation="0" wrapText="false" indent="0" shrinkToFit="false"/>
      <protection locked="true" hidden="false"/>
    </xf>
    <xf numFmtId="164" fontId="22" fillId="6" borderId="0" xfId="0" applyFont="true" applyBorder="tru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left" vertical="top" textRotation="0" wrapText="true" indent="0" shrinkToFit="false"/>
      <protection locked="true" hidden="false"/>
    </xf>
    <xf numFmtId="187" fontId="0" fillId="6" borderId="0" xfId="0" applyFont="true" applyBorder="true" applyAlignment="true" applyProtection="false">
      <alignment horizontal="left" vertical="center" textRotation="0" wrapText="true" indent="0" shrinkToFit="false"/>
      <protection locked="true" hidden="false"/>
    </xf>
    <xf numFmtId="187" fontId="7" fillId="6" borderId="0" xfId="20" applyFont="true" applyBorder="true" applyAlignment="true" applyProtection="true">
      <alignment horizontal="left" vertical="bottom" textRotation="0" wrapText="true" indent="0" shrinkToFit="false"/>
      <protection locked="true" hidden="false"/>
    </xf>
    <xf numFmtId="187" fontId="61" fillId="6" borderId="0" xfId="20" applyFont="true" applyBorder="true" applyAlignment="true" applyProtection="true">
      <alignment horizontal="left" vertical="bottom" textRotation="0" wrapText="true" indent="0" shrinkToFit="false"/>
      <protection locked="true" hidden="false"/>
    </xf>
    <xf numFmtId="187" fontId="7" fillId="6" borderId="0" xfId="20" applyFont="false" applyBorder="true" applyAlignment="true" applyProtection="true">
      <alignment horizontal="left" vertical="bottom" textRotation="0" wrapText="true" indent="0" shrinkToFit="false"/>
      <protection locked="true" hidden="false"/>
    </xf>
    <xf numFmtId="187" fontId="37" fillId="6" borderId="0" xfId="20" applyFont="true" applyBorder="true" applyAlignment="true" applyProtection="true">
      <alignment horizontal="left" vertical="top" textRotation="0" wrapText="true" indent="0" shrinkToFit="false"/>
      <protection locked="true" hidden="false"/>
    </xf>
    <xf numFmtId="187" fontId="28"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true">
      <alignment horizontal="left" vertical="top" textRotation="0" wrapText="true" indent="0" shrinkToFit="false"/>
      <protection locked="true" hidden="false"/>
    </xf>
    <xf numFmtId="187" fontId="36" fillId="6"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3" fillId="6" borderId="0" xfId="0" applyFont="true" applyBorder="false" applyAlignment="false" applyProtection="true">
      <alignment horizontal="general" vertical="bottom" textRotation="0" wrapText="false" indent="0" shrinkToFit="false"/>
      <protection locked="true" hidden="false"/>
    </xf>
    <xf numFmtId="164" fontId="64" fillId="6"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7" fillId="9" borderId="1" xfId="46" applyFont="true" applyBorder="true" applyAlignment="true" applyProtection="true">
      <alignment horizontal="center" vertical="bottom" textRotation="0" wrapText="false" indent="0" shrinkToFit="false"/>
      <protection locked="true" hidden="false"/>
    </xf>
    <xf numFmtId="164" fontId="27" fillId="10" borderId="1" xfId="46" applyFont="true" applyBorder="true" applyAlignment="true" applyProtection="true">
      <alignment horizontal="center" vertical="bottom" textRotation="0" wrapText="false" indent="0" shrinkToFit="false"/>
      <protection locked="true" hidden="false"/>
    </xf>
    <xf numFmtId="164" fontId="29" fillId="11" borderId="1" xfId="46" applyFont="true" applyBorder="true" applyAlignment="true" applyProtection="true">
      <alignment horizontal="center" vertical="bottom" textRotation="0" wrapText="false" indent="0" shrinkToFit="false"/>
      <protection locked="true" hidden="false"/>
    </xf>
    <xf numFmtId="164" fontId="65" fillId="6" borderId="0" xfId="0" applyFont="true" applyBorder="false" applyAlignment="true" applyProtection="true">
      <alignment horizontal="left" vertical="bottom" textRotation="0" wrapText="false" indent="0" shrinkToFit="false"/>
      <protection locked="true" hidden="false"/>
    </xf>
    <xf numFmtId="164" fontId="29" fillId="17" borderId="1" xfId="0" applyFont="true" applyBorder="true" applyAlignment="true" applyProtection="true">
      <alignment horizontal="left" vertical="bottom" textRotation="0" wrapText="true" indent="0" shrinkToFit="false"/>
      <protection locked="true" hidden="false"/>
    </xf>
    <xf numFmtId="164" fontId="29" fillId="17" borderId="1" xfId="0" applyFont="true" applyBorder="true" applyAlignment="true" applyProtection="true">
      <alignment horizontal="center" vertical="bottom" textRotation="0" wrapText="true" indent="0" shrinkToFit="false"/>
      <protection locked="true" hidden="false"/>
    </xf>
    <xf numFmtId="164" fontId="29" fillId="17" borderId="3" xfId="0" applyFont="true" applyBorder="true" applyAlignment="true" applyProtection="true">
      <alignment horizontal="general" vertical="bottom" textRotation="0" wrapText="true" indent="0" shrinkToFit="false"/>
      <protection locked="true" hidden="false"/>
    </xf>
    <xf numFmtId="164" fontId="29" fillId="17" borderId="1" xfId="46" applyFont="true" applyBorder="true" applyAlignment="true" applyProtection="false">
      <alignment horizontal="center" vertical="bottom" textRotation="0" wrapText="true" indent="0" shrinkToFit="false"/>
      <protection locked="true" hidden="false"/>
    </xf>
    <xf numFmtId="164" fontId="0" fillId="6" borderId="0" xfId="46"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center" vertical="top" textRotation="0" wrapText="false" indent="0" shrinkToFit="false"/>
      <protection locked="true" hidden="false"/>
    </xf>
    <xf numFmtId="164" fontId="0" fillId="5" borderId="1"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90" fontId="0" fillId="6" borderId="1" xfId="47" applyFont="true" applyBorder="true" applyAlignment="true" applyProtection="true">
      <alignment horizontal="center" vertical="top" textRotation="0" wrapText="fals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90" fontId="0" fillId="7" borderId="1" xfId="47" applyFont="true" applyBorder="true" applyAlignment="true" applyProtection="true">
      <alignment horizontal="center" vertical="top"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88" fontId="0" fillId="3" borderId="1" xfId="0" applyFont="true" applyBorder="true" applyAlignment="true" applyProtection="true">
      <alignment horizontal="general" vertical="top" textRotation="0" wrapText="false" indent="0" shrinkToFit="false"/>
      <protection locked="true" hidden="false"/>
    </xf>
    <xf numFmtId="192" fontId="0" fillId="6" borderId="1" xfId="59" applyFont="true" applyBorder="true" applyAlignment="true" applyProtection="true">
      <alignment horizontal="center" vertical="bottom" textRotation="0" wrapText="false" indent="0" shrinkToFit="false"/>
      <protection locked="true" hidden="false"/>
    </xf>
    <xf numFmtId="164" fontId="27" fillId="5" borderId="1" xfId="0" applyFont="true" applyBorder="true" applyAlignment="true" applyProtection="true">
      <alignment horizontal="left" vertical="bottom" textRotation="0" wrapText="false" indent="2" shrinkToFit="false"/>
      <protection locked="true" hidden="false"/>
    </xf>
    <xf numFmtId="190" fontId="0" fillId="5" borderId="1" xfId="0" applyFont="true" applyBorder="true" applyAlignment="true" applyProtection="true">
      <alignment horizontal="center" vertical="top" textRotation="0" wrapText="false" indent="0" shrinkToFit="false"/>
      <protection locked="true" hidden="false"/>
    </xf>
    <xf numFmtId="164" fontId="22" fillId="5" borderId="1" xfId="0" applyFont="true" applyBorder="true" applyAlignment="true" applyProtection="true">
      <alignment horizontal="center" vertical="top" textRotation="0" wrapText="false" indent="0" shrinkToFit="false"/>
      <protection locked="true" hidden="false"/>
    </xf>
    <xf numFmtId="188" fontId="0" fillId="5" borderId="1" xfId="0" applyFont="true" applyBorder="true" applyAlignment="true" applyProtection="true">
      <alignment horizontal="general" vertical="top" textRotation="0" wrapText="false" indent="0" shrinkToFit="false"/>
      <protection locked="true" hidden="false"/>
    </xf>
    <xf numFmtId="188" fontId="0" fillId="5" borderId="1" xfId="0"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2" shrinkToFit="false"/>
      <protection locked="true" hidden="false"/>
    </xf>
    <xf numFmtId="164" fontId="0" fillId="6" borderId="1" xfId="0" applyFont="true" applyBorder="true" applyAlignment="true" applyProtection="true">
      <alignment horizontal="center" vertical="center" textRotation="0" wrapText="false" indent="0" shrinkToFit="false"/>
      <protection locked="true" hidden="false"/>
    </xf>
    <xf numFmtId="193" fontId="0" fillId="6" borderId="1" xfId="0" applyFont="true" applyBorder="true" applyAlignment="true" applyProtection="true">
      <alignment horizontal="center" vertical="top" textRotation="0" wrapText="false" indent="0" shrinkToFit="false"/>
      <protection locked="true" hidden="false"/>
    </xf>
    <xf numFmtId="164" fontId="0" fillId="7" borderId="1" xfId="0" applyFont="true" applyBorder="true" applyAlignment="true" applyProtection="true">
      <alignment horizontal="center" vertical="center" textRotation="0" wrapText="false" indent="0" shrinkToFit="false"/>
      <protection locked="true" hidden="false"/>
    </xf>
    <xf numFmtId="193" fontId="0" fillId="7"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2" shrinkToFit="false"/>
      <protection locked="true" hidden="false"/>
    </xf>
    <xf numFmtId="164" fontId="0" fillId="5" borderId="1" xfId="0" applyFont="true" applyBorder="true" applyAlignment="true" applyProtection="true">
      <alignment horizontal="center" vertical="center"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true" hidden="false"/>
    </xf>
    <xf numFmtId="188" fontId="27" fillId="3" borderId="1" xfId="0" applyFont="true" applyBorder="true" applyAlignment="false" applyProtection="false">
      <alignment horizontal="general" vertical="bottom" textRotation="0" wrapText="false" indent="0" shrinkToFit="false"/>
      <protection locked="true" hidden="false"/>
    </xf>
    <xf numFmtId="192" fontId="0" fillId="6" borderId="1" xfId="19" applyFont="true" applyBorder="true" applyAlignment="true" applyProtection="true">
      <alignment horizontal="center" vertical="bottom" textRotation="0" wrapText="false" indent="0" shrinkToFit="false"/>
      <protection locked="true" hidden="false"/>
    </xf>
    <xf numFmtId="164" fontId="27" fillId="14" borderId="1" xfId="46" applyFont="true" applyBorder="true" applyAlignment="true" applyProtection="true">
      <alignment horizontal="center" vertical="center"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general" vertical="top" textRotation="0" wrapText="false" indent="0" shrinkToFit="false"/>
      <protection locked="true" hidden="false"/>
    </xf>
    <xf numFmtId="164" fontId="7" fillId="6" borderId="0" xfId="20" applyFont="true" applyBorder="true" applyAlignment="true" applyProtection="true">
      <alignment horizontal="general" vertical="top" textRotation="0" wrapText="true" indent="0" shrinkToFit="false"/>
      <protection locked="true" hidden="false"/>
    </xf>
    <xf numFmtId="193" fontId="58" fillId="6" borderId="0" xfId="0" applyFont="true" applyBorder="false" applyAlignment="true" applyProtection="false">
      <alignment horizontal="right" vertical="top" textRotation="0" wrapText="false" indent="0" shrinkToFit="false"/>
      <protection locked="true" hidden="false"/>
    </xf>
    <xf numFmtId="164" fontId="0" fillId="6" borderId="0" xfId="0" applyFont="true" applyBorder="true" applyAlignment="true" applyProtection="true">
      <alignment horizontal="left" vertical="top" textRotation="0" wrapText="true" indent="0" shrinkToFit="false"/>
      <protection locked="true" hidden="false"/>
    </xf>
    <xf numFmtId="193" fontId="59" fillId="6" borderId="0" xfId="0" applyFont="true" applyBorder="false" applyAlignment="true" applyProtection="false">
      <alignment horizontal="right" vertical="top" textRotation="0" wrapText="false" indent="0" shrinkToFit="false"/>
      <protection locked="tru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93" fontId="33" fillId="6" borderId="0" xfId="0" applyFont="true" applyBorder="false" applyAlignment="true" applyProtection="false">
      <alignment horizontal="right" vertical="top" textRotation="0" wrapText="false" indent="0" shrinkToFit="false"/>
      <protection locked="true" hidden="false"/>
    </xf>
    <xf numFmtId="187" fontId="0" fillId="6" borderId="0" xfId="20" applyFont="true" applyBorder="true" applyAlignment="true" applyProtection="true">
      <alignment horizontal="left" vertical="top" textRotation="0" wrapText="true" indent="0" shrinkToFit="false"/>
      <protection locked="true" hidden="false"/>
    </xf>
    <xf numFmtId="164" fontId="0" fillId="6" borderId="0" xfId="0" applyFont="true" applyBorder="true" applyAlignment="true" applyProtection="true">
      <alignment horizontal="general" vertical="top" textRotation="0" wrapText="true" indent="0" shrinkToFit="false"/>
      <protection locked="true" hidden="false"/>
    </xf>
    <xf numFmtId="164" fontId="0" fillId="6" borderId="0" xfId="0" applyFont="true" applyBorder="false" applyAlignment="true" applyProtection="true">
      <alignment horizontal="general" vertical="top" textRotation="0" wrapText="true" indent="0" shrinkToFit="false"/>
      <protection locked="true" hidden="false"/>
    </xf>
    <xf numFmtId="164" fontId="31" fillId="6" borderId="0" xfId="0" applyFont="true" applyBorder="false" applyAlignment="true" applyProtection="true">
      <alignment horizontal="general" vertical="top" textRotation="0" wrapText="true" indent="0" shrinkToFit="false"/>
      <protection locked="true" hidden="false"/>
    </xf>
    <xf numFmtId="164" fontId="53" fillId="6" borderId="0" xfId="47" applyFont="true" applyBorder="true" applyAlignment="false" applyProtection="false">
      <alignment horizontal="general" vertical="bottom" textRotation="0" wrapText="false" indent="0" shrinkToFit="false"/>
      <protection locked="true" hidden="false"/>
    </xf>
    <xf numFmtId="164" fontId="0" fillId="6" borderId="0" xfId="47" applyFont="true" applyBorder="false" applyAlignment="false" applyProtection="true">
      <alignment horizontal="general" vertical="bottom" textRotation="0" wrapText="false" indent="0" shrinkToFit="false"/>
      <protection locked="true" hidden="false"/>
    </xf>
    <xf numFmtId="164" fontId="27" fillId="9" borderId="1" xfId="47" applyFont="true" applyBorder="true" applyAlignment="true" applyProtection="true">
      <alignment horizontal="center" vertical="bottom" textRotation="0" wrapText="false" indent="0" shrinkToFit="false"/>
      <protection locked="true" hidden="false"/>
    </xf>
    <xf numFmtId="164" fontId="27" fillId="10" borderId="1" xfId="47" applyFont="true" applyBorder="true" applyAlignment="true" applyProtection="true">
      <alignment horizontal="center" vertical="bottom" textRotation="0" wrapText="false" indent="0" shrinkToFit="false"/>
      <protection locked="true" hidden="false"/>
    </xf>
    <xf numFmtId="164" fontId="29" fillId="11" borderId="1" xfId="47" applyFont="true" applyBorder="true" applyAlignment="true" applyProtection="true">
      <alignment horizontal="center" vertical="bottom" textRotation="0" wrapText="false" indent="0" shrinkToFit="false"/>
      <protection locked="true" hidden="false"/>
    </xf>
    <xf numFmtId="164" fontId="65" fillId="6" borderId="0" xfId="47" applyFont="true" applyBorder="true" applyAlignment="true" applyProtection="true">
      <alignment horizontal="left" vertical="bottom" textRotation="0" wrapText="false" indent="0" shrinkToFit="false"/>
      <protection locked="true" hidden="false"/>
    </xf>
    <xf numFmtId="164" fontId="29" fillId="17" borderId="1" xfId="47" applyFont="true" applyBorder="true" applyAlignment="true" applyProtection="true">
      <alignment horizontal="left" vertical="bottom" textRotation="0" wrapText="true" indent="0" shrinkToFit="false"/>
      <protection locked="true" hidden="false"/>
    </xf>
    <xf numFmtId="164" fontId="29" fillId="17" borderId="1" xfId="47" applyFont="true" applyBorder="true" applyAlignment="true" applyProtection="true">
      <alignment horizontal="center" vertical="bottom" textRotation="0" wrapText="true" indent="0" shrinkToFit="false"/>
      <protection locked="true" hidden="false"/>
    </xf>
    <xf numFmtId="164" fontId="29" fillId="17" borderId="3" xfId="47" applyFont="true" applyBorder="true" applyAlignment="true" applyProtection="true">
      <alignment horizontal="general" vertical="bottom" textRotation="0" wrapText="true" indent="0" shrinkToFit="false"/>
      <protection locked="true" hidden="false"/>
    </xf>
    <xf numFmtId="164" fontId="29" fillId="17" borderId="1" xfId="47" applyFont="true" applyBorder="true" applyAlignment="true" applyProtection="false">
      <alignment horizontal="center" vertical="bottom" textRotation="0" wrapText="false" indent="0" shrinkToFit="false"/>
      <protection locked="true" hidden="false"/>
    </xf>
    <xf numFmtId="164" fontId="29" fillId="17" borderId="1" xfId="47" applyFont="true" applyBorder="true" applyAlignment="true" applyProtection="false">
      <alignment horizontal="center" vertical="bottom" textRotation="0" wrapText="true" indent="0" shrinkToFit="false"/>
      <protection locked="true" hidden="false"/>
    </xf>
    <xf numFmtId="164" fontId="0" fillId="6" borderId="0" xfId="47" applyFont="true" applyBorder="false" applyAlignment="false" applyProtection="false">
      <alignment horizontal="general" vertical="bottom" textRotation="0" wrapText="false" indent="0" shrinkToFit="false"/>
      <protection locked="true" hidden="false"/>
    </xf>
    <xf numFmtId="164" fontId="0" fillId="6" borderId="0" xfId="47" applyFont="true" applyBorder="true" applyAlignment="false" applyProtection="true">
      <alignment horizontal="general" vertical="bottom" textRotation="0" wrapText="false" indent="0" shrinkToFit="false"/>
      <protection locked="true" hidden="false"/>
    </xf>
    <xf numFmtId="164" fontId="0" fillId="5" borderId="3" xfId="47" applyFont="true" applyBorder="true" applyAlignment="true" applyProtection="true">
      <alignment horizontal="center" vertical="top" textRotation="0" wrapText="false" indent="0" shrinkToFit="false"/>
      <protection locked="true" hidden="false"/>
    </xf>
    <xf numFmtId="164" fontId="0" fillId="5" borderId="4" xfId="47" applyFont="true" applyBorder="true" applyAlignment="true" applyProtection="true">
      <alignment horizontal="center" vertical="top" textRotation="0" wrapText="false" indent="0" shrinkToFit="false"/>
      <protection locked="true" hidden="false"/>
    </xf>
    <xf numFmtId="164" fontId="0" fillId="5" borderId="5" xfId="47" applyFont="true" applyBorder="true" applyAlignment="true" applyProtection="true">
      <alignment horizontal="center" vertical="top" textRotation="0" wrapText="false" indent="0" shrinkToFit="false"/>
      <protection locked="true" hidden="false"/>
    </xf>
    <xf numFmtId="164" fontId="0" fillId="5" borderId="1" xfId="47" applyFont="true" applyBorder="true" applyAlignment="true" applyProtection="true">
      <alignment horizontal="center" vertical="top" textRotation="0" wrapText="true" indent="0" shrinkToFit="false"/>
      <protection locked="true" hidden="false"/>
    </xf>
    <xf numFmtId="164" fontId="0" fillId="6" borderId="3" xfId="47" applyFont="true" applyBorder="true" applyAlignment="true" applyProtection="true">
      <alignment horizontal="center" vertical="bottom" textRotation="0" wrapText="false" indent="0" shrinkToFit="false"/>
      <protection locked="true" hidden="false"/>
    </xf>
    <xf numFmtId="164" fontId="0" fillId="6" borderId="4" xfId="47" applyFont="true" applyBorder="true" applyAlignment="true" applyProtection="true">
      <alignment horizontal="center" vertical="bottom" textRotation="0" wrapText="false" indent="0" shrinkToFit="false"/>
      <protection locked="true" hidden="false"/>
    </xf>
    <xf numFmtId="164" fontId="0" fillId="6" borderId="5" xfId="47" applyFont="true" applyBorder="true" applyAlignment="true" applyProtection="true">
      <alignment horizontal="center" vertical="bottom" textRotation="0" wrapText="false" indent="0" shrinkToFit="false"/>
      <protection locked="true" hidden="false"/>
    </xf>
    <xf numFmtId="192" fontId="0" fillId="7" borderId="1" xfId="19" applyFont="true" applyBorder="true" applyAlignment="true" applyProtection="true">
      <alignment horizontal="center" vertical="top" textRotation="0" wrapText="false" indent="0" shrinkToFit="false"/>
      <protection locked="true" hidden="false"/>
    </xf>
    <xf numFmtId="175" fontId="0" fillId="2" borderId="1" xfId="19" applyFont="true" applyBorder="true" applyAlignment="true" applyProtection="true">
      <alignment horizontal="center" vertical="top" textRotation="0" wrapText="false" indent="0" shrinkToFit="false"/>
      <protection locked="false" hidden="false"/>
    </xf>
    <xf numFmtId="188" fontId="0" fillId="2" borderId="1" xfId="47" applyFont="true" applyBorder="true" applyAlignment="true" applyProtection="true">
      <alignment horizontal="center" vertical="top" textRotation="0" wrapText="false" indent="0" shrinkToFit="false"/>
      <protection locked="false" hidden="false"/>
    </xf>
    <xf numFmtId="175" fontId="0" fillId="6" borderId="0" xfId="19" applyFont="true" applyBorder="true" applyAlignment="true" applyProtection="true">
      <alignment horizontal="general" vertical="bottom" textRotation="0" wrapText="false" indent="0" shrinkToFit="false"/>
      <protection locked="true" hidden="false"/>
    </xf>
    <xf numFmtId="188" fontId="0" fillId="3" borderId="1" xfId="47" applyFont="true" applyBorder="true" applyAlignment="true" applyProtection="true">
      <alignment horizontal="general" vertical="top" textRotation="0" wrapText="false" indent="0" shrinkToFit="false"/>
      <protection locked="true" hidden="false"/>
    </xf>
    <xf numFmtId="164" fontId="27" fillId="6" borderId="3" xfId="47" applyFont="true" applyBorder="true" applyAlignment="true" applyProtection="false">
      <alignment horizontal="left" vertical="bottom" textRotation="0" wrapText="false" indent="2" shrinkToFit="false"/>
      <protection locked="true" hidden="false"/>
    </xf>
    <xf numFmtId="164" fontId="27" fillId="6" borderId="4" xfId="47" applyFont="true" applyBorder="true" applyAlignment="true" applyProtection="false">
      <alignment horizontal="left" vertical="bottom" textRotation="0" wrapText="false" indent="2" shrinkToFit="false"/>
      <protection locked="true" hidden="false"/>
    </xf>
    <xf numFmtId="164" fontId="27" fillId="6" borderId="5" xfId="47" applyFont="true" applyBorder="true" applyAlignment="true" applyProtection="false">
      <alignment horizontal="left" vertical="bottom" textRotation="0" wrapText="false" indent="2" shrinkToFit="false"/>
      <protection locked="true" hidden="false"/>
    </xf>
    <xf numFmtId="164" fontId="0" fillId="5" borderId="1" xfId="47" applyFont="true" applyBorder="true" applyAlignment="true" applyProtection="true">
      <alignment horizontal="center" vertical="center" textRotation="0" wrapText="false" indent="0" shrinkToFit="false"/>
      <protection locked="true" hidden="false"/>
    </xf>
    <xf numFmtId="164" fontId="0" fillId="5" borderId="1" xfId="47" applyFont="true" applyBorder="true" applyAlignment="false" applyProtection="true">
      <alignment horizontal="general" vertical="bottom" textRotation="0" wrapText="false" indent="0" shrinkToFit="false"/>
      <protection locked="true" hidden="false"/>
    </xf>
    <xf numFmtId="188" fontId="27" fillId="3" borderId="1" xfId="47"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2" shrinkToFit="false"/>
      <protection locked="true" hidden="false"/>
    </xf>
    <xf numFmtId="164" fontId="0" fillId="6" borderId="0" xfId="0" applyFont="true" applyBorder="true" applyAlignment="true" applyProtection="true">
      <alignment horizontal="center" vertical="center" textRotation="0" wrapText="false" indent="0" shrinkToFit="false"/>
      <protection locked="true" hidden="false"/>
    </xf>
    <xf numFmtId="188" fontId="27" fillId="6" borderId="0" xfId="0" applyFont="true" applyBorder="true" applyAlignment="false" applyProtection="false">
      <alignment horizontal="general" vertical="bottom" textRotation="0" wrapText="false" indent="0" shrinkToFit="false"/>
      <protection locked="true" hidden="false"/>
    </xf>
    <xf numFmtId="193" fontId="58" fillId="6" borderId="0" xfId="47" applyFont="true" applyBorder="false" applyAlignment="true" applyProtection="false">
      <alignment horizontal="right" vertical="top" textRotation="0" wrapText="false" indent="0" shrinkToFit="false"/>
      <protection locked="true" hidden="false"/>
    </xf>
    <xf numFmtId="164" fontId="0" fillId="6" borderId="0" xfId="47" applyFont="true" applyBorder="true" applyAlignment="true" applyProtection="true">
      <alignment horizontal="left" vertical="top" textRotation="0" wrapText="true" indent="0" shrinkToFit="false"/>
      <protection locked="true" hidden="false"/>
    </xf>
    <xf numFmtId="193" fontId="33" fillId="6" borderId="0" xfId="47" applyFont="true" applyBorder="false" applyAlignment="true" applyProtection="false">
      <alignment horizontal="right" vertical="top" textRotation="0" wrapText="false" indent="0" shrinkToFit="false"/>
      <protection locked="true" hidden="false"/>
    </xf>
    <xf numFmtId="190" fontId="0" fillId="6" borderId="0" xfId="0" applyFont="true" applyBorder="false" applyAlignment="false" applyProtection="true">
      <alignment horizontal="general" vertical="bottom" textRotation="0" wrapText="false" indent="0" shrinkToFit="false"/>
      <protection locked="true" hidden="false"/>
    </xf>
    <xf numFmtId="164" fontId="47" fillId="15" borderId="1" xfId="0" applyFont="true" applyBorder="true" applyAlignment="false" applyProtection="false">
      <alignment horizontal="general" vertical="bottom" textRotation="0" wrapText="false" indent="0" shrinkToFit="false"/>
      <protection locked="true" hidden="false"/>
    </xf>
    <xf numFmtId="187" fontId="0" fillId="15" borderId="1" xfId="0" applyFont="false" applyBorder="true" applyAlignment="true" applyProtection="false">
      <alignment horizontal="left" vertical="bottom" textRotation="0" wrapText="false" indent="0"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91" fontId="68" fillId="6" borderId="0" xfId="0" applyFont="true" applyBorder="false" applyAlignment="true" applyProtection="true">
      <alignment horizontal="left" vertical="bottom" textRotation="0" wrapText="false" indent="0" shrinkToFit="false"/>
      <protection locked="true" hidden="false"/>
    </xf>
    <xf numFmtId="164" fontId="29" fillId="17" borderId="1" xfId="0" applyFont="true" applyBorder="true" applyAlignment="true" applyProtection="false">
      <alignment horizontal="left" vertical="bottom" textRotation="0" wrapText="false" indent="0" shrinkToFit="false"/>
      <protection locked="true" hidden="false"/>
    </xf>
    <xf numFmtId="164" fontId="0" fillId="18" borderId="1" xfId="0" applyFont="true" applyBorder="true" applyAlignment="true" applyProtection="false">
      <alignment horizontal="left" vertical="top" textRotation="0" wrapText="false" indent="0" shrinkToFit="false"/>
      <protection locked="true" hidden="false"/>
    </xf>
    <xf numFmtId="164" fontId="0" fillId="18" borderId="1" xfId="0" applyFont="true" applyBorder="true" applyAlignment="true" applyProtection="false">
      <alignment horizontal="center" vertical="bottom" textRotation="0" wrapText="fals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18" borderId="1" xfId="0" applyFont="true" applyBorder="true" applyAlignment="true" applyProtection="false">
      <alignment horizontal="left" vertical="top" textRotation="0" wrapText="true" indent="0" shrinkToFit="false"/>
      <protection locked="true" hidden="false"/>
    </xf>
    <xf numFmtId="164" fontId="12"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59" fillId="6" borderId="0" xfId="0" applyFont="true" applyBorder="true" applyAlignment="true" applyProtection="false">
      <alignment horizontal="right" vertical="top" textRotation="0" wrapText="false" indent="0" shrinkToFit="false"/>
      <protection locked="true" hidden="false"/>
    </xf>
    <xf numFmtId="164" fontId="31" fillId="6" borderId="0" xfId="0" applyFont="true" applyBorder="true" applyAlignment="true" applyProtection="false">
      <alignment horizontal="left" vertical="top" textRotation="0" wrapText="true" indent="0" shrinkToFit="false"/>
      <protection locked="true" hidden="false"/>
    </xf>
    <xf numFmtId="164" fontId="31" fillId="6" borderId="0" xfId="0" applyFont="true" applyBorder="false" applyAlignment="true" applyProtection="false">
      <alignment horizontal="left" vertical="top" textRotation="0" wrapText="true" indent="0" shrinkToFit="false"/>
      <protection locked="true" hidden="false"/>
    </xf>
    <xf numFmtId="164" fontId="46" fillId="6" borderId="0" xfId="0" applyFont="true" applyBorder="false" applyAlignment="false" applyProtection="false">
      <alignment horizontal="general" vertical="bottom" textRotation="0" wrapText="false" indent="0" shrinkToFit="false"/>
      <protection locked="true" hidden="false"/>
    </xf>
    <xf numFmtId="187" fontId="0" fillId="6" borderId="0" xfId="0" applyFont="false" applyBorder="true" applyAlignment="true" applyProtection="false">
      <alignment horizontal="left" vertical="bottom" textRotation="0" wrapText="false" indent="0" shrinkToFit="false"/>
      <protection locked="true" hidden="false"/>
    </xf>
    <xf numFmtId="164" fontId="29" fillId="19"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88" fontId="12" fillId="7" borderId="1" xfId="0" applyFont="true" applyBorder="true" applyAlignment="true" applyProtection="false">
      <alignment horizontal="right" vertical="bottom" textRotation="0" wrapText="false" indent="0" shrinkToFit="false"/>
      <protection locked="true" hidden="false"/>
    </xf>
    <xf numFmtId="188" fontId="12" fillId="6" borderId="1" xfId="0" applyFont="true" applyBorder="true" applyAlignment="true" applyProtection="false">
      <alignment horizontal="center" vertical="bottom" textRotation="0" wrapText="false" indent="0" shrinkToFit="false"/>
      <protection locked="true" hidden="false"/>
    </xf>
    <xf numFmtId="164" fontId="62" fillId="5" borderId="1"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false" applyProtection="true">
      <alignment horizontal="general" vertical="bottom" textRotation="0" wrapText="false" indent="0" shrinkToFit="false"/>
      <protection locked="false" hidden="false"/>
    </xf>
    <xf numFmtId="188" fontId="12" fillId="5" borderId="1" xfId="0" applyFont="true" applyBorder="true" applyAlignment="true" applyProtection="false">
      <alignment horizontal="right" vertical="bottom" textRotation="0" wrapText="false" indent="0" shrinkToFit="false"/>
      <protection locked="true" hidden="false"/>
    </xf>
    <xf numFmtId="188" fontId="12" fillId="5" borderId="1" xfId="0" applyFont="true" applyBorder="true" applyAlignment="true" applyProtection="false">
      <alignment horizontal="center" vertical="bottom" textRotation="0" wrapText="false" indent="0" shrinkToFit="false"/>
      <protection locked="true" hidden="false"/>
    </xf>
    <xf numFmtId="188" fontId="12" fillId="5" borderId="1" xfId="0" applyFont="true" applyBorder="true" applyAlignment="false" applyProtection="false">
      <alignment horizontal="general" vertical="bottom" textRotation="0" wrapText="false" indent="0" shrinkToFit="false"/>
      <protection locked="true" hidden="false"/>
    </xf>
    <xf numFmtId="164" fontId="27" fillId="6"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true" applyAlignment="false" applyProtection="false">
      <alignment horizontal="general" vertical="bottom" textRotation="0" wrapText="false" indent="0" shrinkToFit="false"/>
      <protection locked="true" hidden="false"/>
    </xf>
    <xf numFmtId="188" fontId="46" fillId="6" borderId="0" xfId="0" applyFont="true" applyBorder="true" applyAlignment="false" applyProtection="false">
      <alignment horizontal="general" vertical="bottom" textRotation="0" wrapText="false" indent="0" shrinkToFit="false"/>
      <protection locked="true" hidden="false"/>
    </xf>
    <xf numFmtId="164" fontId="66" fillId="6" borderId="0" xfId="0" applyFont="true" applyBorder="true" applyAlignment="true" applyProtection="false">
      <alignment horizontal="general" vertical="top" textRotation="0" wrapText="true" indent="0" shrinkToFit="false"/>
      <protection locked="true" hidden="false"/>
    </xf>
    <xf numFmtId="164" fontId="62" fillId="5" borderId="1" xfId="0" applyFont="true" applyBorder="true" applyAlignment="true" applyProtection="false">
      <alignment horizontal="left" vertical="top" textRotation="0" wrapText="true" indent="0" shrinkToFit="false"/>
      <protection locked="true" hidden="false"/>
    </xf>
    <xf numFmtId="164" fontId="40" fillId="5" borderId="1" xfId="0" applyFont="true" applyBorder="true" applyAlignment="true" applyProtection="false">
      <alignment horizontal="center" vertical="top" textRotation="0" wrapText="tru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94" fontId="12" fillId="7" borderId="1" xfId="0" applyFont="true" applyBorder="true" applyAlignment="true" applyProtection="false">
      <alignment horizontal="right" vertical="bottom" textRotation="0" wrapText="false" indent="0" shrinkToFit="false"/>
      <protection locked="true" hidden="false"/>
    </xf>
    <xf numFmtId="195" fontId="12" fillId="7" borderId="1" xfId="0" applyFont="true" applyBorder="true" applyAlignment="true" applyProtection="false">
      <alignment horizontal="right" vertical="bottom" textRotation="0" wrapText="false" indent="0" shrinkToFit="false"/>
      <protection locked="true" hidden="false"/>
    </xf>
    <xf numFmtId="164" fontId="12" fillId="6" borderId="0" xfId="0" applyFont="true" applyBorder="false" applyAlignment="true" applyProtection="false">
      <alignment horizontal="justify" vertical="top" textRotation="0" wrapText="true" indent="0" shrinkToFit="false"/>
      <protection locked="true" hidden="false"/>
    </xf>
    <xf numFmtId="164" fontId="12" fillId="6" borderId="0" xfId="44" applyFont="true" applyBorder="false" applyAlignment="false" applyProtection="false">
      <alignment horizontal="general" vertical="bottom" textRotation="0" wrapText="false" indent="0" shrinkToFit="false"/>
      <protection locked="true" hidden="false"/>
    </xf>
    <xf numFmtId="164" fontId="0" fillId="6" borderId="0" xfId="44" applyFont="false" applyBorder="false" applyAlignment="true" applyProtection="false">
      <alignment horizontal="center" vertical="bottom" textRotation="0" wrapText="false" indent="0" shrinkToFit="false"/>
      <protection locked="true" hidden="false"/>
    </xf>
    <xf numFmtId="164" fontId="31" fillId="6" borderId="0" xfId="44" applyFont="true" applyBorder="false" applyAlignment="false" applyProtection="false">
      <alignment horizontal="general" vertical="bottom" textRotation="0" wrapText="false" indent="0" shrinkToFit="false"/>
      <protection locked="true" hidden="false"/>
    </xf>
    <xf numFmtId="164" fontId="36" fillId="6" borderId="0" xfId="44" applyFont="true" applyBorder="false" applyAlignment="false" applyProtection="false">
      <alignment horizontal="general" vertical="bottom" textRotation="0" wrapText="false" indent="0" shrinkToFit="false"/>
      <protection locked="true" hidden="false"/>
    </xf>
    <xf numFmtId="164" fontId="47" fillId="15" borderId="1" xfId="44" applyFont="true" applyBorder="true" applyAlignment="false" applyProtection="false">
      <alignment horizontal="general" vertical="bottom" textRotation="0" wrapText="false" indent="0" shrinkToFit="false"/>
      <protection locked="true" hidden="false"/>
    </xf>
    <xf numFmtId="187" fontId="0" fillId="15" borderId="1" xfId="44" applyFont="false" applyBorder="true" applyAlignment="true" applyProtection="false">
      <alignment horizontal="left" vertical="bottom" textRotation="0" wrapText="false" indent="0" shrinkToFit="false"/>
      <protection locked="true" hidden="false"/>
    </xf>
    <xf numFmtId="164" fontId="27" fillId="6" borderId="0" xfId="44" applyFont="true" applyBorder="false" applyAlignment="false" applyProtection="false">
      <alignment horizontal="general" vertical="bottom" textRotation="0" wrapText="false" indent="0" shrinkToFit="false"/>
      <protection locked="true" hidden="false"/>
    </xf>
    <xf numFmtId="164" fontId="46" fillId="6" borderId="0" xfId="44" applyFont="true" applyBorder="true" applyAlignment="false" applyProtection="false">
      <alignment horizontal="general" vertical="bottom" textRotation="0" wrapText="false" indent="0" shrinkToFit="false"/>
      <protection locked="true" hidden="false"/>
    </xf>
    <xf numFmtId="187" fontId="33" fillId="6" borderId="0" xfId="44" applyFont="true" applyBorder="true" applyAlignment="true" applyProtection="false">
      <alignment horizontal="left" vertical="bottom" textRotation="0" wrapText="false" indent="0" shrinkToFit="false"/>
      <protection locked="true" hidden="false"/>
    </xf>
    <xf numFmtId="164" fontId="33" fillId="6" borderId="0" xfId="44" applyFont="true" applyBorder="false" applyAlignment="false" applyProtection="false">
      <alignment horizontal="general" vertical="bottom" textRotation="0" wrapText="false" indent="0" shrinkToFit="false"/>
      <protection locked="true" hidden="false"/>
    </xf>
    <xf numFmtId="164" fontId="46" fillId="6" borderId="0" xfId="44" applyFont="true" applyBorder="false" applyAlignment="false" applyProtection="false">
      <alignment horizontal="general" vertical="bottom" textRotation="0" wrapText="false" indent="0" shrinkToFit="false"/>
      <protection locked="true" hidden="false"/>
    </xf>
    <xf numFmtId="164" fontId="33" fillId="6" borderId="0" xfId="44" applyFont="true" applyBorder="false" applyAlignment="true" applyProtection="false">
      <alignment horizontal="center" vertical="bottom" textRotation="0" wrapText="false" indent="0" shrinkToFit="false"/>
      <protection locked="true" hidden="false"/>
    </xf>
    <xf numFmtId="164" fontId="27" fillId="6" borderId="0" xfId="44" applyFont="true" applyBorder="true" applyAlignment="false" applyProtection="false">
      <alignment horizontal="general" vertical="bottom" textRotation="0" wrapText="false" indent="0" shrinkToFit="false"/>
      <protection locked="true" hidden="false"/>
    </xf>
    <xf numFmtId="187" fontId="27" fillId="6" borderId="0" xfId="44" applyFont="true" applyBorder="true" applyAlignment="true" applyProtection="false">
      <alignment horizontal="left" vertical="bottom" textRotation="0" wrapText="false" indent="0" shrinkToFit="false"/>
      <protection locked="true" hidden="false"/>
    </xf>
    <xf numFmtId="164" fontId="48" fillId="6" borderId="0" xfId="44" applyFont="true" applyBorder="true" applyAlignment="false" applyProtection="false">
      <alignment horizontal="general" vertical="bottom" textRotation="0" wrapText="false" indent="0" shrinkToFit="false"/>
      <protection locked="true" hidden="false"/>
    </xf>
    <xf numFmtId="187" fontId="28" fillId="6" borderId="0" xfId="44" applyFont="true" applyBorder="true" applyAlignment="true" applyProtection="false">
      <alignment horizontal="left" vertical="bottom" textRotation="0" wrapText="false" indent="0" shrinkToFit="false"/>
      <protection locked="true" hidden="false"/>
    </xf>
    <xf numFmtId="164" fontId="28" fillId="6" borderId="0" xfId="44" applyFont="true" applyBorder="false" applyAlignment="false" applyProtection="false">
      <alignment horizontal="general" vertical="bottom" textRotation="0" wrapText="false" indent="0" shrinkToFit="false"/>
      <protection locked="true" hidden="false"/>
    </xf>
    <xf numFmtId="164" fontId="48" fillId="6" borderId="0" xfId="44" applyFont="true" applyBorder="false" applyAlignment="false" applyProtection="false">
      <alignment horizontal="general" vertical="bottom" textRotation="0" wrapText="false" indent="0" shrinkToFit="false"/>
      <protection locked="true" hidden="false"/>
    </xf>
    <xf numFmtId="164" fontId="28" fillId="6" borderId="0" xfId="44" applyFont="true" applyBorder="false" applyAlignment="true" applyProtection="false">
      <alignment horizontal="center" vertical="bottom" textRotation="0" wrapText="false" indent="0" shrinkToFit="false"/>
      <protection locked="true" hidden="false"/>
    </xf>
    <xf numFmtId="187" fontId="0" fillId="6" borderId="0" xfId="44" applyFont="true" applyBorder="true" applyAlignment="true" applyProtection="false">
      <alignment horizontal="left" vertical="top" textRotation="0" wrapText="true" indent="0" shrinkToFit="false"/>
      <protection locked="true" hidden="false"/>
    </xf>
    <xf numFmtId="187" fontId="37" fillId="0" borderId="0" xfId="20" applyFont="true" applyBorder="true" applyAlignment="true" applyProtection="true">
      <alignment horizontal="left" vertical="top" textRotation="0" wrapText="true" indent="0" shrinkToFit="false"/>
      <protection locked="true" hidden="false"/>
    </xf>
    <xf numFmtId="187" fontId="33" fillId="6" borderId="0" xfId="44" applyFont="true" applyBorder="true" applyAlignment="true" applyProtection="false">
      <alignment horizontal="left" vertical="top" textRotation="0" wrapText="true" indent="0" shrinkToFit="false"/>
      <protection locked="true" hidden="false"/>
    </xf>
    <xf numFmtId="187" fontId="27" fillId="6" borderId="0" xfId="44" applyFont="true" applyBorder="true" applyAlignment="true" applyProtection="false">
      <alignment horizontal="left" vertical="top" textRotation="0" wrapText="false" indent="0" shrinkToFit="false"/>
      <protection locked="true" hidden="false"/>
    </xf>
    <xf numFmtId="187" fontId="48" fillId="6" borderId="0" xfId="44" applyFont="true" applyBorder="true" applyAlignment="true" applyProtection="false">
      <alignment horizontal="left" vertical="top" textRotation="0" wrapText="false" indent="0" shrinkToFit="false"/>
      <protection locked="true" hidden="false"/>
    </xf>
    <xf numFmtId="187" fontId="28" fillId="6" borderId="0" xfId="44" applyFont="true" applyBorder="true" applyAlignment="true" applyProtection="false">
      <alignment horizontal="left" vertical="top" textRotation="0" wrapText="true" indent="0" shrinkToFit="false"/>
      <protection locked="true" hidden="false"/>
    </xf>
    <xf numFmtId="164" fontId="53" fillId="6" borderId="0" xfId="44" applyFont="true" applyBorder="false" applyAlignment="false" applyProtection="false">
      <alignment horizontal="general" vertical="bottom" textRotation="0" wrapText="false" indent="0" shrinkToFit="false"/>
      <protection locked="true" hidden="false"/>
    </xf>
    <xf numFmtId="164" fontId="71" fillId="6" borderId="0" xfId="20" applyFont="true" applyBorder="true" applyAlignment="true" applyProtection="true">
      <alignment horizontal="left" vertical="top" textRotation="0" wrapText="true" indent="0" shrinkToFit="false"/>
      <protection locked="true" hidden="false"/>
    </xf>
    <xf numFmtId="164" fontId="27" fillId="6" borderId="0" xfId="44" applyFont="true" applyBorder="false" applyAlignment="true" applyProtection="false">
      <alignment horizontal="left" vertical="top" textRotation="0" wrapText="true" indent="0" shrinkToFit="false"/>
      <protection locked="true" hidden="false"/>
    </xf>
    <xf numFmtId="164" fontId="0" fillId="6" borderId="0" xfId="44" applyFont="true" applyBorder="false" applyAlignment="false" applyProtection="false">
      <alignment horizontal="general" vertical="bottom" textRotation="0" wrapText="false" indent="0" shrinkToFit="false"/>
      <protection locked="true" hidden="false"/>
    </xf>
    <xf numFmtId="164" fontId="50" fillId="6" borderId="0" xfId="44" applyFont="true" applyBorder="false" applyAlignment="false" applyProtection="false">
      <alignment horizontal="general" vertical="bottom" textRotation="0" wrapText="false" indent="0" shrinkToFit="false"/>
      <protection locked="true" hidden="false"/>
    </xf>
    <xf numFmtId="164" fontId="46" fillId="6" borderId="0" xfId="44" applyFont="true" applyBorder="false" applyAlignment="true" applyProtection="false">
      <alignment horizontal="left" vertical="top" textRotation="0" wrapText="true" indent="0" shrinkToFit="false"/>
      <protection locked="true" hidden="false"/>
    </xf>
    <xf numFmtId="164" fontId="39" fillId="6" borderId="0" xfId="44" applyFont="true" applyBorder="true" applyAlignment="true" applyProtection="false">
      <alignment horizontal="left" vertical="top" textRotation="0" wrapText="true" indent="0" shrinkToFit="false"/>
      <protection locked="true" hidden="false"/>
    </xf>
    <xf numFmtId="164" fontId="51" fillId="6" borderId="0" xfId="44" applyFont="true" applyBorder="false" applyAlignment="false" applyProtection="false">
      <alignment horizontal="general" vertical="bottom" textRotation="0" wrapText="false" indent="0" shrinkToFit="false"/>
      <protection locked="true" hidden="false"/>
    </xf>
    <xf numFmtId="164" fontId="48" fillId="6" borderId="0" xfId="44" applyFont="true" applyBorder="false" applyAlignment="true" applyProtection="false">
      <alignment horizontal="left" vertical="top" textRotation="0" wrapText="true" indent="0" shrinkToFit="false"/>
      <protection locked="true" hidden="false"/>
    </xf>
    <xf numFmtId="164" fontId="0" fillId="6" borderId="0" xfId="44" applyFont="true" applyBorder="true" applyAlignment="true" applyProtection="false">
      <alignment horizontal="left" vertical="top" textRotation="0" wrapText="true" indent="0" shrinkToFit="false"/>
      <protection locked="true" hidden="false"/>
    </xf>
    <xf numFmtId="164" fontId="28" fillId="6" borderId="0" xfId="44"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87" fontId="7" fillId="6" borderId="0" xfId="20" applyFont="true" applyBorder="true" applyAlignment="true" applyProtection="true">
      <alignment horizontal="left" vertical="top" textRotation="0" wrapText="false" indent="0" shrinkToFit="false"/>
      <protection locked="true" hidden="false"/>
    </xf>
    <xf numFmtId="187" fontId="0" fillId="6" borderId="0" xfId="44" applyFont="true" applyBorder="true" applyAlignment="true" applyProtection="false">
      <alignment horizontal="left" vertical="top" textRotation="0" wrapText="false" indent="0" shrinkToFit="false"/>
      <protection locked="true" hidden="false"/>
    </xf>
    <xf numFmtId="164" fontId="27" fillId="13" borderId="1" xfId="47" applyFont="true" applyBorder="true" applyAlignment="true" applyProtection="false">
      <alignment horizontal="center" vertical="bottom" textRotation="0" wrapText="false" indent="0" shrinkToFit="false"/>
      <protection locked="true" hidden="false"/>
    </xf>
    <xf numFmtId="164" fontId="27" fillId="10" borderId="1" xfId="47" applyFont="true" applyBorder="true" applyAlignment="true" applyProtection="false">
      <alignment horizontal="center" vertical="bottom" textRotation="0" wrapText="false" indent="0" shrinkToFit="false"/>
      <protection locked="true" hidden="false"/>
    </xf>
    <xf numFmtId="164" fontId="29" fillId="11" borderId="1" xfId="47" applyFont="true" applyBorder="true" applyAlignment="true" applyProtection="false">
      <alignment horizontal="center" vertical="bottom" textRotation="0" wrapText="false" indent="0" shrinkToFit="false"/>
      <protection locked="true" hidden="false"/>
    </xf>
    <xf numFmtId="164" fontId="65" fillId="6" borderId="0" xfId="44" applyFont="true" applyBorder="false" applyAlignment="true" applyProtection="true">
      <alignment horizontal="left" vertical="bottom" textRotation="0" wrapText="false" indent="0" shrinkToFit="false"/>
      <protection locked="true" hidden="false"/>
    </xf>
    <xf numFmtId="164" fontId="29" fillId="17" borderId="3" xfId="44" applyFont="true" applyBorder="true" applyAlignment="true" applyProtection="false">
      <alignment horizontal="left" vertical="top" textRotation="0" wrapText="true" indent="0" shrinkToFit="false"/>
      <protection locked="true" hidden="false"/>
    </xf>
    <xf numFmtId="164" fontId="29" fillId="17" borderId="4" xfId="44" applyFont="true" applyBorder="true" applyAlignment="true" applyProtection="false">
      <alignment horizontal="left" vertical="bottom" textRotation="0" wrapText="false" indent="0" shrinkToFit="false"/>
      <protection locked="true" hidden="false"/>
    </xf>
    <xf numFmtId="164" fontId="29" fillId="17" borderId="1" xfId="44" applyFont="true" applyBorder="true" applyAlignment="true" applyProtection="false">
      <alignment horizontal="center" vertical="bottom" textRotation="0" wrapText="false" indent="0" shrinkToFit="false"/>
      <protection locked="true" hidden="false"/>
    </xf>
    <xf numFmtId="164" fontId="29" fillId="17" borderId="4" xfId="44" applyFont="true" applyBorder="true" applyAlignment="true" applyProtection="false">
      <alignment horizontal="center" vertical="bottom" textRotation="0" wrapText="false" indent="0" shrinkToFit="false"/>
      <protection locked="true" hidden="false"/>
    </xf>
    <xf numFmtId="164" fontId="0" fillId="6" borderId="0" xfId="44" applyFont="false" applyBorder="false" applyAlignment="true" applyProtection="false">
      <alignment horizontal="general" vertical="bottom" textRotation="0" wrapText="true" indent="0" shrinkToFit="false"/>
      <protection locked="true" hidden="false"/>
    </xf>
    <xf numFmtId="164" fontId="0" fillId="5" borderId="1" xfId="44" applyFont="true" applyBorder="true" applyAlignment="true" applyProtection="false">
      <alignment horizontal="general" vertical="top" textRotation="0" wrapText="true" indent="0" shrinkToFit="false"/>
      <protection locked="true" hidden="false"/>
    </xf>
    <xf numFmtId="164" fontId="0" fillId="5" borderId="1" xfId="44" applyFont="true" applyBorder="true" applyAlignment="true" applyProtection="false">
      <alignment horizontal="center" vertical="top" textRotation="0" wrapText="true" indent="0" shrinkToFit="false"/>
      <protection locked="true" hidden="false"/>
    </xf>
    <xf numFmtId="164" fontId="12" fillId="6" borderId="5" xfId="44" applyFont="true" applyBorder="true" applyAlignment="false" applyProtection="false">
      <alignment horizontal="general" vertical="bottom" textRotation="0" wrapText="false" indent="0" shrinkToFit="false"/>
      <protection locked="true" hidden="false"/>
    </xf>
    <xf numFmtId="164" fontId="12" fillId="2" borderId="1" xfId="44" applyFont="true" applyBorder="true" applyAlignment="false" applyProtection="true">
      <alignment horizontal="general" vertical="bottom" textRotation="0" wrapText="false" indent="0" shrinkToFit="false"/>
      <protection locked="false" hidden="false"/>
    </xf>
    <xf numFmtId="164" fontId="12" fillId="6" borderId="1" xfId="44" applyFont="true" applyBorder="true" applyAlignment="true" applyProtection="false">
      <alignment horizontal="center" vertical="bottom" textRotation="0" wrapText="false" indent="0" shrinkToFit="false"/>
      <protection locked="true" hidden="false"/>
    </xf>
    <xf numFmtId="189" fontId="12" fillId="7" borderId="1" xfId="44" applyFont="true" applyBorder="true" applyAlignment="false" applyProtection="false">
      <alignment horizontal="general" vertical="bottom" textRotation="0" wrapText="false" indent="0" shrinkToFit="false"/>
      <protection locked="true" hidden="false"/>
    </xf>
    <xf numFmtId="188" fontId="12" fillId="3" borderId="1" xfId="44" applyFont="true" applyBorder="true" applyAlignment="false" applyProtection="false">
      <alignment horizontal="general" vertical="bottom" textRotation="0" wrapText="false" indent="0" shrinkToFit="false"/>
      <protection locked="true" hidden="false"/>
    </xf>
    <xf numFmtId="164" fontId="47" fillId="6" borderId="1" xfId="44" applyFont="true" applyBorder="true" applyAlignment="false" applyProtection="false">
      <alignment horizontal="general" vertical="bottom" textRotation="0" wrapText="false" indent="0" shrinkToFit="false"/>
      <protection locked="true" hidden="false"/>
    </xf>
    <xf numFmtId="164" fontId="0" fillId="5" borderId="1" xfId="44" applyFont="false" applyBorder="true" applyAlignment="false" applyProtection="false">
      <alignment horizontal="general" vertical="bottom" textRotation="0" wrapText="false" indent="0" shrinkToFit="false"/>
      <protection locked="true" hidden="false"/>
    </xf>
    <xf numFmtId="164" fontId="47" fillId="5" borderId="1" xfId="44" applyFont="true" applyBorder="true" applyAlignment="false" applyProtection="false">
      <alignment horizontal="general" vertical="bottom" textRotation="0" wrapText="false" indent="0" shrinkToFit="false"/>
      <protection locked="true" hidden="false"/>
    </xf>
    <xf numFmtId="164" fontId="0" fillId="5" borderId="1" xfId="44" applyFont="false" applyBorder="true" applyAlignment="true" applyProtection="false">
      <alignment horizontal="center" vertical="bottom" textRotation="0" wrapText="false" indent="0" shrinkToFit="false"/>
      <protection locked="true" hidden="false"/>
    </xf>
    <xf numFmtId="188" fontId="47" fillId="3" borderId="1" xfId="44" applyFont="true" applyBorder="true" applyAlignment="false" applyProtection="false">
      <alignment horizontal="general" vertical="bottom" textRotation="0" wrapText="false" indent="0" shrinkToFit="false"/>
      <protection locked="true" hidden="false"/>
    </xf>
    <xf numFmtId="164" fontId="25" fillId="6" borderId="0" xfId="44" applyFont="true" applyBorder="false" applyAlignment="false" applyProtection="false">
      <alignment horizontal="general" vertical="bottom" textRotation="0" wrapText="false" indent="0" shrinkToFit="false"/>
      <protection locked="true" hidden="false"/>
    </xf>
    <xf numFmtId="164" fontId="25" fillId="6" borderId="0" xfId="44" applyFont="true" applyBorder="false" applyAlignment="true" applyProtection="false">
      <alignment horizontal="center" vertical="bottom" textRotation="0" wrapText="false" indent="0" shrinkToFit="false"/>
      <protection locked="true" hidden="false"/>
    </xf>
    <xf numFmtId="164" fontId="0" fillId="6" borderId="0" xfId="44" applyFont="true" applyBorder="false" applyAlignment="true" applyProtection="false">
      <alignment horizontal="general" vertical="top" textRotation="0" wrapText="true" indent="0" shrinkToFit="false"/>
      <protection locked="true" hidden="false"/>
    </xf>
    <xf numFmtId="164" fontId="0" fillId="6" borderId="0" xfId="44" applyFont="true" applyBorder="true" applyAlignment="true" applyProtection="false">
      <alignment horizontal="general" vertical="top" textRotation="0" wrapText="true" indent="0" shrinkToFit="false"/>
      <protection locked="true" hidden="false"/>
    </xf>
    <xf numFmtId="164" fontId="0" fillId="6" borderId="0" xfId="44" applyFont="true" applyBorder="false" applyAlignment="true" applyProtection="false">
      <alignment horizontal="general" vertical="top" textRotation="0" wrapText="false" indent="0" shrinkToFit="false"/>
      <protection locked="true" hidden="false"/>
    </xf>
    <xf numFmtId="164" fontId="0" fillId="6" borderId="0" xfId="44" applyFont="true" applyBorder="true" applyAlignment="true" applyProtection="false">
      <alignment horizontal="justify" vertical="top" textRotation="0" wrapText="true" indent="0" shrinkToFit="false"/>
      <protection locked="true" hidden="false"/>
    </xf>
    <xf numFmtId="164" fontId="22" fillId="6" borderId="0" xfId="44" applyFont="true" applyBorder="true" applyAlignment="false" applyProtection="false">
      <alignment horizontal="general" vertical="bottom" textRotation="0" wrapText="false" indent="0" shrinkToFit="false"/>
      <protection locked="true" hidden="false"/>
    </xf>
    <xf numFmtId="164" fontId="22" fillId="6" borderId="0" xfId="20" applyFont="true" applyBorder="true" applyAlignment="true" applyProtection="true">
      <alignment horizontal="justify" vertical="top" textRotation="0" wrapText="tru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91" fontId="65" fillId="6" borderId="0" xfId="44" applyFont="true" applyBorder="false" applyAlignment="true" applyProtection="false">
      <alignment horizontal="left" vertical="bottom" textRotation="0" wrapText="false" indent="0" shrinkToFit="false"/>
      <protection locked="true" hidden="false"/>
    </xf>
    <xf numFmtId="164" fontId="12" fillId="0" borderId="8" xfId="44" applyFont="true" applyBorder="true" applyAlignment="true" applyProtection="false">
      <alignment horizontal="left" vertical="top" textRotation="0" wrapText="true" indent="0" shrinkToFit="false"/>
      <protection locked="true" hidden="false"/>
    </xf>
    <xf numFmtId="190" fontId="12" fillId="7" borderId="1" xfId="44" applyFont="true" applyBorder="true" applyAlignment="false" applyProtection="false">
      <alignment horizontal="general" vertical="bottom" textRotation="0" wrapText="false" indent="0" shrinkToFit="false"/>
      <protection locked="true" hidden="false"/>
    </xf>
    <xf numFmtId="164" fontId="12" fillId="0" borderId="6" xfId="44" applyFont="true" applyBorder="true" applyAlignment="true" applyProtection="false">
      <alignment horizontal="left" vertical="top" textRotation="0" wrapText="true" indent="0" shrinkToFit="false"/>
      <protection locked="true" hidden="false"/>
    </xf>
    <xf numFmtId="164" fontId="0" fillId="0" borderId="6" xfId="44" applyFont="true" applyBorder="true" applyAlignment="true" applyProtection="false">
      <alignment horizontal="left" vertical="top" textRotation="0" wrapText="true" indent="0" shrinkToFit="false"/>
      <protection locked="true" hidden="false"/>
    </xf>
    <xf numFmtId="164" fontId="47" fillId="6" borderId="1" xfId="44" applyFont="true" applyBorder="true" applyAlignment="true" applyProtection="false">
      <alignment horizontal="left" vertical="top" textRotation="0" wrapText="true" indent="0" shrinkToFit="false"/>
      <protection locked="true" hidden="false"/>
    </xf>
    <xf numFmtId="164" fontId="12" fillId="5" borderId="1" xfId="44" applyFont="true" applyBorder="true" applyAlignment="false" applyProtection="false">
      <alignment horizontal="general" vertical="bottom" textRotation="0" wrapText="false" indent="0" shrinkToFit="false"/>
      <protection locked="true" hidden="false"/>
    </xf>
    <xf numFmtId="164" fontId="47" fillId="5" borderId="1" xfId="44" applyFont="true" applyBorder="true" applyAlignment="true" applyProtection="false">
      <alignment horizontal="left" vertical="top" textRotation="0" wrapText="true" indent="0" shrinkToFit="false"/>
      <protection locked="true" hidden="false"/>
    </xf>
    <xf numFmtId="164" fontId="12" fillId="5" borderId="1" xfId="44" applyFont="true" applyBorder="true" applyAlignment="true" applyProtection="false">
      <alignment horizontal="center" vertical="bottom" textRotation="0" wrapText="false" indent="0" shrinkToFit="false"/>
      <protection locked="true" hidden="false"/>
    </xf>
    <xf numFmtId="164" fontId="68" fillId="0" borderId="6" xfId="44" applyFont="true" applyBorder="true" applyAlignment="true" applyProtection="false">
      <alignment horizontal="left" vertical="top" textRotation="0" wrapText="true" indent="0" shrinkToFit="false"/>
      <protection locked="true" hidden="false"/>
    </xf>
    <xf numFmtId="164" fontId="0" fillId="6" borderId="0" xfId="44" applyFont="false" applyBorder="false" applyAlignment="true" applyProtection="false">
      <alignment horizontal="general" vertical="top" textRotation="0" wrapText="false" indent="0" shrinkToFit="false"/>
      <protection locked="true" hidden="false"/>
    </xf>
    <xf numFmtId="164" fontId="33" fillId="6" borderId="0" xfId="44" applyFont="true" applyBorder="false" applyAlignment="true" applyProtection="false">
      <alignment horizontal="justify" vertical="top" textRotation="0" wrapText="true" indent="0" shrinkToFit="false"/>
      <protection locked="true" hidden="false"/>
    </xf>
    <xf numFmtId="164" fontId="33" fillId="6" borderId="0" xfId="44" applyFont="true" applyBorder="false" applyAlignment="true" applyProtection="false">
      <alignment horizontal="left" vertical="bottom" textRotation="0" wrapText="true" indent="0" shrinkToFit="false"/>
      <protection locked="true" hidden="false"/>
    </xf>
    <xf numFmtId="164" fontId="33" fillId="6" borderId="0" xfId="44" applyFont="true" applyBorder="false" applyAlignment="true" applyProtection="false">
      <alignment horizontal="left" vertical="bottom" textRotation="0" wrapText="false" indent="0" shrinkToFit="false"/>
      <protection locked="true" hidden="false"/>
    </xf>
    <xf numFmtId="164" fontId="29" fillId="17" borderId="4" xfId="44" applyFont="true" applyBorder="true" applyAlignment="true" applyProtection="false">
      <alignment horizontal="left" vertical="top" textRotation="0" wrapText="true" indent="0" shrinkToFit="false"/>
      <protection locked="true" hidden="false"/>
    </xf>
    <xf numFmtId="164" fontId="32" fillId="6" borderId="0" xfId="44" applyFont="true" applyBorder="false" applyAlignment="false" applyProtection="false">
      <alignment horizontal="general" vertical="bottom" textRotation="0" wrapText="false" indent="0" shrinkToFit="false"/>
      <protection locked="true" hidden="false"/>
    </xf>
    <xf numFmtId="164" fontId="12" fillId="6" borderId="8" xfId="44" applyFont="true" applyBorder="true" applyAlignment="true" applyProtection="false">
      <alignment horizontal="left" vertical="top" textRotation="0" wrapText="true" indent="0" shrinkToFit="false"/>
      <protection locked="true" hidden="false"/>
    </xf>
    <xf numFmtId="164" fontId="68" fillId="6" borderId="6" xfId="44" applyFont="true" applyBorder="true" applyAlignment="true" applyProtection="false">
      <alignment horizontal="left" vertical="top" textRotation="0" wrapText="true" indent="0" shrinkToFit="false"/>
      <protection locked="true" hidden="false"/>
    </xf>
    <xf numFmtId="164" fontId="25" fillId="6" borderId="0" xfId="44" applyFont="true" applyBorder="false" applyAlignment="true" applyProtection="false">
      <alignment horizontal="general" vertical="top" textRotation="0" wrapText="false" indent="0" shrinkToFit="false"/>
      <protection locked="true" hidden="false"/>
    </xf>
    <xf numFmtId="164" fontId="25" fillId="6" borderId="0" xfId="44" applyFont="true" applyBorder="false" applyAlignment="true" applyProtection="false">
      <alignment horizontal="left" vertical="bottom" textRotation="0" wrapText="true" indent="0" shrinkToFit="false"/>
      <protection locked="true" hidden="false"/>
    </xf>
    <xf numFmtId="164" fontId="25" fillId="6" borderId="0" xfId="44" applyFont="true" applyBorder="false" applyAlignment="true" applyProtection="false">
      <alignment horizontal="left" vertical="bottom" textRotation="0" wrapText="false" indent="0" shrinkToFit="false"/>
      <protection locked="true" hidden="false"/>
    </xf>
    <xf numFmtId="164" fontId="12" fillId="0" borderId="1" xfId="44" applyFont="true" applyBorder="true" applyAlignment="true" applyProtection="false">
      <alignment horizontal="left" vertical="top" textRotation="0" wrapText="true" indent="0" shrinkToFit="false"/>
      <protection locked="true" hidden="false"/>
    </xf>
    <xf numFmtId="164" fontId="37" fillId="6" borderId="0" xfId="20" applyFont="true" applyBorder="true" applyAlignment="true" applyProtection="true">
      <alignment horizontal="justify" vertical="top" textRotation="0" wrapText="true" indent="0" shrinkToFit="false"/>
      <protection locked="true" hidden="false"/>
    </xf>
    <xf numFmtId="164" fontId="28" fillId="6" borderId="0" xfId="44" applyFont="true" applyBorder="false" applyAlignment="true" applyProtection="false">
      <alignment horizontal="general" vertical="top" textRotation="0" wrapText="false" indent="0" shrinkToFit="false"/>
      <protection locked="true" hidden="false"/>
    </xf>
    <xf numFmtId="164" fontId="0" fillId="5" borderId="3" xfId="44" applyFont="true" applyBorder="true" applyAlignment="true" applyProtection="false">
      <alignment horizontal="left" vertical="top" textRotation="0" wrapText="true" indent="0" shrinkToFit="false"/>
      <protection locked="true" hidden="false"/>
    </xf>
    <xf numFmtId="164" fontId="0" fillId="5" borderId="4" xfId="44" applyFont="false" applyBorder="true" applyAlignment="true" applyProtection="false">
      <alignment horizontal="left" vertical="top" textRotation="0" wrapText="true" indent="0" shrinkToFit="false"/>
      <protection locked="true" hidden="false"/>
    </xf>
    <xf numFmtId="164" fontId="0" fillId="5" borderId="5" xfId="44" applyFont="false" applyBorder="true" applyAlignment="true" applyProtection="false">
      <alignment horizontal="left" vertical="top" textRotation="0" wrapText="true" indent="0" shrinkToFit="false"/>
      <protection locked="true" hidden="false"/>
    </xf>
    <xf numFmtId="164" fontId="12" fillId="0" borderId="8" xfId="44" applyFont="true" applyBorder="true" applyAlignment="true" applyProtection="false">
      <alignment horizontal="left" vertical="top" textRotation="0" wrapText="false" indent="0" shrinkToFit="false"/>
      <protection locked="true" hidden="false"/>
    </xf>
    <xf numFmtId="164" fontId="12" fillId="6" borderId="1" xfId="44" applyFont="true" applyBorder="true" applyAlignment="true" applyProtection="false">
      <alignment horizontal="left" vertical="top" textRotation="0" wrapText="false" indent="0" shrinkToFit="false"/>
      <protection locked="true" hidden="false"/>
    </xf>
    <xf numFmtId="164" fontId="12" fillId="0" borderId="6" xfId="44" applyFont="true" applyBorder="true" applyAlignment="true" applyProtection="false">
      <alignment horizontal="left" vertical="top" textRotation="0" wrapText="false" indent="0" shrinkToFit="false"/>
      <protection locked="true" hidden="false"/>
    </xf>
    <xf numFmtId="164" fontId="12" fillId="0" borderId="9" xfId="44" applyFont="true" applyBorder="true" applyAlignment="true" applyProtection="false">
      <alignment horizontal="left" vertical="top" textRotation="0" wrapText="false" indent="0" shrinkToFit="false"/>
      <protection locked="true" hidden="false"/>
    </xf>
    <xf numFmtId="164" fontId="47" fillId="6" borderId="1" xfId="44" applyFont="true" applyBorder="true" applyAlignment="true" applyProtection="false">
      <alignment horizontal="left" vertical="top" textRotation="0" wrapText="false" indent="0" shrinkToFit="false"/>
      <protection locked="true" hidden="false"/>
    </xf>
    <xf numFmtId="190" fontId="47" fillId="7" borderId="1" xfId="44" applyFont="true" applyBorder="true" applyAlignment="false" applyProtection="false">
      <alignment horizontal="general" vertical="bottom" textRotation="0" wrapText="false" indent="0" shrinkToFit="false"/>
      <protection locked="true" hidden="false"/>
    </xf>
    <xf numFmtId="164" fontId="12" fillId="6" borderId="1" xfId="44" applyFont="true" applyBorder="true" applyAlignment="true" applyProtection="false">
      <alignment horizontal="left" vertical="bottom" textRotation="0" wrapText="false" indent="0" shrinkToFit="false"/>
      <protection locked="true" hidden="false"/>
    </xf>
    <xf numFmtId="164" fontId="47" fillId="6" borderId="1" xfId="44" applyFont="true" applyBorder="true" applyAlignment="true" applyProtection="false">
      <alignment horizontal="left" vertical="bottom" textRotation="0" wrapText="false" indent="0" shrinkToFit="false"/>
      <protection locked="true" hidden="false"/>
    </xf>
    <xf numFmtId="188" fontId="27" fillId="3" borderId="1" xfId="44" applyFont="true" applyBorder="true" applyAlignment="false" applyProtection="false">
      <alignment horizontal="general" vertical="bottom" textRotation="0" wrapText="false" indent="0" shrinkToFit="false"/>
      <protection locked="true" hidden="false"/>
    </xf>
    <xf numFmtId="164" fontId="0" fillId="6" borderId="0" xfId="44" applyFont="true" applyBorder="true" applyAlignment="true" applyProtection="false">
      <alignment horizontal="justify" vertical="bottom" textRotation="0" wrapText="true" indent="0" shrinkToFit="false"/>
      <protection locked="true" hidden="false"/>
    </xf>
    <xf numFmtId="164" fontId="58" fillId="6" borderId="0" xfId="44" applyFont="true" applyBorder="false" applyAlignment="true" applyProtection="false">
      <alignment horizontal="general" vertical="top" textRotation="0" wrapText="false" indent="0" shrinkToFit="false"/>
      <protection locked="true" hidden="false"/>
    </xf>
    <xf numFmtId="164" fontId="0" fillId="6" borderId="0" xfId="44" applyFont="true" applyBorder="false" applyAlignment="true" applyProtection="false">
      <alignment horizontal="right" vertical="center" textRotation="0" wrapText="false" indent="0" shrinkToFit="false"/>
      <protection locked="true" hidden="false"/>
    </xf>
    <xf numFmtId="191" fontId="68" fillId="6" borderId="0" xfId="44" applyFont="true" applyBorder="false" applyAlignment="true" applyProtection="false">
      <alignment horizontal="left" vertical="bottom" textRotation="0" wrapText="false" indent="0" shrinkToFit="false"/>
      <protection locked="true" hidden="false"/>
    </xf>
    <xf numFmtId="164" fontId="72" fillId="6" borderId="8" xfId="44" applyFont="true" applyBorder="true" applyAlignment="true" applyProtection="false">
      <alignment horizontal="left" vertical="top" textRotation="0" wrapText="false" indent="0" shrinkToFit="false"/>
      <protection locked="true" hidden="false"/>
    </xf>
    <xf numFmtId="175" fontId="72" fillId="6" borderId="3" xfId="44" applyFont="true" applyBorder="true" applyAlignment="true" applyProtection="true">
      <alignment horizontal="general" vertical="bottom" textRotation="0" wrapText="false" indent="0" shrinkToFit="false"/>
      <protection locked="true" hidden="false"/>
    </xf>
    <xf numFmtId="164" fontId="12" fillId="6" borderId="1" xfId="44" applyFont="true" applyBorder="true" applyAlignment="false" applyProtection="true">
      <alignment horizontal="general" vertical="bottom" textRotation="0" wrapText="false" indent="0" shrinkToFit="false"/>
      <protection locked="true" hidden="false"/>
    </xf>
    <xf numFmtId="164" fontId="12" fillId="6" borderId="1" xfId="44" applyFont="true" applyBorder="true" applyAlignment="true" applyProtection="true">
      <alignment horizontal="center" vertical="bottom" textRotation="0" wrapText="false" indent="0" shrinkToFit="false"/>
      <protection locked="true" hidden="false"/>
    </xf>
    <xf numFmtId="175" fontId="12" fillId="6" borderId="1" xfId="19" applyFont="true" applyBorder="true" applyAlignment="true" applyProtection="true">
      <alignment horizontal="general" vertical="bottom" textRotation="0" wrapText="false" indent="0" shrinkToFit="false"/>
      <protection locked="true" hidden="false"/>
    </xf>
    <xf numFmtId="189" fontId="12" fillId="6" borderId="1" xfId="44" applyFont="true" applyBorder="true" applyAlignment="false" applyProtection="true">
      <alignment horizontal="general" vertical="bottom" textRotation="0" wrapText="false" indent="0" shrinkToFit="false"/>
      <protection locked="true" hidden="false"/>
    </xf>
    <xf numFmtId="175" fontId="47" fillId="0" borderId="3" xfId="44" applyFont="true" applyBorder="true" applyAlignment="true" applyProtection="false">
      <alignment horizontal="general" vertical="bottom" textRotation="0" wrapText="false" indent="0" shrinkToFit="false"/>
      <protection locked="true" hidden="false"/>
    </xf>
    <xf numFmtId="175" fontId="47" fillId="6" borderId="3" xfId="44" applyFont="true" applyBorder="true" applyAlignment="true" applyProtection="false">
      <alignment horizontal="general" vertical="bottom" textRotation="0" wrapText="false" indent="0" shrinkToFit="false"/>
      <protection locked="true" hidden="false"/>
    </xf>
    <xf numFmtId="175" fontId="12" fillId="7" borderId="1" xfId="19" applyFont="true" applyBorder="true" applyAlignment="true" applyProtection="true">
      <alignment horizontal="general" vertical="bottom" textRotation="0" wrapText="false" indent="0" shrinkToFit="false"/>
      <protection locked="true" hidden="false"/>
    </xf>
    <xf numFmtId="175" fontId="12" fillId="6" borderId="3" xfId="44" applyFont="true" applyBorder="true" applyAlignment="true" applyProtection="false">
      <alignment horizontal="general" vertical="bottom" textRotation="0" wrapText="false" indent="0" shrinkToFit="false"/>
      <protection locked="true" hidden="false"/>
    </xf>
    <xf numFmtId="175" fontId="12" fillId="6" borderId="1" xfId="44" applyFont="true" applyBorder="true" applyAlignment="true" applyProtection="false">
      <alignment horizontal="general" vertical="bottom" textRotation="0" wrapText="false" indent="0" shrinkToFit="false"/>
      <protection locked="true" hidden="false"/>
    </xf>
    <xf numFmtId="164" fontId="37" fillId="6" borderId="0" xfId="20" applyFont="true" applyBorder="true" applyAlignment="true" applyProtection="true">
      <alignment horizontal="left" vertical="top" textRotation="0" wrapText="true" indent="0" shrinkToFit="false"/>
      <protection locked="true" hidden="false"/>
    </xf>
    <xf numFmtId="164" fontId="33" fillId="6" borderId="0" xfId="44" applyFont="true" applyBorder="false" applyAlignment="true" applyProtection="false">
      <alignment horizontal="general" vertical="top" textRotation="0" wrapText="false" indent="0" shrinkToFit="false"/>
      <protection locked="true" hidden="false"/>
    </xf>
    <xf numFmtId="164" fontId="0" fillId="6" borderId="0" xfId="44" applyFont="true" applyBorder="false" applyAlignment="false" applyProtection="false">
      <alignment horizontal="general" vertical="bottom" textRotation="0" wrapText="false" indent="0" shrinkToFit="false"/>
      <protection locked="true" hidden="false"/>
    </xf>
    <xf numFmtId="164" fontId="25" fillId="6" borderId="0" xfId="44" applyFont="true" applyBorder="false" applyAlignment="true" applyProtection="false">
      <alignment horizontal="left" vertical="top" textRotation="0" wrapText="true" indent="0" shrinkToFit="false"/>
      <protection locked="true" hidden="false"/>
    </xf>
    <xf numFmtId="164" fontId="75" fillId="6" borderId="0" xfId="44" applyFont="true" applyBorder="false" applyAlignment="false" applyProtection="false">
      <alignment horizontal="general" vertical="bottom" textRotation="0" wrapText="false" indent="0" shrinkToFit="false"/>
      <protection locked="true" hidden="false"/>
    </xf>
    <xf numFmtId="164" fontId="76" fillId="6" borderId="1" xfId="44" applyFont="true" applyBorder="true" applyAlignment="false" applyProtection="false">
      <alignment horizontal="general" vertical="bottom" textRotation="0" wrapText="false" indent="0" shrinkToFit="false"/>
      <protection locked="true" hidden="false"/>
    </xf>
    <xf numFmtId="164" fontId="76" fillId="6" borderId="1" xfId="44" applyFont="true" applyBorder="true" applyAlignment="true" applyProtection="false">
      <alignment horizontal="center" vertical="bottom" textRotation="0" wrapText="false" indent="0" shrinkToFit="false"/>
      <protection locked="true" hidden="false"/>
    </xf>
    <xf numFmtId="164" fontId="12" fillId="6" borderId="10" xfId="44" applyFont="true" applyBorder="true" applyAlignment="false" applyProtection="false">
      <alignment horizontal="general" vertical="bottom" textRotation="0" wrapText="false" indent="0" shrinkToFit="false"/>
      <protection locked="true" hidden="false"/>
    </xf>
    <xf numFmtId="164" fontId="12" fillId="6" borderId="10" xfId="44" applyFont="true" applyBorder="true" applyAlignment="true" applyProtection="false">
      <alignment horizontal="right" vertical="bottom" textRotation="0" wrapText="false" indent="0" shrinkToFit="false"/>
      <protection locked="true" hidden="false"/>
    </xf>
    <xf numFmtId="164" fontId="25" fillId="6" borderId="0" xfId="44" applyFont="true" applyBorder="true" applyAlignment="true" applyProtection="false">
      <alignment horizontal="general" vertical="top" textRotation="0" wrapText="true" indent="0" shrinkToFit="false"/>
      <protection locked="true" hidden="false"/>
    </xf>
    <xf numFmtId="164" fontId="25" fillId="6" borderId="0" xfId="44" applyFont="true" applyBorder="true" applyAlignment="false" applyProtection="false">
      <alignment horizontal="general" vertical="bottom" textRotation="0" wrapText="false" indent="0" shrinkToFit="false"/>
      <protection locked="true" hidden="false"/>
    </xf>
    <xf numFmtId="164" fontId="25" fillId="6" borderId="0" xfId="44" applyFont="true" applyBorder="true" applyAlignment="true" applyProtection="false">
      <alignment horizontal="center" vertical="bottom" textRotation="0" wrapText="false" indent="0" shrinkToFit="false"/>
      <protection locked="true" hidden="false"/>
    </xf>
    <xf numFmtId="164" fontId="59" fillId="6" borderId="0" xfId="44" applyFont="true" applyBorder="false" applyAlignment="true" applyProtection="false">
      <alignment horizontal="general" vertical="top" textRotation="0" wrapText="false" indent="0"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87" fontId="27" fillId="6" borderId="0" xfId="0" applyFont="true" applyBorder="true" applyAlignment="true" applyProtection="false">
      <alignment horizontal="left" vertical="top" textRotation="0" wrapText="false" indent="0" shrinkToFit="false"/>
      <protection locked="true" hidden="false"/>
    </xf>
    <xf numFmtId="187" fontId="48" fillId="6" borderId="0" xfId="0" applyFont="true" applyBorder="true" applyAlignment="true" applyProtection="false">
      <alignment horizontal="left" vertical="top" textRotation="0" wrapText="false" indent="0" shrinkToFit="false"/>
      <protection locked="true" hidden="false"/>
    </xf>
    <xf numFmtId="164" fontId="28" fillId="6" borderId="0" xfId="0" applyFont="true" applyBorder="false" applyAlignment="true" applyProtection="false">
      <alignment horizontal="left" vertical="top" textRotation="0" wrapText="true" indent="0" shrinkToFit="false"/>
      <protection locked="true" hidden="false"/>
    </xf>
    <xf numFmtId="164" fontId="7" fillId="6" borderId="0" xfId="20" applyFont="true" applyBorder="true" applyAlignment="true" applyProtection="true">
      <alignment horizontal="left" vertical="bottom" textRotation="0" wrapText="true" indent="0" shrinkToFit="false"/>
      <protection locked="true" hidden="false"/>
    </xf>
    <xf numFmtId="164" fontId="7" fillId="6" borderId="0" xfId="20" applyFont="false" applyBorder="true" applyAlignment="true" applyProtection="true">
      <alignment horizontal="left" vertical="bottom" textRotation="0" wrapText="true" indent="0" shrinkToFit="false"/>
      <protection locked="true" hidden="false"/>
    </xf>
    <xf numFmtId="187" fontId="0" fillId="6" borderId="0" xfId="0" applyFont="true" applyBorder="true" applyAlignment="true" applyProtection="false">
      <alignment horizontal="left" vertical="top" textRotation="0" wrapText="false" indent="0" shrinkToFit="false"/>
      <protection locked="true" hidden="false"/>
    </xf>
    <xf numFmtId="164" fontId="27" fillId="13" borderId="1" xfId="46" applyFont="true" applyBorder="true" applyAlignment="true" applyProtection="false">
      <alignment horizontal="center" vertical="bottom" textRotation="0" wrapText="false" indent="0" shrinkToFit="false"/>
      <protection locked="true" hidden="false"/>
    </xf>
    <xf numFmtId="164" fontId="27" fillId="10" borderId="1" xfId="46" applyFont="true" applyBorder="true" applyAlignment="true" applyProtection="false">
      <alignment horizontal="center" vertical="bottom" textRotation="0" wrapText="false" indent="0" shrinkToFit="false"/>
      <protection locked="true" hidden="false"/>
    </xf>
    <xf numFmtId="164" fontId="29" fillId="11" borderId="1" xfId="46" applyFont="true" applyBorder="true" applyAlignment="true" applyProtection="false">
      <alignment horizontal="center" vertical="bottom" textRotation="0" wrapText="false" indent="0" shrinkToFit="false"/>
      <protection locked="true" hidden="false"/>
    </xf>
    <xf numFmtId="191" fontId="65" fillId="6" borderId="0" xfId="0" applyFont="true" applyBorder="false" applyAlignment="true" applyProtection="false">
      <alignment horizontal="left" vertical="bottom" textRotation="0" wrapText="true" indent="0" shrinkToFit="false"/>
      <protection locked="true" hidden="false"/>
    </xf>
    <xf numFmtId="164" fontId="12" fillId="6" borderId="0" xfId="0" applyFont="true" applyBorder="false" applyAlignment="true" applyProtection="false">
      <alignment horizontal="general" vertical="bottom" textRotation="0" wrapText="true" indent="0" shrinkToFit="false"/>
      <protection locked="true" hidden="false"/>
    </xf>
    <xf numFmtId="164" fontId="29" fillId="17" borderId="3" xfId="0" applyFont="true" applyBorder="true" applyAlignment="true" applyProtection="false">
      <alignment horizontal="left" vertical="bottom" textRotation="0" wrapText="true" indent="0" shrinkToFit="false"/>
      <protection locked="true" hidden="false"/>
    </xf>
    <xf numFmtId="164" fontId="29" fillId="17" borderId="4" xfId="0" applyFont="true" applyBorder="true" applyAlignment="true" applyProtection="false">
      <alignment horizontal="left" vertical="bottom" textRotation="0" wrapText="true" indent="0" shrinkToFit="false"/>
      <protection locked="true" hidden="false"/>
    </xf>
    <xf numFmtId="164" fontId="29" fillId="17" borderId="1" xfId="0" applyFont="true" applyBorder="true" applyAlignment="true" applyProtection="false">
      <alignment horizontal="center"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5" borderId="3" xfId="0" applyFont="false" applyBorder="true" applyAlignment="true" applyProtection="false">
      <alignment horizontal="center" vertical="top" textRotation="0" wrapText="true" indent="0" shrinkToFit="false"/>
      <protection locked="true" hidden="false"/>
    </xf>
    <xf numFmtId="164" fontId="0" fillId="5" borderId="5" xfId="0" applyFont="fals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12" fillId="5" borderId="3"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89" fontId="12" fillId="7" borderId="1" xfId="0" applyFont="true" applyBorder="true" applyAlignment="false" applyProtection="false">
      <alignment horizontal="general" vertical="bottom" textRotation="0" wrapText="false" indent="0" shrinkToFit="false"/>
      <protection locked="true" hidden="false"/>
    </xf>
    <xf numFmtId="190" fontId="12" fillId="7" borderId="1" xfId="0" applyFont="true" applyBorder="true" applyAlignment="false" applyProtection="false">
      <alignment horizontal="general" vertical="bottom" textRotation="0" wrapText="false" indent="0" shrinkToFit="false"/>
      <protection locked="true" hidden="false"/>
    </xf>
    <xf numFmtId="164" fontId="47" fillId="6"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25"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justify" vertical="top" textRotation="0" wrapText="true" indent="0" shrinkToFit="false"/>
      <protection locked="true" hidden="false"/>
    </xf>
    <xf numFmtId="164" fontId="0" fillId="0" borderId="0" xfId="44" applyFont="true" applyBorder="false" applyAlignment="true" applyProtection="false">
      <alignment horizontal="general" vertical="top" textRotation="0" wrapText="true" indent="0" shrinkToFit="false"/>
      <protection locked="true" hidden="false"/>
    </xf>
    <xf numFmtId="191" fontId="65" fillId="6" borderId="0" xfId="0" applyFont="true" applyBorder="false" applyAlignment="true" applyProtection="false">
      <alignment horizontal="left" vertical="bottom" textRotation="0" wrapText="false" indent="0" shrinkToFit="false"/>
      <protection locked="true" hidden="false"/>
    </xf>
    <xf numFmtId="164" fontId="29" fillId="17" borderId="3" xfId="0" applyFont="true" applyBorder="true" applyAlignment="false" applyProtection="false">
      <alignment horizontal="general" vertical="bottom" textRotation="0" wrapText="false" indent="0" shrinkToFit="false"/>
      <protection locked="true" hidden="false"/>
    </xf>
    <xf numFmtId="164" fontId="29" fillId="17" borderId="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2" fillId="6" borderId="1" xfId="0" applyFont="true" applyBorder="true" applyAlignment="true" applyProtection="false">
      <alignment horizontal="general" vertical="bottom" textRotation="0" wrapText="false" indent="0" shrinkToFit="false"/>
      <protection locked="true" hidden="false"/>
    </xf>
    <xf numFmtId="196" fontId="12" fillId="6" borderId="1" xfId="0" applyFont="true" applyBorder="true" applyAlignment="true" applyProtection="false">
      <alignment horizontal="general" vertical="bottom" textRotation="0" wrapText="false" indent="0" shrinkToFit="false"/>
      <protection locked="true" hidden="false"/>
    </xf>
    <xf numFmtId="164" fontId="76" fillId="6" borderId="1" xfId="0" applyFont="true" applyBorder="true" applyAlignment="false" applyProtection="false">
      <alignment horizontal="general" vertical="bottom" textRotation="0" wrapText="false" indent="0" shrinkToFit="false"/>
      <protection locked="true" hidden="false"/>
    </xf>
    <xf numFmtId="164" fontId="76" fillId="6" borderId="1" xfId="0" applyFont="true" applyBorder="true" applyAlignment="true" applyProtection="false">
      <alignment horizontal="general" vertical="bottom" textRotation="0" wrapText="false" indent="0" shrinkToFit="false"/>
      <protection locked="true" hidden="false"/>
    </xf>
    <xf numFmtId="175" fontId="76" fillId="6" borderId="1" xfId="19" applyFont="true" applyBorder="true" applyAlignment="true" applyProtection="true">
      <alignment horizontal="general" vertical="bottom" textRotation="0" wrapText="false" indent="0" shrinkToFit="false"/>
      <protection locked="true" hidden="false"/>
    </xf>
    <xf numFmtId="196" fontId="76" fillId="6" borderId="1" xfId="0" applyFont="true" applyBorder="true" applyAlignment="true" applyProtection="false">
      <alignment horizontal="general" vertical="bottom" textRotation="0" wrapText="false" indent="0" shrinkToFit="false"/>
      <protection locked="true" hidden="false"/>
    </xf>
    <xf numFmtId="164" fontId="76" fillId="2" borderId="1" xfId="0" applyFont="true" applyBorder="true" applyAlignment="false" applyProtection="true">
      <alignment horizontal="general" vertical="bottom" textRotation="0" wrapText="false" indent="0" shrinkToFit="false"/>
      <protection locked="false" hidden="false"/>
    </xf>
    <xf numFmtId="164" fontId="76" fillId="5" borderId="3" xfId="0" applyFont="true" applyBorder="true" applyAlignment="true" applyProtection="false">
      <alignment horizontal="center" vertical="bottom" textRotation="0" wrapText="false" indent="0" shrinkToFit="false"/>
      <protection locked="true" hidden="false"/>
    </xf>
    <xf numFmtId="164" fontId="76" fillId="5" borderId="5" xfId="0" applyFont="true" applyBorder="true" applyAlignment="true" applyProtection="false">
      <alignment horizontal="center" vertical="bottom" textRotation="0" wrapText="false" indent="0" shrinkToFit="false"/>
      <protection locked="true" hidden="false"/>
    </xf>
    <xf numFmtId="164" fontId="76" fillId="6" borderId="1" xfId="0" applyFont="true" applyBorder="true" applyAlignment="true" applyProtection="false">
      <alignment horizontal="center" vertical="bottom" textRotation="0" wrapText="false" indent="0" shrinkToFit="false"/>
      <protection locked="true" hidden="false"/>
    </xf>
    <xf numFmtId="190" fontId="76" fillId="7" borderId="1"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88" fontId="76" fillId="3" borderId="1" xfId="0" applyFont="true" applyBorder="true" applyAlignment="false" applyProtection="false">
      <alignment horizontal="general" vertical="bottom" textRotation="0" wrapText="false" indent="0" shrinkToFit="false"/>
      <protection locked="true" hidden="false"/>
    </xf>
    <xf numFmtId="188" fontId="72" fillId="3" borderId="1" xfId="0" applyFont="true" applyBorder="true" applyAlignment="false" applyProtection="false">
      <alignment horizontal="general" vertical="bottom" textRotation="0" wrapText="false" indent="0" shrinkToFit="false"/>
      <protection locked="true" hidden="false"/>
    </xf>
    <xf numFmtId="164" fontId="76" fillId="6" borderId="3" xfId="0" applyFont="true" applyBorder="true" applyAlignment="false" applyProtection="false">
      <alignment horizontal="general" vertical="bottom" textRotation="0" wrapText="false" indent="0" shrinkToFit="false"/>
      <protection locked="true" hidden="false"/>
    </xf>
    <xf numFmtId="190" fontId="47" fillId="7" borderId="1" xfId="0" applyFont="true" applyBorder="true" applyAlignment="false" applyProtection="false">
      <alignment horizontal="general" vertical="bottom" textRotation="0" wrapText="false" indent="0" shrinkToFit="false"/>
      <protection locked="true" hidden="false"/>
    </xf>
    <xf numFmtId="164" fontId="47" fillId="6" borderId="3" xfId="0" applyFont="true" applyBorder="true" applyAlignment="false" applyProtection="false">
      <alignment horizontal="general" vertical="bottom" textRotation="0" wrapText="false" indent="0" shrinkToFit="false"/>
      <protection locked="true" hidden="false"/>
    </xf>
    <xf numFmtId="164" fontId="76" fillId="5" borderId="1" xfId="0" applyFont="true" applyBorder="true" applyAlignment="false" applyProtection="false">
      <alignment horizontal="general" vertical="bottom" textRotation="0" wrapText="false" indent="0" shrinkToFit="false"/>
      <protection locked="true" hidden="false"/>
    </xf>
    <xf numFmtId="164" fontId="47" fillId="5" borderId="3" xfId="0" applyFont="true" applyBorder="true" applyAlignment="true" applyProtection="false">
      <alignment horizontal="center" vertical="bottom" textRotation="0" wrapText="false" indent="0" shrinkToFit="false"/>
      <protection locked="true" hidden="false"/>
    </xf>
    <xf numFmtId="164" fontId="47" fillId="5" borderId="5" xfId="0" applyFont="true" applyBorder="true" applyAlignment="true" applyProtection="false">
      <alignment horizontal="center" vertical="bottom" textRotation="0" wrapText="false" indent="0" shrinkToFit="false"/>
      <protection locked="true" hidden="false"/>
    </xf>
    <xf numFmtId="164" fontId="47" fillId="5" borderId="1" xfId="0" applyFont="true" applyBorder="true" applyAlignment="true" applyProtection="false">
      <alignment horizontal="center" vertical="bottom" textRotation="0" wrapText="false" indent="0" shrinkToFit="false"/>
      <protection locked="true" hidden="false"/>
    </xf>
    <xf numFmtId="178" fontId="76" fillId="5" borderId="1" xfId="0" applyFont="true" applyBorder="tru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5" fontId="77" fillId="6" borderId="0" xfId="0" applyFont="true" applyBorder="true" applyAlignment="false" applyProtection="false">
      <alignment horizontal="general" vertical="bottom" textRotation="0" wrapText="false" indent="0" shrinkToFit="false"/>
      <protection locked="true" hidden="false"/>
    </xf>
    <xf numFmtId="164" fontId="29" fillId="17" borderId="3" xfId="0" applyFont="true" applyBorder="true" applyAlignment="true" applyProtection="false">
      <alignment horizontal="general" vertical="bottom" textRotation="0" wrapText="true" indent="0" shrinkToFit="false"/>
      <protection locked="true" hidden="false"/>
    </xf>
    <xf numFmtId="164" fontId="29" fillId="17" borderId="4"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75" fontId="12" fillId="6" borderId="1" xfId="0" applyFont="true" applyBorder="true" applyAlignment="false" applyProtection="false">
      <alignment horizontal="general" vertical="bottom" textRotation="0" wrapText="false" indent="0" shrinkToFit="false"/>
      <protection locked="true" hidden="false"/>
    </xf>
    <xf numFmtId="164" fontId="72" fillId="6" borderId="1" xfId="0" applyFont="true" applyBorder="true" applyAlignment="false" applyProtection="false">
      <alignment horizontal="general" vertical="bottom" textRotation="0" wrapText="false" indent="0" shrinkToFit="false"/>
      <protection locked="true" hidden="false"/>
    </xf>
    <xf numFmtId="175" fontId="72" fillId="6" borderId="1" xfId="0" applyFont="true" applyBorder="true" applyAlignment="false" applyProtection="false">
      <alignment horizontal="general" vertical="bottom" textRotation="0" wrapText="false" indent="0" shrinkToFit="false"/>
      <protection locked="true" hidden="false"/>
    </xf>
    <xf numFmtId="164" fontId="72" fillId="2" borderId="1" xfId="0" applyFont="true" applyBorder="true" applyAlignment="false" applyProtection="true">
      <alignment horizontal="general" vertical="bottom" textRotation="0" wrapText="false" indent="0" shrinkToFit="false"/>
      <protection locked="false" hidden="false"/>
    </xf>
    <xf numFmtId="164" fontId="72" fillId="5" borderId="3" xfId="0" applyFont="true" applyBorder="true" applyAlignment="true" applyProtection="false">
      <alignment horizontal="center" vertical="bottom" textRotation="0" wrapText="false" indent="0" shrinkToFit="false"/>
      <protection locked="true" hidden="false"/>
    </xf>
    <xf numFmtId="164" fontId="72" fillId="5" borderId="5" xfId="0" applyFont="true" applyBorder="true" applyAlignment="true" applyProtection="false">
      <alignment horizontal="center" vertical="bottom" textRotation="0" wrapText="false" indent="0" shrinkToFit="false"/>
      <protection locked="true" hidden="false"/>
    </xf>
    <xf numFmtId="164" fontId="72" fillId="6" borderId="1" xfId="0" applyFont="true" applyBorder="true" applyAlignment="true" applyProtection="false">
      <alignment horizontal="center" vertical="bottom" textRotation="0" wrapText="false" indent="0" shrinkToFit="false"/>
      <protection locked="true" hidden="false"/>
    </xf>
    <xf numFmtId="190" fontId="72" fillId="7" borderId="1" xfId="0" applyFont="true" applyBorder="true" applyAlignment="false" applyProtection="false">
      <alignment horizontal="general" vertical="bottom" textRotation="0" wrapText="false" indent="0" shrinkToFit="false"/>
      <protection locked="true" hidden="false"/>
    </xf>
    <xf numFmtId="164" fontId="33" fillId="5" borderId="1" xfId="0" applyFont="true" applyBorder="true" applyAlignment="false" applyProtection="false">
      <alignment horizontal="general" vertical="bottom" textRotation="0" wrapText="false" indent="0" shrinkToFit="false"/>
      <protection locked="true" hidden="false"/>
    </xf>
    <xf numFmtId="164" fontId="33" fillId="5" borderId="3" xfId="0" applyFont="true" applyBorder="true" applyAlignment="false" applyProtection="false">
      <alignment horizontal="general" vertical="bottom" textRotation="0" wrapText="false" indent="0" shrinkToFit="false"/>
      <protection locked="true" hidden="false"/>
    </xf>
    <xf numFmtId="164" fontId="33" fillId="5" borderId="5" xfId="0" applyFont="true" applyBorder="true" applyAlignment="false" applyProtection="false">
      <alignment horizontal="general" vertical="bottom" textRotation="0" wrapText="false" indent="0" shrinkToFit="false"/>
      <protection locked="true" hidden="false"/>
    </xf>
    <xf numFmtId="164" fontId="33" fillId="5" borderId="1" xfId="0" applyFont="true" applyBorder="true" applyAlignment="true" applyProtection="false">
      <alignment horizontal="center" vertical="bottom" textRotation="0" wrapText="false" indent="0" shrinkToFit="false"/>
      <protection locked="true" hidden="false"/>
    </xf>
    <xf numFmtId="190" fontId="33" fillId="5" borderId="1" xfId="0" applyFont="true" applyBorder="true" applyAlignment="false" applyProtection="false">
      <alignment horizontal="general" vertical="bottom" textRotation="0" wrapText="false" indent="0" shrinkToFit="false"/>
      <protection locked="true" hidden="false"/>
    </xf>
    <xf numFmtId="190" fontId="78" fillId="5" borderId="1" xfId="0" applyFont="true" applyBorder="true" applyAlignment="false" applyProtection="false">
      <alignment horizontal="general" vertical="bottom" textRotation="0" wrapText="false" indent="0" shrinkToFit="false"/>
      <protection locked="true" hidden="false"/>
    </xf>
    <xf numFmtId="188" fontId="33" fillId="5" borderId="1" xfId="0" applyFont="true" applyBorder="true" applyAlignment="false" applyProtection="false">
      <alignment horizontal="general" vertical="bottom" textRotation="0" wrapText="false" indent="0" shrinkToFit="false"/>
      <protection locked="true" hidden="false"/>
    </xf>
    <xf numFmtId="175" fontId="76" fillId="6" borderId="3" xfId="0" applyFont="true" applyBorder="true" applyAlignment="true" applyProtection="false">
      <alignment horizontal="general" vertical="bottom" textRotation="0" wrapText="false" indent="0" shrinkToFit="false"/>
      <protection locked="true" hidden="false"/>
    </xf>
    <xf numFmtId="175" fontId="76" fillId="6" borderId="1" xfId="0" applyFont="true" applyBorder="true" applyAlignment="true" applyProtection="false">
      <alignment horizontal="general" vertical="bottom" textRotation="0" wrapText="false" indent="0" shrinkToFit="false"/>
      <protection locked="true" hidden="false"/>
    </xf>
    <xf numFmtId="164" fontId="39" fillId="6" borderId="5" xfId="0" applyFont="true" applyBorder="true" applyAlignment="true" applyProtection="false">
      <alignment horizontal="general" vertical="bottom" textRotation="0" wrapText="false" indent="0" shrinkToFit="false"/>
      <protection locked="true" hidden="false"/>
    </xf>
    <xf numFmtId="164" fontId="7" fillId="6" borderId="0" xfId="20" applyFont="true" applyBorder="true" applyAlignment="true" applyProtection="true">
      <alignment horizontal="general" vertical="top" textRotation="0" wrapText="false" indent="0" shrinkToFit="false"/>
      <protection locked="true" hidden="false"/>
    </xf>
    <xf numFmtId="164" fontId="0" fillId="5" borderId="5" xfId="0" applyFont="true" applyBorder="true" applyAlignment="true" applyProtection="false">
      <alignment horizontal="center" vertical="bottom" textRotation="0" wrapText="true" indent="0" shrinkToFit="false"/>
      <protection locked="true" hidden="false"/>
    </xf>
    <xf numFmtId="164" fontId="12" fillId="6" borderId="3" xfId="0" applyFont="true" applyBorder="true" applyAlignment="true" applyProtection="false">
      <alignment horizontal="general" vertical="bottom" textRotation="0" wrapText="false" indent="0" shrinkToFit="false"/>
      <protection locked="true" hidden="false"/>
    </xf>
    <xf numFmtId="175" fontId="12" fillId="6" borderId="1" xfId="0" applyFont="true" applyBorder="true" applyAlignment="true" applyProtection="false">
      <alignment horizontal="general" vertical="bottom" textRotation="0" wrapText="false" indent="0" shrinkToFit="false"/>
      <protection locked="true" hidden="false"/>
    </xf>
    <xf numFmtId="175" fontId="78" fillId="5" borderId="3" xfId="0" applyFont="true" applyBorder="true" applyAlignment="true" applyProtection="false">
      <alignment horizontal="general" vertical="bottom" textRotation="0" wrapText="false" indent="0" shrinkToFit="false"/>
      <protection locked="true" hidden="false"/>
    </xf>
    <xf numFmtId="175" fontId="33" fillId="5" borderId="5" xfId="0" applyFont="true" applyBorder="true" applyAlignment="true" applyProtection="false">
      <alignment horizontal="general" vertical="bottom" textRotation="0" wrapText="false" indent="0" shrinkToFit="false"/>
      <protection locked="true" hidden="false"/>
    </xf>
    <xf numFmtId="164" fontId="33" fillId="5" borderId="5" xfId="0" applyFont="true" applyBorder="true" applyAlignment="true" applyProtection="false">
      <alignment horizontal="general" vertical="bottom" textRotation="0" wrapText="false" indent="0" shrinkToFit="false"/>
      <protection locked="true" hidden="false"/>
    </xf>
    <xf numFmtId="175" fontId="35" fillId="5" borderId="1" xfId="0" applyFont="true" applyBorder="true" applyAlignment="false" applyProtection="false">
      <alignment horizontal="general" vertical="bottom" textRotation="0" wrapText="false" indent="0" shrinkToFit="false"/>
      <protection locked="true" hidden="false"/>
    </xf>
    <xf numFmtId="188" fontId="46" fillId="5" borderId="1" xfId="0" applyFont="true" applyBorder="true" applyAlignment="false" applyProtection="false">
      <alignment horizontal="general" vertical="bottom" textRotation="0" wrapText="false" indent="0" shrinkToFit="false"/>
      <protection locked="true" hidden="false"/>
    </xf>
    <xf numFmtId="164" fontId="33" fillId="5" borderId="3" xfId="0" applyFont="true" applyBorder="true" applyAlignment="true" applyProtection="false">
      <alignment horizontal="general" vertical="bottom" textRotation="0" wrapText="false" indent="0" shrinkToFit="false"/>
      <protection locked="true" hidden="false"/>
    </xf>
    <xf numFmtId="164" fontId="46" fillId="5" borderId="1" xfId="0" applyFont="true" applyBorder="true" applyAlignment="false" applyProtection="false">
      <alignment horizontal="general" vertical="bottom" textRotation="0" wrapText="false" indent="0" shrinkToFit="false"/>
      <protection locked="true" hidden="false"/>
    </xf>
    <xf numFmtId="178" fontId="46" fillId="5" borderId="1" xfId="0" applyFont="true" applyBorder="true" applyAlignment="false" applyProtection="false">
      <alignment horizontal="general" vertical="bottom" textRotation="0" wrapText="false" indent="0" shrinkToFit="false"/>
      <protection locked="true" hidden="false"/>
    </xf>
    <xf numFmtId="164" fontId="79" fillId="6"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general" vertical="bottom" textRotation="0" wrapText="false" indent="0" shrinkToFit="false"/>
      <protection locked="true" hidden="false"/>
    </xf>
    <xf numFmtId="164" fontId="12" fillId="6" borderId="4" xfId="0" applyFont="true" applyBorder="true" applyAlignment="tru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general" vertical="bottom" textRotation="0" wrapText="false" indent="0" shrinkToFit="false"/>
      <protection locked="true" hidden="false"/>
    </xf>
    <xf numFmtId="178" fontId="12" fillId="5" borderId="3" xfId="0" applyFont="true" applyBorder="true" applyAlignment="false" applyProtection="false">
      <alignment horizontal="general" vertical="bottom" textRotation="0" wrapText="false" indent="0" shrinkToFit="false"/>
      <protection locked="true" hidden="false"/>
    </xf>
    <xf numFmtId="178" fontId="12" fillId="5" borderId="5" xfId="0" applyFont="true" applyBorder="true" applyAlignment="false" applyProtection="false">
      <alignment horizontal="general" vertical="bottom" textRotation="0" wrapText="false" indent="0" shrinkToFit="false"/>
      <protection locked="true" hidden="false"/>
    </xf>
    <xf numFmtId="190" fontId="0" fillId="5" borderId="1" xfId="0" applyFont="true" applyBorder="true" applyAlignment="true" applyProtection="false">
      <alignment horizontal="general" vertical="bottom" textRotation="0" wrapText="true" indent="0" shrinkToFit="false"/>
      <protection locked="true" hidden="false"/>
    </xf>
    <xf numFmtId="188" fontId="0" fillId="5" borderId="1" xfId="0" applyFont="true" applyBorder="true" applyAlignment="true" applyProtection="false">
      <alignment horizontal="general" vertical="bottom" textRotation="0" wrapText="true" indent="0" shrinkToFit="false"/>
      <protection locked="true" hidden="false"/>
    </xf>
    <xf numFmtId="175" fontId="12" fillId="6" borderId="3" xfId="0" applyFont="true" applyBorder="true" applyAlignment="true" applyProtection="false">
      <alignment horizontal="general" vertical="bottom" textRotation="0" wrapText="false" indent="0" shrinkToFit="false"/>
      <protection locked="true" hidden="false"/>
    </xf>
    <xf numFmtId="175" fontId="12" fillId="6" borderId="4" xfId="0" applyFont="true" applyBorder="true" applyAlignment="true" applyProtection="false">
      <alignment horizontal="general" vertical="bottom" textRotation="0" wrapText="false" indent="0" shrinkToFit="false"/>
      <protection locked="true" hidden="false"/>
    </xf>
    <xf numFmtId="188" fontId="12" fillId="6" borderId="5" xfId="0" applyFont="true" applyBorder="true" applyAlignment="true" applyProtection="false">
      <alignment horizontal="general" vertical="bottom" textRotation="0" wrapText="false" indent="0" shrinkToFit="false"/>
      <protection locked="true" hidden="false"/>
    </xf>
    <xf numFmtId="193" fontId="12" fillId="2" borderId="1" xfId="0" applyFont="true" applyBorder="true" applyAlignment="false" applyProtection="true">
      <alignment horizontal="general" vertical="bottom" textRotation="0" wrapText="false" indent="0" shrinkToFit="false"/>
      <protection locked="false" hidden="false"/>
    </xf>
    <xf numFmtId="175" fontId="47" fillId="6" borderId="4" xfId="0" applyFont="true" applyBorder="true" applyAlignment="true" applyProtection="false">
      <alignment horizontal="general" vertical="bottom" textRotation="0" wrapText="false" indent="0" shrinkToFit="false"/>
      <protection locked="true" hidden="false"/>
    </xf>
    <xf numFmtId="188" fontId="47" fillId="6" borderId="5" xfId="0" applyFont="true" applyBorder="true" applyAlignment="true" applyProtection="false">
      <alignment horizontal="general" vertical="bottom" textRotation="0" wrapText="false" indent="0" shrinkToFit="false"/>
      <protection locked="true" hidden="false"/>
    </xf>
    <xf numFmtId="164" fontId="47" fillId="5" borderId="1" xfId="0" applyFont="true" applyBorder="true" applyAlignment="false" applyProtection="false">
      <alignment horizontal="general" vertical="bottom" textRotation="0" wrapText="false" indent="0" shrinkToFit="false"/>
      <protection locked="true" hidden="false"/>
    </xf>
    <xf numFmtId="178" fontId="47" fillId="5" borderId="1"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true" applyProtection="false">
      <alignment horizontal="justify" vertical="top" textRotation="0" wrapText="true" indent="0" shrinkToFit="false"/>
      <protection locked="true" hidden="false"/>
    </xf>
    <xf numFmtId="164" fontId="33" fillId="6" borderId="0" xfId="0" applyFont="true" applyBorder="false" applyAlignment="true" applyProtection="false">
      <alignment horizontal="general" vertical="top" textRotation="0" wrapText="false" indent="0" shrinkToFit="false"/>
      <protection locked="true" hidden="false"/>
    </xf>
    <xf numFmtId="164" fontId="33" fillId="6" borderId="0" xfId="0" applyFont="true" applyBorder="false" applyAlignment="true" applyProtection="false">
      <alignment horizontal="general" vertical="top" textRotation="0" wrapText="true" indent="0" shrinkToFit="false"/>
      <protection locked="true" hidden="false"/>
    </xf>
    <xf numFmtId="164" fontId="23" fillId="6" borderId="0" xfId="0" applyFont="true" applyBorder="false" applyAlignment="true" applyProtection="false">
      <alignment horizontal="general" vertical="top" textRotation="0" wrapText="false" indent="0" shrinkToFit="false"/>
      <protection locked="true" hidden="false"/>
    </xf>
    <xf numFmtId="164" fontId="58" fillId="6" borderId="0" xfId="0" applyFont="true" applyBorder="false" applyAlignment="true" applyProtection="false">
      <alignment horizontal="general" vertical="top" textRotation="0" wrapText="false" indent="0" shrinkToFit="false"/>
      <protection locked="true" hidden="false"/>
    </xf>
    <xf numFmtId="164" fontId="12"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47" fillId="6" borderId="8" xfId="0" applyFont="true" applyBorder="true" applyAlignment="false" applyProtection="false">
      <alignment horizontal="general" vertical="bottom" textRotation="0" wrapText="false" indent="0" shrinkToFit="false"/>
      <protection locked="true" hidden="false"/>
    </xf>
    <xf numFmtId="175" fontId="72" fillId="6" borderId="3" xfId="0" applyFont="true" applyBorder="true" applyAlignment="true" applyProtection="false">
      <alignment horizontal="general" vertical="bottom" textRotation="0" wrapText="false" indent="0" shrinkToFit="false"/>
      <protection locked="true" hidden="false"/>
    </xf>
    <xf numFmtId="175" fontId="72" fillId="6" borderId="5" xfId="0" applyFont="true" applyBorder="true" applyAlignment="true" applyProtection="false">
      <alignment horizontal="general" vertical="bottom" textRotation="0" wrapText="false" indent="0" shrinkToFit="false"/>
      <protection locked="true" hidden="false"/>
    </xf>
    <xf numFmtId="164" fontId="72" fillId="6" borderId="11" xfId="0" applyFont="true" applyBorder="true" applyAlignment="true" applyProtection="false">
      <alignment horizontal="general" vertical="bottom" textRotation="0" wrapText="false" indent="0" shrinkToFit="false"/>
      <protection locked="true" hidden="false"/>
    </xf>
    <xf numFmtId="175" fontId="39" fillId="5" borderId="1" xfId="0" applyFont="true" applyBorder="true" applyAlignment="false" applyProtection="false">
      <alignment horizontal="general" vertical="bottom" textRotation="0" wrapText="false" indent="0" shrinkToFit="false"/>
      <protection locked="true" hidden="false"/>
    </xf>
    <xf numFmtId="190" fontId="12" fillId="5" borderId="1" xfId="0" applyFont="true" applyBorder="true" applyAlignment="false" applyProtection="false">
      <alignment horizontal="general" vertical="bottom" textRotation="0" wrapText="false" indent="0" shrinkToFit="false"/>
      <protection locked="true" hidden="false"/>
    </xf>
    <xf numFmtId="188" fontId="27" fillId="5" borderId="1" xfId="0" applyFont="true" applyBorder="true" applyAlignment="false" applyProtection="false">
      <alignment horizontal="general" vertical="bottom" textRotation="0" wrapText="false" indent="0" shrinkToFit="false"/>
      <protection locked="true" hidden="false"/>
    </xf>
    <xf numFmtId="175" fontId="12" fillId="6" borderId="1" xfId="0" applyFont="true" applyBorder="true" applyAlignment="true" applyProtection="false">
      <alignment horizontal="center" vertical="bottom" textRotation="0" wrapText="false" indent="0" shrinkToFit="false"/>
      <protection locked="true" hidden="false"/>
    </xf>
    <xf numFmtId="164" fontId="47" fillId="2" borderId="1" xfId="0" applyFont="true" applyBorder="true" applyAlignment="false" applyProtection="true">
      <alignment horizontal="general" vertical="bottom" textRotation="0" wrapText="false" indent="0" shrinkToFit="false"/>
      <protection locked="false" hidden="false"/>
    </xf>
    <xf numFmtId="175" fontId="47" fillId="6" borderId="3" xfId="0" applyFont="true" applyBorder="true" applyAlignment="true" applyProtection="false">
      <alignment horizontal="general" vertical="bottom" textRotation="0" wrapText="false" indent="0" shrinkToFit="false"/>
      <protection locked="true" hidden="false"/>
    </xf>
    <xf numFmtId="175" fontId="47" fillId="6" borderId="1" xfId="0" applyFont="true" applyBorder="true" applyAlignment="true" applyProtection="false">
      <alignment horizontal="center" vertical="bottom" textRotation="0" wrapText="false" indent="0" shrinkToFit="false"/>
      <protection locked="true" hidden="false"/>
    </xf>
    <xf numFmtId="193" fontId="47" fillId="2" borderId="1" xfId="0" applyFont="true" applyBorder="true" applyAlignment="false" applyProtection="true">
      <alignment horizontal="general" vertical="bottom" textRotation="0" wrapText="false" indent="0" shrinkToFit="false"/>
      <protection locked="false" hidden="false"/>
    </xf>
    <xf numFmtId="178" fontId="47" fillId="5" borderId="3" xfId="0" applyFont="true" applyBorder="true" applyAlignment="false" applyProtection="false">
      <alignment horizontal="general" vertical="bottom" textRotation="0" wrapText="false" indent="0" shrinkToFit="false"/>
      <protection locked="true" hidden="false"/>
    </xf>
    <xf numFmtId="178" fontId="47" fillId="5" borderId="5" xfId="0" applyFont="true" applyBorder="true" applyAlignment="false" applyProtection="false">
      <alignment horizontal="general" vertical="bottom" textRotation="0" wrapText="false" indent="0" shrinkToFit="false"/>
      <protection locked="true" hidden="false"/>
    </xf>
    <xf numFmtId="164" fontId="80" fillId="6" borderId="0" xfId="0" applyFont="true" applyBorder="false" applyAlignment="false" applyProtection="false">
      <alignment horizontal="general" vertical="bottom" textRotation="0" wrapText="false" indent="0" shrinkToFit="false"/>
      <protection locked="true" hidden="false"/>
    </xf>
    <xf numFmtId="164" fontId="47" fillId="6" borderId="1" xfId="0" applyFont="true" applyBorder="true" applyAlignment="true" applyProtection="false">
      <alignment horizontal="center" vertical="bottom" textRotation="0" wrapText="false" indent="0" shrinkToFit="false"/>
      <protection locked="true" hidden="false"/>
    </xf>
    <xf numFmtId="164" fontId="47" fillId="6" borderId="1" xfId="0" applyFont="true" applyBorder="true" applyAlignment="true" applyProtection="false">
      <alignment horizontal="right" vertical="bottom" textRotation="0" wrapText="false" indent="0" shrinkToFit="false"/>
      <protection locked="true" hidden="false"/>
    </xf>
    <xf numFmtId="164" fontId="28" fillId="6" borderId="0" xfId="0" applyFont="true" applyBorder="false" applyAlignment="true" applyProtection="false">
      <alignment horizontal="general" vertical="top" textRotation="0" wrapText="false" indent="0" shrinkToFit="false"/>
      <protection locked="true" hidden="false"/>
    </xf>
    <xf numFmtId="164" fontId="28" fillId="6" borderId="0" xfId="0" applyFont="true" applyBorder="true" applyAlignment="true" applyProtection="false">
      <alignment horizontal="justify" vertical="top" textRotation="0" wrapText="true" indent="0" shrinkToFit="false"/>
      <protection locked="true" hidden="false"/>
    </xf>
    <xf numFmtId="164" fontId="28" fillId="6" borderId="0" xfId="0" applyFont="true" applyBorder="false" applyAlignment="true" applyProtection="false">
      <alignment horizontal="justify" vertical="top" textRotation="0" wrapText="true" indent="0" shrinkToFit="false"/>
      <protection locked="true" hidden="false"/>
    </xf>
    <xf numFmtId="164" fontId="81" fillId="6" borderId="0" xfId="0" applyFont="true" applyBorder="false" applyAlignment="false" applyProtection="false">
      <alignment horizontal="general" vertical="bottom" textRotation="0" wrapText="false" indent="0" shrinkToFit="false"/>
      <protection locked="true" hidden="false"/>
    </xf>
    <xf numFmtId="164" fontId="82" fillId="6" borderId="0" xfId="0" applyFont="true" applyBorder="false" applyAlignment="true" applyProtection="false">
      <alignment horizontal="justify" vertical="top" textRotation="0" wrapText="true" indent="0" shrinkToFit="false"/>
      <protection locked="true" hidden="false"/>
    </xf>
    <xf numFmtId="164" fontId="33" fillId="6" borderId="0" xfId="0" applyFont="true" applyBorder="false" applyAlignment="true" applyProtection="false">
      <alignment horizontal="justify" vertical="top"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6" borderId="0" xfId="0" applyFont="true" applyBorder="true" applyAlignment="false" applyProtection="false">
      <alignment horizontal="general" vertical="bottom" textRotation="0" wrapText="false" indent="0" shrinkToFit="false"/>
      <protection locked="true" hidden="false"/>
    </xf>
    <xf numFmtId="164" fontId="85" fillId="6"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3" fillId="6" borderId="0" xfId="0" applyFont="true" applyBorder="false" applyAlignment="false" applyProtection="false">
      <alignment horizontal="general" vertical="bottom" textRotation="0" wrapText="false" indent="0" shrinkToFit="false"/>
      <protection locked="true" hidden="false"/>
    </xf>
    <xf numFmtId="164" fontId="86" fillId="6"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87" fillId="6"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1" fillId="6"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8" fillId="6" borderId="0" xfId="0" applyFont="true" applyBorder="false" applyAlignment="true" applyProtection="false">
      <alignment horizontal="right" vertical="bottom" textRotation="0" wrapText="false" indent="0" shrinkToFit="false"/>
      <protection locked="true" hidden="false"/>
    </xf>
    <xf numFmtId="164" fontId="88" fillId="6" borderId="0" xfId="0" applyFont="true" applyBorder="false" applyAlignment="false" applyProtection="false">
      <alignment horizontal="general" vertical="bottom" textRotation="0" wrapText="false" indent="0" shrinkToFit="false"/>
      <protection locked="true" hidden="false"/>
    </xf>
    <xf numFmtId="164" fontId="7" fillId="6" borderId="0" xfId="20" applyFont="false" applyBorder="true" applyAlignment="true" applyProtection="true">
      <alignment horizontal="left" vertical="top" textRotation="0" wrapText="true" indent="0" shrinkToFit="false"/>
      <protection locked="true" hidden="false"/>
    </xf>
    <xf numFmtId="164" fontId="16" fillId="6" borderId="0" xfId="0" applyFont="true" applyBorder="false" applyAlignment="true" applyProtection="false">
      <alignment horizontal="right" vertical="bottom" textRotation="0" wrapText="false" indent="0" shrinkToFit="false"/>
      <protection locked="true" hidden="false"/>
    </xf>
    <xf numFmtId="164" fontId="16" fillId="6" borderId="0" xfId="0" applyFont="true" applyBorder="true" applyAlignment="true" applyProtection="false">
      <alignment horizontal="left" vertical="top" textRotation="0" wrapText="true" indent="0" shrinkToFit="false"/>
      <protection locked="true" hidden="false"/>
    </xf>
    <xf numFmtId="164" fontId="86" fillId="6" borderId="0" xfId="0" applyFont="true" applyBorder="false" applyAlignment="true" applyProtection="false">
      <alignment horizontal="right" vertical="bottom" textRotation="0" wrapText="false" indent="0" shrinkToFit="false"/>
      <protection locked="true" hidden="false"/>
    </xf>
    <xf numFmtId="164" fontId="81" fillId="6" borderId="0" xfId="0" applyFont="true" applyBorder="true" applyAlignment="true" applyProtection="false">
      <alignment horizontal="left" vertical="top" textRotation="0" wrapText="true" indent="0" shrinkToFit="false"/>
      <protection locked="true" hidden="false"/>
    </xf>
    <xf numFmtId="164" fontId="90" fillId="6"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29" fillId="17" borderId="1" xfId="0" applyFont="true" applyBorder="true" applyAlignment="false" applyProtection="false">
      <alignment horizontal="general" vertical="bottom" textRotation="0" wrapText="false" indent="0" shrinkToFit="false"/>
      <protection locked="true" hidden="false"/>
    </xf>
    <xf numFmtId="164" fontId="81" fillId="5" borderId="1" xfId="0" applyFont="true" applyBorder="true" applyAlignment="false" applyProtection="false">
      <alignment horizontal="general" vertical="bottom" textRotation="0" wrapText="false" indent="0" shrinkToFit="false"/>
      <protection locked="true" hidden="false"/>
    </xf>
    <xf numFmtId="164" fontId="81" fillId="5" borderId="1" xfId="0" applyFont="true" applyBorder="true" applyAlignment="true" applyProtection="false">
      <alignment horizontal="center" vertical="bottom" textRotation="0" wrapText="true" indent="0" shrinkToFit="false"/>
      <protection locked="true" hidden="false"/>
    </xf>
    <xf numFmtId="164" fontId="81" fillId="5" borderId="1" xfId="0" applyFont="true" applyBorder="true" applyAlignment="true" applyProtection="false">
      <alignment horizontal="left" vertical="bottom" textRotation="0" wrapText="true" indent="0" shrinkToFit="false"/>
      <protection locked="true" hidden="false"/>
    </xf>
    <xf numFmtId="164" fontId="81" fillId="5" borderId="1" xfId="0" applyFont="true" applyBorder="true" applyAlignment="true" applyProtection="false">
      <alignment horizontal="general" vertical="bottom" textRotation="0" wrapText="true" indent="0" shrinkToFit="false"/>
      <protection locked="true" hidden="false"/>
    </xf>
    <xf numFmtId="164" fontId="83" fillId="0" borderId="1" xfId="0" applyFont="true" applyBorder="true" applyAlignment="true" applyProtection="false">
      <alignment horizontal="left" vertical="bottom" textRotation="0" wrapText="false" indent="0" shrinkToFit="false"/>
      <protection locked="true" hidden="false"/>
    </xf>
    <xf numFmtId="188" fontId="83" fillId="2" borderId="1" xfId="0" applyFont="true" applyBorder="true" applyAlignment="true" applyProtection="true">
      <alignment horizontal="center" vertical="bottom" textRotation="0" wrapText="false" indent="0" shrinkToFit="false"/>
      <protection locked="false" hidden="false"/>
    </xf>
    <xf numFmtId="164" fontId="83" fillId="6" borderId="1" xfId="0" applyFont="true" applyBorder="true" applyAlignment="true" applyProtection="true">
      <alignment horizontal="center" vertical="bottom" textRotation="0" wrapText="false" indent="0" shrinkToFit="false"/>
      <protection locked="true" hidden="false"/>
    </xf>
    <xf numFmtId="194" fontId="83" fillId="2" borderId="1" xfId="0" applyFont="true" applyBorder="true" applyAlignment="true" applyProtection="true">
      <alignment horizontal="center" vertical="bottom" textRotation="0" wrapText="false" indent="0" shrinkToFit="false"/>
      <protection locked="false" hidden="false"/>
    </xf>
    <xf numFmtId="164" fontId="83" fillId="5" borderId="1" xfId="0" applyFont="true" applyBorder="true" applyAlignment="false" applyProtection="false">
      <alignment horizontal="general" vertical="bottom" textRotation="0" wrapText="false" indent="0" shrinkToFit="false"/>
      <protection locked="true" hidden="false"/>
    </xf>
    <xf numFmtId="194" fontId="83" fillId="2" borderId="1" xfId="0" applyFont="true" applyBorder="true" applyAlignment="true" applyProtection="true">
      <alignment horizontal="left" vertical="bottom" textRotation="0" wrapText="false" indent="0" shrinkToFit="false"/>
      <protection locked="false" hidden="false"/>
    </xf>
    <xf numFmtId="194" fontId="83" fillId="7" borderId="1" xfId="0" applyFont="true" applyBorder="true" applyAlignment="true" applyProtection="true">
      <alignment horizontal="center" vertical="bottom" textRotation="0" wrapText="false" indent="0" shrinkToFit="false"/>
      <protection locked="false" hidden="false"/>
    </xf>
    <xf numFmtId="188" fontId="83" fillId="3" borderId="1" xfId="0" applyFont="true" applyBorder="true" applyAlignment="false" applyProtection="false">
      <alignment horizontal="general" vertical="bottom" textRotation="0" wrapText="false" indent="0" shrinkToFit="false"/>
      <protection locked="true" hidden="false"/>
    </xf>
    <xf numFmtId="192" fontId="83" fillId="7" borderId="1" xfId="19" applyFont="true" applyBorder="true" applyAlignment="true" applyProtection="true">
      <alignment horizontal="center" vertical="bottom" textRotation="0" wrapText="false" indent="0" shrinkToFit="false"/>
      <protection locked="true" hidden="false"/>
    </xf>
    <xf numFmtId="192" fontId="83" fillId="5" borderId="1" xfId="0" applyFont="true" applyBorder="true" applyAlignment="false" applyProtection="false">
      <alignment horizontal="general" vertical="bottom" textRotation="0" wrapText="false" indent="0" shrinkToFit="false"/>
      <protection locked="true" hidden="false"/>
    </xf>
    <xf numFmtId="164" fontId="93" fillId="6" borderId="1" xfId="0" applyFont="true" applyBorder="true" applyAlignment="true" applyProtection="false">
      <alignment horizontal="general" vertical="bottom" textRotation="0" wrapText="true" indent="0" shrinkToFit="false"/>
      <protection locked="true" hidden="false"/>
    </xf>
    <xf numFmtId="164" fontId="93" fillId="5" borderId="1" xfId="0" applyFont="true" applyBorder="true" applyAlignment="true" applyProtection="false">
      <alignment horizontal="center" vertical="bottom" textRotation="0" wrapText="false" indent="0" shrinkToFit="false"/>
      <protection locked="true" hidden="false"/>
    </xf>
    <xf numFmtId="164" fontId="93" fillId="5" borderId="1" xfId="0" applyFont="true" applyBorder="true" applyAlignment="true" applyProtection="true">
      <alignment horizontal="center" vertical="bottom" textRotation="0" wrapText="false" indent="0" shrinkToFit="false"/>
      <protection locked="true" hidden="false"/>
    </xf>
    <xf numFmtId="197" fontId="93" fillId="5" borderId="1" xfId="0" applyFont="true" applyBorder="true" applyAlignment="true" applyProtection="false">
      <alignment horizontal="center" vertical="bottom" textRotation="0" wrapText="false" indent="0" shrinkToFit="false"/>
      <protection locked="true" hidden="false"/>
    </xf>
    <xf numFmtId="164" fontId="93" fillId="5" borderId="1" xfId="0" applyFont="true" applyBorder="true" applyAlignment="false" applyProtection="false">
      <alignment horizontal="general" vertical="bottom" textRotation="0" wrapText="false" indent="0" shrinkToFit="false"/>
      <protection locked="true" hidden="false"/>
    </xf>
    <xf numFmtId="188" fontId="93" fillId="3" borderId="1" xfId="0" applyFont="true" applyBorder="true" applyAlignment="false" applyProtection="false">
      <alignment horizontal="general" vertical="bottom" textRotation="0" wrapText="false" indent="0" shrinkToFit="false"/>
      <protection locked="true" hidden="false"/>
    </xf>
    <xf numFmtId="164" fontId="93" fillId="6"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6" fillId="6" borderId="0" xfId="0" applyFont="true" applyBorder="true" applyAlignment="false" applyProtection="false">
      <alignment horizontal="general" vertical="bottom" textRotation="0" wrapText="false" indent="0" shrinkToFit="false"/>
      <protection locked="true" hidden="false"/>
    </xf>
    <xf numFmtId="164" fontId="86" fillId="6" borderId="0" xfId="0" applyFont="true" applyBorder="true" applyAlignment="true" applyProtection="false">
      <alignment horizontal="general" vertical="bottom" textRotation="0" wrapText="true" indent="0" shrinkToFit="false"/>
      <protection locked="true" hidden="false"/>
    </xf>
    <xf numFmtId="197" fontId="86" fillId="6" borderId="0" xfId="0" applyFont="true" applyBorder="true" applyAlignment="false" applyProtection="false">
      <alignment horizontal="general" vertical="bottom" textRotation="0" wrapText="false" indent="0" shrinkToFit="false"/>
      <protection locked="true" hidden="false"/>
    </xf>
    <xf numFmtId="175" fontId="83" fillId="7" borderId="1" xfId="19" applyFont="true" applyBorder="true" applyAlignment="true" applyProtection="true">
      <alignment horizontal="center" vertical="bottom" textRotation="0" wrapText="false" indent="0" shrinkToFit="false"/>
      <protection locked="true" hidden="false"/>
    </xf>
    <xf numFmtId="175" fontId="86" fillId="6" borderId="0" xfId="0" applyFont="true" applyBorder="true" applyAlignment="false" applyProtection="false">
      <alignment horizontal="general" vertical="bottom" textRotation="0" wrapText="false" indent="0" shrinkToFit="false"/>
      <protection locked="true" hidden="false"/>
    </xf>
    <xf numFmtId="164" fontId="81" fillId="6" borderId="0" xfId="0" applyFont="true" applyBorder="false" applyAlignment="true" applyProtection="false">
      <alignment horizontal="general" vertical="bottom" textRotation="0" wrapText="false" indent="0" shrinkToFit="false"/>
      <protection locked="true" hidden="false"/>
    </xf>
    <xf numFmtId="164" fontId="83" fillId="6" borderId="1" xfId="0" applyFont="true" applyBorder="true" applyAlignment="true" applyProtection="false">
      <alignment horizontal="general" vertical="bottom" textRotation="0" wrapText="true" indent="0" shrinkToFit="false"/>
      <protection locked="true" hidden="false"/>
    </xf>
    <xf numFmtId="180" fontId="83" fillId="6" borderId="1"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3" fillId="6" borderId="0" xfId="0" applyFont="true" applyBorder="true" applyAlignment="false" applyProtection="false">
      <alignment horizontal="general" vertical="bottom" textRotation="0" wrapText="false" indent="0" shrinkToFit="false"/>
      <protection locked="true" hidden="false"/>
    </xf>
    <xf numFmtId="164" fontId="7" fillId="6" borderId="0" xfId="20" applyFont="false" applyBorder="true" applyAlignment="true" applyProtection="true">
      <alignment horizontal="general" vertical="top" textRotation="0" wrapText="true" indent="0" shrinkToFit="false"/>
      <protection locked="true" hidden="false"/>
    </xf>
    <xf numFmtId="164" fontId="81" fillId="6" borderId="0" xfId="0" applyFont="true" applyBorder="false" applyAlignment="true" applyProtection="false">
      <alignment horizontal="general" vertical="top" textRotation="0" wrapText="true" indent="0" shrinkToFit="false"/>
      <protection locked="true" hidden="false"/>
    </xf>
    <xf numFmtId="164" fontId="94" fillId="6" borderId="0" xfId="0" applyFont="true" applyBorder="false" applyAlignment="false" applyProtection="false">
      <alignment horizontal="general" vertical="bottom" textRotation="0" wrapText="false" indent="0" shrinkToFit="false"/>
      <protection locked="true" hidden="false"/>
    </xf>
    <xf numFmtId="164" fontId="81" fillId="6" borderId="0" xfId="0" applyFont="true" applyBorder="true" applyAlignment="false" applyProtection="false">
      <alignment horizontal="general" vertical="bottom" textRotation="0" wrapText="false" indent="0" shrinkToFit="false"/>
      <protection locked="true" hidden="false"/>
    </xf>
    <xf numFmtId="164" fontId="81" fillId="6" borderId="0" xfId="0" applyFont="true" applyBorder="false" applyAlignment="true" applyProtection="false">
      <alignment horizontal="right" vertical="bottom" textRotation="0" wrapText="false" indent="0" shrinkToFit="false"/>
      <protection locked="true" hidden="false"/>
    </xf>
    <xf numFmtId="164" fontId="95" fillId="6" borderId="0" xfId="0" applyFont="true" applyBorder="false" applyAlignment="false" applyProtection="false">
      <alignment horizontal="general" vertical="bottom" textRotation="0" wrapText="false" indent="0" shrinkToFit="false"/>
      <protection locked="true" hidden="false"/>
    </xf>
    <xf numFmtId="164" fontId="65" fillId="17" borderId="1" xfId="0" applyFont="true" applyBorder="true" applyAlignment="false" applyProtection="false">
      <alignment horizontal="general" vertical="bottom" textRotation="0" wrapText="false" indent="0" shrinkToFit="false"/>
      <protection locked="true" hidden="false"/>
    </xf>
    <xf numFmtId="164" fontId="81" fillId="5" borderId="1" xfId="0" applyFont="true" applyBorder="true" applyAlignment="true" applyProtection="false">
      <alignment horizontal="right" vertical="bottom" textRotation="0" wrapText="true" indent="0" shrinkToFit="false"/>
      <protection locked="true" hidden="false"/>
    </xf>
    <xf numFmtId="164" fontId="81" fillId="2" borderId="1" xfId="0" applyFont="true" applyBorder="true" applyAlignment="true" applyProtection="true">
      <alignment horizontal="center" vertical="bottom" textRotation="0" wrapText="false" indent="0" shrinkToFit="false"/>
      <protection locked="false" hidden="false"/>
    </xf>
    <xf numFmtId="164" fontId="81" fillId="0" borderId="1" xfId="0" applyFont="true" applyBorder="true" applyAlignment="true" applyProtection="false">
      <alignment horizontal="center" vertical="bottom" textRotation="0" wrapText="true" indent="0" shrinkToFit="false"/>
      <protection locked="true" hidden="false"/>
    </xf>
    <xf numFmtId="194" fontId="81" fillId="2" borderId="1" xfId="0" applyFont="true" applyBorder="true" applyAlignment="true" applyProtection="true">
      <alignment horizontal="left" vertical="bottom" textRotation="0" wrapText="false" indent="0" shrinkToFit="false"/>
      <protection locked="false" hidden="false"/>
    </xf>
    <xf numFmtId="164" fontId="81" fillId="0" borderId="1" xfId="0" applyFont="true" applyBorder="true" applyAlignment="true" applyProtection="false">
      <alignment horizontal="center" vertical="bottom" textRotation="0" wrapText="false" indent="0" shrinkToFit="false"/>
      <protection locked="true" hidden="false"/>
    </xf>
    <xf numFmtId="188" fontId="81" fillId="3" borderId="1" xfId="0" applyFont="true" applyBorder="true" applyAlignment="false" applyProtection="false">
      <alignment horizontal="general" vertical="bottom" textRotation="0" wrapText="false" indent="0" shrinkToFit="false"/>
      <protection locked="true" hidden="false"/>
    </xf>
    <xf numFmtId="164" fontId="81" fillId="6" borderId="0" xfId="0" applyFont="true" applyBorder="false" applyAlignment="true" applyProtection="false">
      <alignment horizontal="general" vertical="top" textRotation="0" wrapText="false" indent="0" shrinkToFit="false"/>
      <protection locked="true" hidden="false"/>
    </xf>
    <xf numFmtId="164" fontId="81" fillId="0" borderId="0" xfId="0" applyFont="true" applyBorder="false" applyAlignment="true" applyProtection="false">
      <alignment horizontal="general" vertical="top" textRotation="0" wrapText="false" indent="0" shrinkToFit="false"/>
      <protection locked="true" hidden="false"/>
    </xf>
    <xf numFmtId="164" fontId="16" fillId="6" borderId="0" xfId="0" applyFont="true" applyBorder="false" applyAlignment="true" applyProtection="false">
      <alignment horizontal="general" vertical="top" textRotation="0" wrapText="false" indent="0" shrinkToFit="false"/>
      <protection locked="true" hidden="false"/>
    </xf>
    <xf numFmtId="164" fontId="87" fillId="6" borderId="0" xfId="0" applyFont="true" applyBorder="false" applyAlignment="true" applyProtection="false">
      <alignment horizontal="general" vertical="top" textRotation="0" wrapText="false" indent="0" shrinkToFit="false"/>
      <protection locked="true" hidden="false"/>
    </xf>
    <xf numFmtId="164" fontId="96" fillId="6" borderId="0" xfId="0" applyFont="true" applyBorder="false" applyAlignment="false" applyProtection="false">
      <alignment horizontal="general" vertical="bottom" textRotation="0" wrapText="false" indent="0" shrinkToFit="false"/>
      <protection locked="true" hidden="false"/>
    </xf>
    <xf numFmtId="164" fontId="97" fillId="6" borderId="0" xfId="0" applyFont="true" applyBorder="false" applyAlignment="false" applyProtection="false">
      <alignment horizontal="general" vertical="bottom" textRotation="0" wrapText="false" indent="0" shrinkToFit="false"/>
      <protection locked="true" hidden="false"/>
    </xf>
    <xf numFmtId="164" fontId="90" fillId="6" borderId="11" xfId="0" applyFont="true" applyBorder="true" applyAlignment="false" applyProtection="false">
      <alignment horizontal="general" vertical="bottom" textRotation="0" wrapText="false" indent="0" shrinkToFit="false"/>
      <protection locked="true" hidden="false"/>
    </xf>
    <xf numFmtId="164" fontId="98" fillId="6" borderId="10" xfId="0" applyFont="true" applyBorder="true" applyAlignment="false" applyProtection="false">
      <alignment horizontal="general" vertical="bottom" textRotation="0" wrapText="false" indent="0" shrinkToFit="false"/>
      <protection locked="true" hidden="false"/>
    </xf>
    <xf numFmtId="164" fontId="90" fillId="6" borderId="10" xfId="0" applyFont="true" applyBorder="true" applyAlignment="false" applyProtection="false">
      <alignment horizontal="general" vertical="bottom" textRotation="0" wrapText="false" indent="0" shrinkToFit="false"/>
      <protection locked="true" hidden="false"/>
    </xf>
    <xf numFmtId="164" fontId="98" fillId="6" borderId="12" xfId="0" applyFont="true" applyBorder="true" applyAlignment="false" applyProtection="false">
      <alignment horizontal="general" vertical="bottom" textRotation="0" wrapText="false" indent="0" shrinkToFit="false"/>
      <protection locked="true" hidden="false"/>
    </xf>
    <xf numFmtId="164" fontId="83" fillId="6" borderId="13" xfId="0" applyFont="true" applyBorder="true" applyAlignment="false" applyProtection="false">
      <alignment horizontal="general" vertical="bottom" textRotation="0" wrapText="false" indent="0" shrinkToFit="false"/>
      <protection locked="true" hidden="false"/>
    </xf>
    <xf numFmtId="186" fontId="83" fillId="6" borderId="14" xfId="0" applyFont="true" applyBorder="true" applyAlignment="false" applyProtection="false">
      <alignment horizontal="general" vertical="bottom" textRotation="0" wrapText="false" indent="0" shrinkToFit="false"/>
      <protection locked="true" hidden="false"/>
    </xf>
    <xf numFmtId="164" fontId="90" fillId="6" borderId="13" xfId="0" applyFont="true" applyBorder="true" applyAlignment="false" applyProtection="false">
      <alignment horizontal="general" vertical="bottom" textRotation="0" wrapText="false" indent="0" shrinkToFit="false"/>
      <protection locked="true" hidden="false"/>
    </xf>
    <xf numFmtId="164" fontId="90" fillId="6" borderId="0" xfId="0" applyFont="true" applyBorder="true" applyAlignment="false" applyProtection="false">
      <alignment horizontal="general" vertical="bottom" textRotation="0" wrapText="false" indent="0" shrinkToFit="false"/>
      <protection locked="true" hidden="false"/>
    </xf>
    <xf numFmtId="186" fontId="90" fillId="6" borderId="14" xfId="0" applyFont="true" applyBorder="true" applyAlignment="false" applyProtection="false">
      <alignment horizontal="general" vertical="bottom" textRotation="0" wrapText="false" indent="0" shrinkToFit="false"/>
      <protection locked="true" hidden="false"/>
    </xf>
    <xf numFmtId="164" fontId="83" fillId="6" borderId="13" xfId="0" applyFont="true" applyBorder="true" applyAlignment="true" applyProtection="false">
      <alignment horizontal="general" vertical="top" textRotation="0" wrapText="true" indent="0" shrinkToFit="false"/>
      <protection locked="true" hidden="false"/>
    </xf>
    <xf numFmtId="164" fontId="90" fillId="6" borderId="15" xfId="0" applyFont="true" applyBorder="true" applyAlignment="false" applyProtection="false">
      <alignment horizontal="general" vertical="bottom" textRotation="0" wrapText="false" indent="0" shrinkToFit="false"/>
      <protection locked="true" hidden="false"/>
    </xf>
    <xf numFmtId="164" fontId="90" fillId="6" borderId="7" xfId="0" applyFont="true" applyBorder="true" applyAlignment="false" applyProtection="false">
      <alignment horizontal="general" vertical="bottom" textRotation="0" wrapText="false" indent="0" shrinkToFit="false"/>
      <protection locked="true" hidden="false"/>
    </xf>
    <xf numFmtId="164" fontId="90" fillId="6" borderId="16" xfId="0" applyFont="true" applyBorder="true" applyAlignment="false" applyProtection="false">
      <alignment horizontal="general" vertical="bottom" textRotation="0" wrapText="false" indent="0" shrinkToFit="false"/>
      <protection locked="true" hidden="false"/>
    </xf>
    <xf numFmtId="164" fontId="83" fillId="6" borderId="0" xfId="0" applyFont="true" applyBorder="false" applyAlignment="true" applyProtection="false">
      <alignment horizontal="general" vertical="top" textRotation="0" wrapText="true" indent="0" shrinkToFit="false"/>
      <protection locked="true" hidden="false"/>
    </xf>
    <xf numFmtId="164" fontId="96" fillId="6" borderId="0" xfId="0" applyFont="true" applyBorder="true" applyAlignment="true" applyProtection="false">
      <alignment horizontal="general" vertical="top" textRotation="0" wrapText="true" indent="0" shrinkToFit="false"/>
      <protection locked="true" hidden="false"/>
    </xf>
    <xf numFmtId="164" fontId="82" fillId="6" borderId="0" xfId="0" applyFont="true" applyBorder="false" applyAlignment="true" applyProtection="false">
      <alignment horizontal="general" vertical="bottom" textRotation="0" wrapText="true" indent="0" shrinkToFit="false"/>
      <protection locked="true" hidden="false"/>
    </xf>
    <xf numFmtId="164" fontId="33"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general" vertical="bottom" textRotation="0" wrapText="true" indent="0" shrinkToFit="false"/>
      <protection locked="true" hidden="false"/>
    </xf>
    <xf numFmtId="164" fontId="28" fillId="6" borderId="0" xfId="0" applyFont="true" applyBorder="false" applyAlignment="true" applyProtection="false">
      <alignment horizontal="general" vertical="bottom" textRotation="0" wrapText="true" indent="0" shrinkToFit="false"/>
      <protection locked="true" hidden="false"/>
    </xf>
    <xf numFmtId="164" fontId="27" fillId="6" borderId="0" xfId="46" applyFont="true" applyBorder="true" applyAlignment="true" applyProtection="false">
      <alignment horizontal="left" vertical="top" textRotation="0" wrapText="true" indent="0" shrinkToFit="false"/>
      <protection locked="true" hidden="false"/>
    </xf>
    <xf numFmtId="164" fontId="23" fillId="6" borderId="0" xfId="0" applyFont="true" applyBorder="false" applyAlignment="true" applyProtection="false">
      <alignment horizontal="left" vertical="top" textRotation="0" wrapText="true" indent="0" shrinkToFit="false"/>
      <protection locked="true" hidden="false"/>
    </xf>
    <xf numFmtId="164" fontId="33" fillId="6" borderId="0" xfId="46" applyFont="true" applyBorder="false" applyAlignment="true" applyProtection="false">
      <alignment horizontal="left" vertical="top" textRotation="0" wrapText="true" indent="0" shrinkToFit="false"/>
      <protection locked="true" hidden="false"/>
    </xf>
    <xf numFmtId="164" fontId="82" fillId="6" borderId="0" xfId="46" applyFont="true" applyBorder="false" applyAlignment="true" applyProtection="false">
      <alignment horizontal="left" vertical="top" textRotation="0" wrapText="true" indent="0" shrinkToFit="false"/>
      <protection locked="true" hidden="false"/>
    </xf>
    <xf numFmtId="164" fontId="82" fillId="6" borderId="0" xfId="0" applyFont="true" applyBorder="false" applyAlignment="true" applyProtection="false">
      <alignment horizontal="left" vertical="top" textRotation="0" wrapText="true" indent="0" shrinkToFit="false"/>
      <protection locked="true" hidden="false"/>
    </xf>
    <xf numFmtId="164" fontId="0" fillId="6" borderId="0" xfId="46" applyFont="true" applyBorder="true" applyAlignment="true" applyProtection="false">
      <alignment horizontal="left" vertical="top" textRotation="0" wrapText="true" indent="1" shrinkToFit="false"/>
      <protection locked="true" hidden="false"/>
    </xf>
    <xf numFmtId="164" fontId="23" fillId="6" borderId="0" xfId="0" applyFont="true" applyBorder="false" applyAlignment="true" applyProtection="false">
      <alignment horizontal="left" vertical="top" textRotation="0" wrapText="true" indent="1" shrinkToFit="false"/>
      <protection locked="true" hidden="false"/>
    </xf>
    <xf numFmtId="164" fontId="33" fillId="6" borderId="0" xfId="46" applyFont="true" applyBorder="false" applyAlignment="true" applyProtection="false">
      <alignment horizontal="left" vertical="top" textRotation="0" wrapText="true" indent="1" shrinkToFit="false"/>
      <protection locked="true" hidden="false"/>
    </xf>
    <xf numFmtId="164" fontId="82" fillId="6" borderId="0" xfId="46" applyFont="true" applyBorder="false" applyAlignment="true" applyProtection="false">
      <alignment horizontal="left" vertical="top" textRotation="0" wrapText="true" indent="1" shrinkToFit="false"/>
      <protection locked="true" hidden="false"/>
    </xf>
    <xf numFmtId="164" fontId="82" fillId="6" borderId="0" xfId="0" applyFont="true" applyBorder="false" applyAlignment="true" applyProtection="false">
      <alignment horizontal="left" vertical="top" textRotation="0" wrapText="true" indent="1" shrinkToFit="false"/>
      <protection locked="true" hidden="false"/>
    </xf>
    <xf numFmtId="164" fontId="0" fillId="6" borderId="0" xfId="0" applyFont="true" applyBorder="false" applyAlignment="true" applyProtection="false">
      <alignment horizontal="left" vertical="top" textRotation="0" wrapText="true" indent="1" shrinkToFit="false"/>
      <protection locked="true" hidden="false"/>
    </xf>
    <xf numFmtId="164" fontId="33" fillId="6" borderId="0" xfId="0" applyFont="true" applyBorder="false" applyAlignment="true" applyProtection="false">
      <alignment horizontal="left" vertical="top" textRotation="0" wrapText="true" indent="1" shrinkToFit="false"/>
      <protection locked="true" hidden="false"/>
    </xf>
    <xf numFmtId="164" fontId="7" fillId="6" borderId="0" xfId="20" applyFont="true" applyBorder="true" applyAlignment="true" applyProtection="true">
      <alignment horizontal="left" vertical="top" textRotation="0" wrapText="true" indent="4" shrinkToFit="false"/>
      <protection locked="true" hidden="false"/>
    </xf>
    <xf numFmtId="164" fontId="50" fillId="6" borderId="0" xfId="33" applyFont="true" applyBorder="true" applyAlignment="true" applyProtection="true">
      <alignment horizontal="left" vertical="top" textRotation="0" wrapText="true" indent="4" shrinkToFit="false"/>
      <protection locked="true" hidden="false"/>
    </xf>
    <xf numFmtId="164" fontId="33" fillId="6" borderId="0" xfId="46" applyFont="true" applyBorder="false" applyAlignment="false" applyProtection="false">
      <alignment horizontal="general" vertical="bottom" textRotation="0" wrapText="false" indent="0" shrinkToFit="false"/>
      <protection locked="true" hidden="false"/>
    </xf>
    <xf numFmtId="164" fontId="0" fillId="6" borderId="0" xfId="46" applyFont="true" applyBorder="true" applyAlignment="true" applyProtection="false">
      <alignment horizontal="left" vertical="top" textRotation="0" wrapText="true" indent="4" shrinkToFit="false"/>
      <protection locked="true" hidden="false"/>
    </xf>
    <xf numFmtId="164" fontId="0" fillId="6" borderId="0" xfId="46" applyFont="true" applyBorder="true" applyAlignment="true" applyProtection="false">
      <alignment horizontal="left" vertical="top" textRotation="0" wrapText="true" indent="0" shrinkToFit="false"/>
      <protection locked="true" hidden="false"/>
    </xf>
    <xf numFmtId="164" fontId="99" fillId="6" borderId="0" xfId="20" applyFont="true" applyBorder="true" applyAlignment="true" applyProtection="true">
      <alignment horizontal="left" vertical="top" textRotation="0" wrapText="true" indent="0" shrinkToFit="false"/>
      <protection locked="true" hidden="false"/>
    </xf>
    <xf numFmtId="164" fontId="53" fillId="6" borderId="0" xfId="46" applyFont="true" applyBorder="false" applyAlignment="false" applyProtection="false">
      <alignment horizontal="general" vertical="bottom" textRotation="0" wrapText="false" indent="0" shrinkToFit="false"/>
      <protection locked="true" hidden="false"/>
    </xf>
    <xf numFmtId="164" fontId="0" fillId="6" borderId="0" xfId="46" applyFont="false" applyBorder="false" applyAlignment="false" applyProtection="false">
      <alignment horizontal="general" vertical="bottom" textRotation="0" wrapText="false" indent="0" shrinkToFit="false"/>
      <protection locked="true" hidden="false"/>
    </xf>
    <xf numFmtId="164" fontId="27" fillId="8" borderId="1" xfId="46" applyFont="true" applyBorder="true" applyAlignment="true" applyProtection="false">
      <alignment horizontal="center" vertical="center" textRotation="0" wrapText="false" indent="0" shrinkToFit="false"/>
      <protection locked="true" hidden="false"/>
    </xf>
    <xf numFmtId="164" fontId="27" fillId="10" borderId="1" xfId="46" applyFont="true" applyBorder="true" applyAlignment="true" applyProtection="false">
      <alignment horizontal="center" vertical="center" textRotation="0" wrapText="false" indent="0" shrinkToFit="false"/>
      <protection locked="true" hidden="false"/>
    </xf>
    <xf numFmtId="164" fontId="29" fillId="11" borderId="1" xfId="46" applyFont="true" applyBorder="true" applyAlignment="true" applyProtection="false">
      <alignment horizontal="center" vertical="center" textRotation="0" wrapText="false" indent="0" shrinkToFit="false"/>
      <protection locked="true" hidden="false"/>
    </xf>
    <xf numFmtId="164" fontId="65" fillId="6" borderId="0" xfId="46" applyFont="true" applyBorder="false" applyAlignment="true" applyProtection="false">
      <alignment horizontal="left" vertical="bottom" textRotation="0" wrapText="false" indent="0" shrinkToFit="false"/>
      <protection locked="true" hidden="false"/>
    </xf>
    <xf numFmtId="164" fontId="29" fillId="17" borderId="3" xfId="46" applyFont="true" applyBorder="true" applyAlignment="true" applyProtection="false">
      <alignment horizontal="left" vertical="bottom" textRotation="0" wrapText="false" indent="0" shrinkToFit="false"/>
      <protection locked="true" hidden="false"/>
    </xf>
    <xf numFmtId="164" fontId="29" fillId="17" borderId="4" xfId="46" applyFont="true" applyBorder="true" applyAlignment="true" applyProtection="false">
      <alignment horizontal="general" vertical="bottom" textRotation="0" wrapText="false" indent="0" shrinkToFit="false"/>
      <protection locked="true" hidden="false"/>
    </xf>
    <xf numFmtId="164" fontId="0" fillId="5" borderId="11" xfId="46" applyFont="true" applyBorder="true" applyAlignment="true" applyProtection="false">
      <alignment horizontal="general" vertical="top" textRotation="0" wrapText="true" indent="0" shrinkToFit="false"/>
      <protection locked="true" hidden="false"/>
    </xf>
    <xf numFmtId="164" fontId="0" fillId="5" borderId="1" xfId="46" applyFont="true" applyBorder="true" applyAlignment="true" applyProtection="false">
      <alignment horizontal="general" vertical="top" textRotation="0" wrapText="true" indent="0" shrinkToFit="false"/>
      <protection locked="true" hidden="false"/>
    </xf>
    <xf numFmtId="164" fontId="0" fillId="5" borderId="1" xfId="46" applyFont="true" applyBorder="true" applyAlignment="true" applyProtection="false">
      <alignment horizontal="center" vertical="top" textRotation="0" wrapText="true" indent="0" shrinkToFit="false"/>
      <protection locked="true" hidden="false"/>
    </xf>
    <xf numFmtId="164" fontId="12" fillId="6" borderId="8" xfId="46" applyFont="true" applyBorder="true" applyAlignment="false" applyProtection="false">
      <alignment horizontal="general" vertical="bottom" textRotation="0" wrapText="false" indent="0" shrinkToFit="false"/>
      <protection locked="true" hidden="false"/>
    </xf>
    <xf numFmtId="164" fontId="12" fillId="6" borderId="5" xfId="46" applyFont="true" applyBorder="true" applyAlignment="true" applyProtection="false">
      <alignment horizontal="center" vertical="bottom" textRotation="0" wrapText="false" indent="0" shrinkToFit="false"/>
      <protection locked="true" hidden="false"/>
    </xf>
    <xf numFmtId="164" fontId="12" fillId="2" borderId="1" xfId="46" applyFont="true" applyBorder="true" applyAlignment="false" applyProtection="true">
      <alignment horizontal="general" vertical="bottom" textRotation="0" wrapText="false" indent="0" shrinkToFit="false"/>
      <protection locked="false" hidden="false"/>
    </xf>
    <xf numFmtId="164" fontId="12" fillId="6" borderId="1" xfId="46" applyFont="true" applyBorder="true" applyAlignment="false" applyProtection="false">
      <alignment horizontal="general" vertical="bottom" textRotation="0" wrapText="false" indent="0" shrinkToFit="false"/>
      <protection locked="true" hidden="false"/>
    </xf>
    <xf numFmtId="164" fontId="12" fillId="6" borderId="1" xfId="46" applyFont="true" applyBorder="true" applyAlignment="true" applyProtection="false">
      <alignment horizontal="center" vertical="bottom" textRotation="0" wrapText="false" indent="0" shrinkToFit="false"/>
      <protection locked="true" hidden="false"/>
    </xf>
    <xf numFmtId="193" fontId="12" fillId="7" borderId="1" xfId="46" applyFont="true" applyBorder="true" applyAlignment="true" applyProtection="false">
      <alignment horizontal="center" vertical="bottom" textRotation="0" wrapText="false" indent="0" shrinkToFit="false"/>
      <protection locked="true" hidden="false"/>
    </xf>
    <xf numFmtId="193" fontId="12" fillId="7" borderId="1" xfId="46" applyFont="true" applyBorder="true" applyAlignment="false" applyProtection="false">
      <alignment horizontal="general" vertical="bottom" textRotation="0" wrapText="false" indent="0" shrinkToFit="false"/>
      <protection locked="true" hidden="false"/>
    </xf>
    <xf numFmtId="188" fontId="12" fillId="3" borderId="1" xfId="46" applyFont="true" applyBorder="true" applyAlignment="false" applyProtection="false">
      <alignment horizontal="general" vertical="bottom" textRotation="0" wrapText="false" indent="0" shrinkToFit="false"/>
      <protection locked="true" hidden="false"/>
    </xf>
    <xf numFmtId="164" fontId="12" fillId="6" borderId="9" xfId="46" applyFont="true" applyBorder="true" applyAlignment="false" applyProtection="false">
      <alignment horizontal="general" vertical="bottom" textRotation="0" wrapText="false" indent="0" shrinkToFit="false"/>
      <protection locked="true" hidden="false"/>
    </xf>
    <xf numFmtId="189" fontId="12" fillId="7" borderId="1" xfId="46" applyFont="true" applyBorder="true" applyAlignment="false" applyProtection="false">
      <alignment horizontal="general" vertical="bottom" textRotation="0" wrapText="false" indent="0" shrinkToFit="false"/>
      <protection locked="true" hidden="false"/>
    </xf>
    <xf numFmtId="164" fontId="12" fillId="6" borderId="6" xfId="46" applyFont="true" applyBorder="true" applyAlignment="false" applyProtection="false">
      <alignment horizontal="general" vertical="bottom" textRotation="0" wrapText="false" indent="0" shrinkToFit="false"/>
      <protection locked="true" hidden="false"/>
    </xf>
    <xf numFmtId="164" fontId="47" fillId="6" borderId="6" xfId="46" applyFont="true" applyBorder="true" applyAlignment="false" applyProtection="false">
      <alignment horizontal="general" vertical="bottom" textRotation="0" wrapText="false" indent="0" shrinkToFit="false"/>
      <protection locked="true" hidden="false"/>
    </xf>
    <xf numFmtId="164" fontId="0" fillId="5" borderId="1" xfId="46" applyFont="false" applyBorder="true" applyAlignment="false" applyProtection="false">
      <alignment horizontal="general" vertical="bottom" textRotation="0" wrapText="false" indent="0" shrinkToFit="false"/>
      <protection locked="true" hidden="false"/>
    </xf>
    <xf numFmtId="164" fontId="0" fillId="5" borderId="1" xfId="46" applyFont="false" applyBorder="true" applyAlignment="true" applyProtection="false">
      <alignment horizontal="center" vertical="bottom" textRotation="0" wrapText="false" indent="0" shrinkToFit="false"/>
      <protection locked="true" hidden="false"/>
    </xf>
    <xf numFmtId="188" fontId="47" fillId="3" borderId="1" xfId="46" applyFont="true" applyBorder="true" applyAlignment="false" applyProtection="false">
      <alignment horizontal="general" vertical="bottom" textRotation="0" wrapText="false" indent="0" shrinkToFit="false"/>
      <protection locked="true" hidden="false"/>
    </xf>
    <xf numFmtId="164" fontId="0" fillId="6" borderId="0" xfId="46" applyFont="true" applyBorder="false" applyAlignment="true" applyProtection="false">
      <alignment horizontal="general" vertical="bottom" textRotation="0" wrapText="true" indent="0" shrinkToFit="false"/>
      <protection locked="true" hidden="false"/>
    </xf>
    <xf numFmtId="164" fontId="27" fillId="6" borderId="10" xfId="46" applyFont="true" applyBorder="true" applyAlignment="true" applyProtection="false">
      <alignment horizontal="general" vertical="bottom" textRotation="0" wrapText="true" indent="0" shrinkToFit="false"/>
      <protection locked="true" hidden="false"/>
    </xf>
    <xf numFmtId="164" fontId="0" fillId="6" borderId="10" xfId="46" applyFont="true" applyBorder="true" applyAlignment="true" applyProtection="false">
      <alignment horizontal="general" vertical="bottom" textRotation="0" wrapText="true" indent="0" shrinkToFit="false"/>
      <protection locked="true" hidden="false"/>
    </xf>
    <xf numFmtId="164" fontId="0" fillId="6" borderId="10" xfId="46" applyFont="true" applyBorder="true" applyAlignment="true" applyProtection="false">
      <alignment horizontal="center" vertical="bottom" textRotation="0" wrapText="true" indent="0" shrinkToFit="false"/>
      <protection locked="true" hidden="false"/>
    </xf>
    <xf numFmtId="164" fontId="25" fillId="6" borderId="0" xfId="46" applyFont="true" applyBorder="false" applyAlignment="false" applyProtection="false">
      <alignment horizontal="general" vertical="bottom" textRotation="0" wrapText="false" indent="0" shrinkToFit="false"/>
      <protection locked="true" hidden="false"/>
    </xf>
    <xf numFmtId="164" fontId="0" fillId="6" borderId="0" xfId="46" applyFont="true" applyBorder="false" applyAlignment="true" applyProtection="false">
      <alignment horizontal="general" vertical="top" textRotation="0" wrapText="true" indent="0" shrinkToFit="false"/>
      <protection locked="true" hidden="false"/>
    </xf>
    <xf numFmtId="164" fontId="37" fillId="6" borderId="0" xfId="20" applyFont="true" applyBorder="true" applyAlignment="true" applyProtection="true">
      <alignment horizontal="left" vertical="bottom" textRotation="0" wrapText="true" indent="0" shrinkToFit="false"/>
      <protection locked="true" hidden="false"/>
    </xf>
    <xf numFmtId="164" fontId="100" fillId="6" borderId="0" xfId="46" applyFont="true" applyBorder="false" applyAlignment="false" applyProtection="false">
      <alignment horizontal="general" vertical="bottom" textRotation="0" wrapText="false" indent="0" shrinkToFit="false"/>
      <protection locked="true" hidden="false"/>
    </xf>
    <xf numFmtId="164" fontId="82" fillId="6" borderId="0" xfId="46" applyFont="true" applyBorder="false" applyAlignment="true" applyProtection="false">
      <alignment horizontal="general" vertical="bottom" textRotation="0" wrapText="true" indent="0" shrinkToFit="false"/>
      <protection locked="true" hidden="false"/>
    </xf>
    <xf numFmtId="164" fontId="33" fillId="6" borderId="0" xfId="46" applyFont="true" applyBorder="false" applyAlignment="true" applyProtection="false">
      <alignment horizontal="general" vertical="bottom" textRotation="0" wrapText="true" indent="0" shrinkToFit="false"/>
      <protection locked="true" hidden="false"/>
    </xf>
    <xf numFmtId="164" fontId="53" fillId="6" borderId="0" xfId="46" applyFont="true" applyBorder="false" applyAlignment="true" applyProtection="false">
      <alignment horizontal="general" vertical="top" textRotation="0" wrapText="false" indent="0" shrinkToFit="false"/>
      <protection locked="true" hidden="false"/>
    </xf>
    <xf numFmtId="164" fontId="36" fillId="6" borderId="16" xfId="46" applyFont="true" applyBorder="true" applyAlignment="true" applyProtection="false">
      <alignment horizontal="general" vertical="top" textRotation="0" wrapText="true" indent="0" shrinkToFit="false"/>
      <protection locked="true" hidden="false"/>
    </xf>
    <xf numFmtId="164" fontId="29" fillId="12" borderId="1" xfId="46" applyFont="true" applyBorder="true" applyAlignment="true" applyProtection="false">
      <alignment horizontal="center" vertical="bottom" textRotation="0" wrapText="true" indent="0" shrinkToFit="false"/>
      <protection locked="true" hidden="false"/>
    </xf>
    <xf numFmtId="164" fontId="22" fillId="6" borderId="0" xfId="46" applyFont="true" applyBorder="false" applyAlignment="true" applyProtection="false">
      <alignment horizontal="right" vertical="bottom" textRotation="0" wrapText="true" indent="0" shrinkToFit="false"/>
      <protection locked="true" hidden="false"/>
    </xf>
    <xf numFmtId="164" fontId="29" fillId="17" borderId="3" xfId="46" applyFont="true" applyBorder="true" applyAlignment="true" applyProtection="false">
      <alignment horizontal="left" vertical="bottom" textRotation="0" wrapText="true" indent="0" shrinkToFit="false"/>
      <protection locked="true" hidden="false"/>
    </xf>
    <xf numFmtId="164" fontId="29" fillId="17" borderId="4" xfId="46" applyFont="true" applyBorder="true" applyAlignment="true" applyProtection="false">
      <alignment horizontal="general" vertical="bottom" textRotation="0" wrapText="true" indent="0" shrinkToFit="false"/>
      <protection locked="true" hidden="false"/>
    </xf>
    <xf numFmtId="164" fontId="0" fillId="6" borderId="0" xfId="46" applyFont="false" applyBorder="false" applyAlignment="true" applyProtection="false">
      <alignment horizontal="general" vertical="bottom" textRotation="0" wrapText="true" indent="0" shrinkToFit="false"/>
      <protection locked="true" hidden="false"/>
    </xf>
    <xf numFmtId="164" fontId="0" fillId="5" borderId="3" xfId="46" applyFont="true" applyBorder="true" applyAlignment="true" applyProtection="false">
      <alignment horizontal="general" vertical="top" textRotation="0" wrapText="true" indent="0" shrinkToFit="false"/>
      <protection locked="true" hidden="false"/>
    </xf>
    <xf numFmtId="175" fontId="12" fillId="6" borderId="1" xfId="46" applyFont="true" applyBorder="true" applyAlignment="true" applyProtection="false">
      <alignment horizontal="center" vertical="bottom" textRotation="0" wrapText="false" indent="0" shrinkToFit="false"/>
      <protection locked="true" hidden="false"/>
    </xf>
    <xf numFmtId="178" fontId="12" fillId="7" borderId="1" xfId="46" applyFont="true" applyBorder="true" applyAlignment="false" applyProtection="false">
      <alignment horizontal="general" vertical="bottom" textRotation="0" wrapText="false" indent="0" shrinkToFit="false"/>
      <protection locked="true" hidden="false"/>
    </xf>
    <xf numFmtId="164" fontId="47" fillId="6" borderId="3" xfId="46" applyFont="true" applyBorder="true" applyAlignment="false" applyProtection="false">
      <alignment horizontal="general" vertical="bottom" textRotation="0" wrapText="false" indent="0" shrinkToFit="false"/>
      <protection locked="true" hidden="false"/>
    </xf>
    <xf numFmtId="164" fontId="47" fillId="6" borderId="5" xfId="46" applyFont="true" applyBorder="true" applyAlignment="false" applyProtection="false">
      <alignment horizontal="general" vertical="bottom" textRotation="0" wrapText="false" indent="0" shrinkToFit="false"/>
      <protection locked="true" hidden="false"/>
    </xf>
    <xf numFmtId="164" fontId="101" fillId="6" borderId="0" xfId="46" applyFont="true" applyBorder="true" applyAlignment="true" applyProtection="false">
      <alignment horizontal="right" vertical="center" textRotation="0" wrapText="true" indent="1" shrinkToFit="false"/>
      <protection locked="true" hidden="false"/>
    </xf>
    <xf numFmtId="164" fontId="22" fillId="6" borderId="0" xfId="46" applyFont="true" applyBorder="false" applyAlignment="true" applyProtection="false">
      <alignment horizontal="right" vertical="bottom" textRotation="0" wrapText="false" indent="0" shrinkToFit="false"/>
      <protection locked="true" hidden="false"/>
    </xf>
    <xf numFmtId="164" fontId="102" fillId="6" borderId="0" xfId="46" applyFont="true" applyBorder="true" applyAlignment="true" applyProtection="false">
      <alignment horizontal="right" vertical="center" textRotation="0" wrapText="true" indent="1" shrinkToFit="false"/>
      <protection locked="true" hidden="false"/>
    </xf>
    <xf numFmtId="191" fontId="12" fillId="6" borderId="3" xfId="46" applyFont="true" applyBorder="true" applyAlignment="false" applyProtection="false">
      <alignment horizontal="general" vertical="bottom" textRotation="0" wrapText="false" indent="0" shrinkToFit="false"/>
      <protection locked="true" hidden="false"/>
    </xf>
    <xf numFmtId="175" fontId="12" fillId="2" borderId="1" xfId="19" applyFont="true" applyBorder="true" applyAlignment="true" applyProtection="true">
      <alignment horizontal="center" vertical="bottom" textRotation="0" wrapText="false" indent="0" shrinkToFit="false"/>
      <protection locked="false" hidden="false"/>
    </xf>
    <xf numFmtId="164" fontId="0" fillId="6" borderId="0" xfId="46" applyFont="true" applyBorder="true" applyAlignment="true" applyProtection="false">
      <alignment horizontal="general" vertical="top" textRotation="0" wrapText="true" indent="0" shrinkToFit="false"/>
      <protection locked="true" hidden="false"/>
    </xf>
    <xf numFmtId="164" fontId="7" fillId="6" borderId="0" xfId="33" applyFont="false" applyBorder="true" applyAlignment="true" applyProtection="true">
      <alignment horizontal="general" vertical="bottom" textRotation="0" wrapText="true" indent="0" shrinkToFit="false"/>
      <protection locked="true" hidden="false"/>
    </xf>
    <xf numFmtId="164" fontId="0" fillId="6" borderId="0" xfId="0" applyFont="true" applyBorder="false" applyAlignment="true" applyProtection="false">
      <alignment horizontal="left" vertical="bottom" textRotation="0" wrapText="false" indent="2" shrinkToFit="false"/>
      <protection locked="true" hidden="false"/>
    </xf>
    <xf numFmtId="164" fontId="22" fillId="6" borderId="0" xfId="46" applyFont="true" applyBorder="false" applyAlignment="false" applyProtection="false">
      <alignment horizontal="general" vertical="bottom" textRotation="0" wrapText="false" indent="0" shrinkToFit="false"/>
      <protection locked="true" hidden="false"/>
    </xf>
    <xf numFmtId="164" fontId="58" fillId="6" borderId="0" xfId="46" applyFont="true" applyBorder="false" applyAlignment="true" applyProtection="false">
      <alignment horizontal="right" vertical="top" textRotation="0" wrapText="true" indent="0" shrinkToFit="false"/>
      <protection locked="true" hidden="false"/>
    </xf>
    <xf numFmtId="164" fontId="28" fillId="6" borderId="0" xfId="46" applyFont="true" applyBorder="false" applyAlignment="true" applyProtection="false">
      <alignment horizontal="right" vertical="top" textRotation="0" wrapText="true" indent="0" shrinkToFit="false"/>
      <protection locked="true" hidden="false"/>
    </xf>
    <xf numFmtId="164" fontId="52" fillId="6" borderId="0" xfId="46" applyFont="true" applyBorder="false" applyAlignment="false" applyProtection="false">
      <alignment horizontal="general" vertical="bottom" textRotation="0" wrapText="false" indent="0" shrinkToFit="false"/>
      <protection locked="true" hidden="false"/>
    </xf>
    <xf numFmtId="164" fontId="28" fillId="6" borderId="0" xfId="46" applyFont="true" applyBorder="false" applyAlignment="false" applyProtection="false">
      <alignment horizontal="general" vertical="bottom" textRotation="0" wrapText="false" indent="0" shrinkToFit="false"/>
      <protection locked="true" hidden="false"/>
    </xf>
    <xf numFmtId="164" fontId="25" fillId="6" borderId="0" xfId="46" applyFont="true" applyBorder="false" applyAlignment="true" applyProtection="false">
      <alignment horizontal="right" vertical="top" textRotation="0" wrapText="true" indent="0" shrinkToFit="false"/>
      <protection locked="true" hidden="false"/>
    </xf>
    <xf numFmtId="164" fontId="77" fillId="6" borderId="0" xfId="46" applyFont="true" applyBorder="false" applyAlignment="false" applyProtection="false">
      <alignment horizontal="general" vertical="bottom" textRotation="0" wrapText="false" indent="0" shrinkToFit="false"/>
      <protection locked="true" hidden="false"/>
    </xf>
    <xf numFmtId="164" fontId="12" fillId="6" borderId="11" xfId="46" applyFont="true" applyBorder="true" applyAlignment="true" applyProtection="false">
      <alignment horizontal="general" vertical="top" textRotation="0" wrapText="false" indent="0" shrinkToFit="false"/>
      <protection locked="true" hidden="false"/>
    </xf>
    <xf numFmtId="164" fontId="0" fillId="6" borderId="12" xfId="0" applyFont="false" applyBorder="true" applyAlignment="true" applyProtection="false">
      <alignment horizontal="general" vertical="top" textRotation="0" wrapText="false" indent="0" shrinkToFit="false"/>
      <protection locked="true" hidden="false"/>
    </xf>
    <xf numFmtId="196" fontId="12" fillId="7" borderId="1" xfId="46" applyFont="true" applyBorder="true" applyAlignment="true" applyProtection="false">
      <alignment horizontal="center" vertical="bottom" textRotation="0" wrapText="false" indent="0" shrinkToFit="false"/>
      <protection locked="true" hidden="false"/>
    </xf>
    <xf numFmtId="196" fontId="12" fillId="7" borderId="1" xfId="46"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general" vertical="top" textRotation="0" wrapText="false" indent="0" shrinkToFit="false"/>
      <protection locked="true" hidden="false"/>
    </xf>
    <xf numFmtId="190" fontId="12" fillId="7" borderId="1" xfId="46" applyFont="true" applyBorder="true" applyAlignment="false" applyProtection="false">
      <alignment horizontal="general" vertical="bottom" textRotation="0" wrapText="false" indent="0" shrinkToFit="false"/>
      <protection locked="true" hidden="false"/>
    </xf>
    <xf numFmtId="164" fontId="47" fillId="6" borderId="1" xfId="46" applyFont="true" applyBorder="true" applyAlignment="false" applyProtection="false">
      <alignment horizontal="general" vertical="bottom" textRotation="0" wrapText="false" indent="0" shrinkToFit="false"/>
      <protection locked="true" hidden="false"/>
    </xf>
    <xf numFmtId="164" fontId="104" fillId="6" borderId="0" xfId="46" applyFont="true" applyBorder="false" applyAlignment="false" applyProtection="false">
      <alignment horizontal="general" vertical="bottom" textRotation="0" wrapText="false" indent="0" shrinkToFit="false"/>
      <protection locked="true" hidden="false"/>
    </xf>
    <xf numFmtId="190" fontId="0" fillId="6" borderId="0" xfId="0" applyFont="false" applyBorder="false" applyAlignment="true" applyProtection="false">
      <alignment horizontal="center"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90" fontId="33" fillId="6" borderId="0" xfId="0" applyFont="true" applyBorder="false" applyAlignment="true" applyProtection="false">
      <alignment horizontal="center" vertical="bottom" textRotation="0" wrapText="false" indent="0" shrinkToFit="false"/>
      <protection locked="true" hidden="false"/>
    </xf>
    <xf numFmtId="190" fontId="0" fillId="6" borderId="0" xfId="0" applyFont="true" applyBorder="false" applyAlignment="true" applyProtection="false">
      <alignment horizontal="center" vertical="bottom" textRotation="0" wrapText="false" indent="0" shrinkToFit="false"/>
      <protection locked="true" hidden="false"/>
    </xf>
    <xf numFmtId="190" fontId="33" fillId="6" borderId="0" xfId="0" applyFont="true" applyBorder="false" applyAlignment="true" applyProtection="false">
      <alignment horizontal="general" vertical="top" textRotation="0" wrapText="true" indent="0" shrinkToFit="false"/>
      <protection locked="true" hidden="false"/>
    </xf>
    <xf numFmtId="164" fontId="33" fillId="6" borderId="0" xfId="0" applyFont="true" applyBorder="true" applyAlignment="true" applyProtection="false">
      <alignment horizontal="center" vertical="bottom" textRotation="0" wrapText="false" indent="0" shrinkToFit="false"/>
      <protection locked="true" hidden="false"/>
    </xf>
    <xf numFmtId="190" fontId="0"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general" vertical="top" textRotation="0" wrapText="true" indent="0" shrinkToFit="false"/>
      <protection locked="true" hidden="false"/>
    </xf>
    <xf numFmtId="190" fontId="28" fillId="6" borderId="0" xfId="0" applyFont="true" applyBorder="false" applyAlignment="true" applyProtection="false">
      <alignment horizontal="general" vertical="top" textRotation="0" wrapText="true" indent="0" shrinkToFit="false"/>
      <protection locked="true" hidden="false"/>
    </xf>
    <xf numFmtId="164" fontId="28"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2" shrinkToFit="false"/>
      <protection locked="true" hidden="false"/>
    </xf>
    <xf numFmtId="164" fontId="33" fillId="6" borderId="0" xfId="0" applyFont="true" applyBorder="false" applyAlignment="true" applyProtection="false">
      <alignment horizontal="left" vertical="top" textRotation="0" wrapText="true" indent="2" shrinkToFit="false"/>
      <protection locked="true" hidden="false"/>
    </xf>
    <xf numFmtId="164" fontId="27"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27" fillId="9" borderId="1" xfId="0" applyFont="true" applyBorder="true" applyAlignment="true" applyProtection="false">
      <alignment horizontal="center" vertical="bottom" textRotation="0" wrapText="false" indent="0" shrinkToFit="false"/>
      <protection locked="true" hidden="false"/>
    </xf>
    <xf numFmtId="164" fontId="29" fillId="17" borderId="9" xfId="0" applyFont="true" applyBorder="true" applyAlignment="true" applyProtection="true">
      <alignment horizontal="left" vertical="bottom" textRotation="0" wrapText="true" indent="0" shrinkToFit="false"/>
      <protection locked="true" hidden="false"/>
    </xf>
    <xf numFmtId="164" fontId="29" fillId="6" borderId="9" xfId="0" applyFont="true" applyBorder="true" applyAlignment="true" applyProtection="true">
      <alignment horizontal="left" vertical="bottom" textRotation="0" wrapText="true" indent="0" shrinkToFit="false"/>
      <protection locked="true" hidden="false"/>
    </xf>
    <xf numFmtId="164" fontId="27"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center" vertical="bottom" textRotation="0" wrapText="true" indent="0" shrinkToFit="false"/>
      <protection locked="true" hidden="false"/>
    </xf>
    <xf numFmtId="190" fontId="0" fillId="5" borderId="1"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90" fontId="0" fillId="5" borderId="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92" fontId="27" fillId="6" borderId="0" xfId="19" applyFont="true" applyBorder="true" applyAlignment="true" applyProtection="tru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90" fontId="0" fillId="6" borderId="1" xfId="0" applyFont="false" applyBorder="true" applyAlignment="true" applyProtection="false">
      <alignment horizontal="center" vertical="bottom" textRotation="0" wrapText="false" indent="0" shrinkToFit="false"/>
      <protection locked="true" hidden="false"/>
    </xf>
    <xf numFmtId="189" fontId="0" fillId="6" borderId="9" xfId="0" applyFont="false" applyBorder="true" applyAlignment="true" applyProtection="false">
      <alignment horizontal="center" vertical="bottom" textRotation="0" wrapText="false" indent="0" shrinkToFit="false"/>
      <protection locked="true" hidden="false"/>
    </xf>
    <xf numFmtId="190" fontId="0" fillId="7" borderId="6" xfId="44" applyFont="false" applyBorder="true" applyAlignment="true" applyProtection="false">
      <alignment horizontal="center" vertical="bottom" textRotation="0" wrapText="false" indent="0" shrinkToFit="false"/>
      <protection locked="true" hidden="false"/>
    </xf>
    <xf numFmtId="190" fontId="0" fillId="7" borderId="6" xfId="0" applyFont="false" applyBorder="true" applyAlignment="true" applyProtection="false">
      <alignment horizontal="center" vertical="bottom" textRotation="0" wrapText="false" indent="0" shrinkToFit="false"/>
      <protection locked="true" hidden="false"/>
    </xf>
    <xf numFmtId="190" fontId="27" fillId="6" borderId="1" xfId="0" applyFont="true" applyBorder="true" applyAlignment="true" applyProtection="false">
      <alignment horizontal="center" vertical="bottom" textRotation="0" wrapText="false" indent="0" shrinkToFit="false"/>
      <protection locked="true" hidden="false"/>
    </xf>
    <xf numFmtId="189" fontId="27" fillId="6" borderId="9"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true">
      <alignment horizontal="center" vertical="top" textRotation="0" wrapText="false" indent="0" shrinkToFit="false"/>
      <protection locked="false" hidden="false"/>
    </xf>
    <xf numFmtId="190" fontId="27" fillId="7" borderId="6" xfId="44" applyFont="true" applyBorder="true" applyAlignment="true" applyProtection="false">
      <alignment horizontal="center" vertical="bottom" textRotation="0" wrapText="false" indent="0" shrinkToFit="false"/>
      <protection locked="true" hidden="false"/>
    </xf>
    <xf numFmtId="188" fontId="27" fillId="3" borderId="1" xfId="0" applyFont="true" applyBorder="true" applyAlignment="true" applyProtection="true">
      <alignment horizontal="general" vertical="top" textRotation="0" wrapText="false" indent="0" shrinkToFit="false"/>
      <protection locked="true" hidden="false"/>
    </xf>
    <xf numFmtId="190" fontId="27" fillId="7" borderId="6" xfId="0" applyFont="true" applyBorder="true" applyAlignment="true" applyProtection="false">
      <alignment horizontal="center" vertical="bottom" textRotation="0" wrapText="false" indent="0" shrinkToFit="false"/>
      <protection locked="true" hidden="false"/>
    </xf>
    <xf numFmtId="192" fontId="27" fillId="6" borderId="1" xfId="59" applyFont="true" applyBorder="true" applyAlignment="true" applyProtection="true">
      <alignment horizontal="center" vertical="bottom" textRotation="0" wrapText="false" indent="0" shrinkToFit="false"/>
      <protection locked="true" hidden="false"/>
    </xf>
    <xf numFmtId="189" fontId="27" fillId="5" borderId="4" xfId="0" applyFont="true" applyBorder="true" applyAlignment="true" applyProtection="false">
      <alignment horizontal="center" vertical="bottom" textRotation="0" wrapText="false" indent="0" shrinkToFit="false"/>
      <protection locked="true" hidden="false"/>
    </xf>
    <xf numFmtId="189" fontId="27" fillId="5" borderId="5" xfId="0" applyFont="true" applyBorder="true" applyAlignment="true" applyProtection="false">
      <alignment horizontal="center" vertical="bottom" textRotation="0" wrapText="false" indent="0" shrinkToFit="false"/>
      <protection locked="true" hidden="false"/>
    </xf>
    <xf numFmtId="189" fontId="27" fillId="6" borderId="0" xfId="0" applyFont="true" applyBorder="true" applyAlignment="true" applyProtection="false">
      <alignment horizontal="center" vertical="bottom" textRotation="0" wrapText="false" indent="0" shrinkToFit="false"/>
      <protection locked="true" hidden="false"/>
    </xf>
    <xf numFmtId="164" fontId="27" fillId="5" borderId="3" xfId="0" applyFont="true" applyBorder="true" applyAlignment="true" applyProtection="true">
      <alignment horizontal="center" vertical="top" textRotation="0" wrapText="false" indent="0" shrinkToFit="false"/>
      <protection locked="false" hidden="false"/>
    </xf>
    <xf numFmtId="190" fontId="27" fillId="5" borderId="5" xfId="0" applyFont="true" applyBorder="true" applyAlignment="true" applyProtection="false">
      <alignment horizontal="center" vertical="bottom" textRotation="0" wrapText="false" indent="0" shrinkToFit="false"/>
      <protection locked="true" hidden="false"/>
    </xf>
    <xf numFmtId="189" fontId="27" fillId="5" borderId="1" xfId="0" applyFont="true" applyBorder="true" applyAlignment="true" applyProtection="false">
      <alignment horizontal="center" vertical="bottom" textRotation="0" wrapText="false" indent="0" shrinkToFit="false"/>
      <protection locked="true" hidden="false"/>
    </xf>
    <xf numFmtId="192" fontId="27" fillId="6" borderId="10" xfId="19" applyFont="true" applyBorder="true" applyAlignment="true" applyProtection="true">
      <alignment horizontal="center" vertical="bottom" textRotation="0" wrapText="false" indent="0" shrinkToFit="false"/>
      <protection locked="true" hidden="false"/>
    </xf>
    <xf numFmtId="164" fontId="46" fillId="6" borderId="10" xfId="0" applyFont="true" applyBorder="true" applyAlignment="false" applyProtection="false">
      <alignment horizontal="general" vertical="bottom" textRotation="0" wrapText="false" indent="0" shrinkToFit="false"/>
      <protection locked="true" hidden="false"/>
    </xf>
    <xf numFmtId="189" fontId="46" fillId="6" borderId="10" xfId="0" applyFont="true" applyBorder="true" applyAlignment="true" applyProtection="false">
      <alignment horizontal="center" vertical="bottom" textRotation="0" wrapText="false" indent="0" shrinkToFit="false"/>
      <protection locked="true" hidden="false"/>
    </xf>
    <xf numFmtId="189" fontId="46" fillId="6" borderId="0" xfId="0" applyFont="true" applyBorder="true" applyAlignment="true" applyProtection="false">
      <alignment horizontal="center" vertical="bottom" textRotation="0" wrapText="false" indent="0" shrinkToFit="false"/>
      <protection locked="true" hidden="false"/>
    </xf>
    <xf numFmtId="190" fontId="46" fillId="6" borderId="0" xfId="0" applyFont="true" applyBorder="true" applyAlignment="true" applyProtection="false">
      <alignment horizontal="center" vertical="bottom" textRotation="0" wrapText="false" indent="0" shrinkToFit="false"/>
      <protection locked="true" hidden="false"/>
    </xf>
    <xf numFmtId="192" fontId="46" fillId="6" borderId="0" xfId="19" applyFont="true" applyBorder="true" applyAlignment="true" applyProtection="true">
      <alignment horizontal="center" vertical="bottom" textRotation="0" wrapText="false" indent="0" shrinkToFit="false"/>
      <protection locked="true" hidden="false"/>
    </xf>
    <xf numFmtId="191" fontId="53" fillId="6" borderId="0" xfId="0" applyFont="true" applyBorder="true" applyAlignment="true" applyProtection="false">
      <alignment horizontal="general" vertical="top" textRotation="0" wrapText="tru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89" fontId="27" fillId="6" borderId="7" xfId="0" applyFont="true" applyBorder="true" applyAlignment="true" applyProtection="false">
      <alignment horizontal="center" vertical="bottom" textRotation="0" wrapText="false" indent="0" shrinkToFit="false"/>
      <protection locked="true" hidden="false"/>
    </xf>
    <xf numFmtId="164" fontId="29" fillId="17" borderId="14" xfId="0" applyFont="true" applyBorder="true" applyAlignment="true" applyProtection="true">
      <alignment horizontal="left" vertical="bottom" textRotation="0" wrapText="true" indent="0" shrinkToFit="false"/>
      <protection locked="true" hidden="false"/>
    </xf>
    <xf numFmtId="191" fontId="0" fillId="5" borderId="8" xfId="0" applyFont="true" applyBorder="true" applyAlignment="true" applyProtection="false">
      <alignment horizontal="center" vertical="bottom" textRotation="0" wrapText="true" indent="0" shrinkToFit="false"/>
      <protection locked="true" hidden="false"/>
    </xf>
    <xf numFmtId="190" fontId="0" fillId="5" borderId="4" xfId="0" applyFont="true" applyBorder="tru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90" fontId="0" fillId="7" borderId="1" xfId="44" applyFont="false" applyBorder="true" applyAlignment="true" applyProtection="false">
      <alignment horizontal="center" vertical="bottom" textRotation="0" wrapText="false" indent="0" shrinkToFit="false"/>
      <protection locked="true" hidden="false"/>
    </xf>
    <xf numFmtId="189" fontId="0" fillId="6" borderId="0" xfId="0" applyFont="false" applyBorder="true" applyAlignment="true" applyProtection="false">
      <alignment horizontal="center" vertical="bottom" textRotation="0" wrapText="false" indent="0" shrinkToFit="false"/>
      <protection locked="true" hidden="false"/>
    </xf>
    <xf numFmtId="190" fontId="27" fillId="7" borderId="1" xfId="44"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90" fontId="0" fillId="6" borderId="0" xfId="0" applyFont="false" applyBorder="fals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48" fillId="6" borderId="0" xfId="0" applyFont="true" applyBorder="true" applyAlignment="true" applyProtection="false">
      <alignment horizontal="center" vertical="bottom" textRotation="0" wrapText="false" indent="0" shrinkToFit="false"/>
      <protection locked="true" hidden="false"/>
    </xf>
    <xf numFmtId="164" fontId="58" fillId="6" borderId="0" xfId="0" applyFont="true" applyBorder="fals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89" fontId="27" fillId="5" borderId="3" xfId="0" applyFont="true" applyBorder="true" applyAlignment="true" applyProtection="false">
      <alignment horizontal="center" vertical="bottom" textRotation="0" wrapText="false" indent="0" shrinkToFit="false"/>
      <protection locked="true" hidden="false"/>
    </xf>
    <xf numFmtId="192" fontId="27" fillId="6" borderId="7" xfId="19" applyFont="true" applyBorder="true" applyAlignment="true" applyProtection="true">
      <alignment horizontal="center" vertical="bottom" textRotation="0" wrapText="false" indent="0" shrinkToFit="false"/>
      <protection locked="true" hidden="false"/>
    </xf>
    <xf numFmtId="164" fontId="28" fillId="6" borderId="0" xfId="0" applyFont="true" applyBorder="true" applyAlignment="true" applyProtection="false">
      <alignment horizontal="general" vertical="top" textRotation="0" wrapText="true" indent="0" shrinkToFit="false"/>
      <protection locked="true" hidden="false"/>
    </xf>
    <xf numFmtId="164" fontId="29" fillId="6" borderId="0" xfId="0" applyFont="true" applyBorder="true" applyAlignment="true" applyProtection="true">
      <alignment horizontal="left" vertical="bottom" textRotation="0" wrapText="true" indent="0" shrinkToFit="false"/>
      <protection locked="true" hidden="false"/>
    </xf>
    <xf numFmtId="190" fontId="0" fillId="6" borderId="1" xfId="0" applyFont="true" applyBorder="true" applyAlignment="true" applyProtection="false">
      <alignment horizontal="center" vertical="bottom" textRotation="0" wrapText="false" indent="0" shrinkToFit="false"/>
      <protection locked="true" hidden="false"/>
    </xf>
    <xf numFmtId="190" fontId="0" fillId="7" borderId="1" xfId="44" applyFont="true" applyBorder="true" applyAlignment="true" applyProtection="false">
      <alignment horizontal="center" vertical="bottom" textRotation="0" wrapText="false" indent="0" shrinkToFit="false"/>
      <protection locked="true" hidden="false"/>
    </xf>
    <xf numFmtId="190" fontId="0" fillId="7" borderId="6" xfId="44" applyFont="true" applyBorder="true" applyAlignment="true" applyProtection="false">
      <alignment horizontal="center" vertical="bottom" textRotation="0" wrapText="false" indent="0" shrinkToFit="false"/>
      <protection locked="true" hidden="false"/>
    </xf>
    <xf numFmtId="190" fontId="0" fillId="7" borderId="6" xfId="0" applyFont="true" applyBorder="true" applyAlignment="true" applyProtection="false">
      <alignment horizontal="center" vertical="bottom" textRotation="0" wrapText="false" indent="0" shrinkToFit="false"/>
      <protection locked="true" hidden="false"/>
    </xf>
    <xf numFmtId="164" fontId="58" fillId="6" borderId="0" xfId="0" applyFont="true" applyBorder="true" applyAlignment="true" applyProtection="false">
      <alignment horizontal="general" vertical="top" textRotation="0" wrapText="true" indent="0" shrinkToFit="false"/>
      <protection locked="true" hidden="false"/>
    </xf>
    <xf numFmtId="164" fontId="29" fillId="17" borderId="5" xfId="0" applyFont="true" applyBorder="true" applyAlignment="true" applyProtection="false">
      <alignment horizontal="center" vertical="bottom" textRotation="0" wrapText="false" indent="0" shrinkToFit="false"/>
      <protection locked="true" hidden="false"/>
    </xf>
    <xf numFmtId="196" fontId="0" fillId="6" borderId="1" xfId="47" applyFont="true" applyBorder="true" applyAlignment="true" applyProtection="false">
      <alignment horizontal="center" vertical="bottom" textRotation="0" wrapText="false" indent="0" shrinkToFit="false"/>
      <protection locked="true" hidden="false"/>
    </xf>
    <xf numFmtId="186" fontId="0" fillId="6" borderId="1" xfId="47" applyFont="true" applyBorder="true" applyAlignment="true" applyProtection="false">
      <alignment horizontal="center" vertical="bottom" textRotation="0" wrapText="false" indent="0" shrinkToFit="false"/>
      <protection locked="true" hidden="false"/>
    </xf>
    <xf numFmtId="193" fontId="0" fillId="6" borderId="1" xfId="47" applyFont="true" applyBorder="true" applyAlignment="true" applyProtection="false">
      <alignment horizontal="center" vertical="bottom" textRotation="0" wrapText="false" indent="0" shrinkToFit="false"/>
      <protection locked="true" hidden="false"/>
    </xf>
    <xf numFmtId="164" fontId="0" fillId="5" borderId="1" xfId="47" applyFont="true" applyBorder="true" applyAlignment="true" applyProtection="false">
      <alignment horizontal="center" vertical="bottom" textRotation="0" wrapText="false" indent="0" shrinkToFit="false"/>
      <protection locked="true" hidden="false"/>
    </xf>
    <xf numFmtId="193" fontId="0" fillId="5" borderId="1" xfId="47" applyFont="true" applyBorder="true" applyAlignment="true" applyProtection="false">
      <alignment horizontal="center" vertical="bottom" textRotation="0" wrapText="false" indent="0" shrinkToFit="false"/>
      <protection locked="true" hidden="false"/>
    </xf>
    <xf numFmtId="164" fontId="0" fillId="5" borderId="1" xfId="47" applyFont="true" applyBorder="true" applyAlignment="true" applyProtection="false">
      <alignment horizontal="center" vertical="top" textRotation="0" wrapText="true" indent="0" shrinkToFit="false"/>
      <protection locked="true" hidden="false"/>
    </xf>
    <xf numFmtId="189" fontId="0" fillId="6" borderId="1" xfId="47" applyFont="true" applyBorder="true" applyAlignment="true" applyProtection="false">
      <alignment horizontal="center"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96" fontId="25" fillId="5" borderId="1" xfId="0" applyFont="true" applyBorder="true" applyAlignment="true" applyProtection="false">
      <alignment horizontal="center" vertical="bottom" textRotation="0" wrapText="false" indent="0" shrinkToFit="false"/>
      <protection locked="true" hidden="false"/>
    </xf>
    <xf numFmtId="186" fontId="25" fillId="5" borderId="1" xfId="0" applyFont="true" applyBorder="true" applyAlignment="true" applyProtection="false">
      <alignment horizontal="center" vertical="bottom" textRotation="0" wrapText="false" indent="0" shrinkToFit="false"/>
      <protection locked="true" hidden="false"/>
    </xf>
    <xf numFmtId="193" fontId="25" fillId="5" borderId="1" xfId="0" applyFont="true" applyBorder="true" applyAlignment="true" applyProtection="false">
      <alignment horizontal="center" vertical="bottom" textRotation="0" wrapText="false" indent="0" shrinkToFit="false"/>
      <protection locked="true" hidden="false"/>
    </xf>
    <xf numFmtId="196" fontId="25" fillId="5" borderId="1" xfId="47" applyFont="true" applyBorder="true" applyAlignment="true" applyProtection="false">
      <alignment horizontal="center" vertical="bottom" textRotation="0" wrapText="false" indent="0" shrinkToFit="false"/>
      <protection locked="true" hidden="false"/>
    </xf>
    <xf numFmtId="164" fontId="0" fillId="6" borderId="0" xfId="20" applyFont="true" applyBorder="true" applyAlignment="true" applyProtection="true">
      <alignment horizontal="left" vertical="top" textRotation="0" wrapText="true" indent="0" shrinkToFit="false"/>
      <protection locked="true" hidden="false"/>
    </xf>
    <xf numFmtId="164" fontId="33" fillId="6" borderId="0" xfId="0" applyFont="true" applyBorder="true" applyAlignment="true" applyProtection="false">
      <alignment horizontal="left" vertical="top" textRotation="0" wrapText="true" indent="0" shrinkToFit="false"/>
      <protection locked="true" hidden="false"/>
    </xf>
    <xf numFmtId="164" fontId="105" fillId="17" borderId="1" xfId="0" applyFont="true" applyBorder="true" applyAlignment="false" applyProtection="false">
      <alignment horizontal="general" vertical="bottom" textRotation="0" wrapText="false" indent="0" shrinkToFit="false"/>
      <protection locked="true" hidden="false"/>
    </xf>
    <xf numFmtId="164" fontId="0" fillId="16" borderId="1" xfId="0" applyFont="true" applyBorder="true" applyAlignment="true" applyProtection="false">
      <alignment horizontal="center" vertical="bottom" textRotation="0" wrapText="false" indent="0" shrinkToFit="false"/>
      <protection locked="true" hidden="false"/>
    </xf>
    <xf numFmtId="165" fontId="0" fillId="6" borderId="1" xfId="0" applyFont="true" applyBorder="true" applyAlignment="true" applyProtection="false">
      <alignment horizontal="center" vertical="bottom" textRotation="0" wrapText="false" indent="0" shrinkToFit="false"/>
      <protection locked="true" hidden="false"/>
    </xf>
    <xf numFmtId="198" fontId="0" fillId="6" borderId="1" xfId="0" applyFont="true" applyBorder="true" applyAlignment="true" applyProtection="false">
      <alignment horizontal="center" vertical="bottom" textRotation="0" wrapText="false" indent="0" shrinkToFit="false"/>
      <protection locked="true" hidden="false"/>
    </xf>
    <xf numFmtId="188" fontId="0" fillId="6" borderId="1" xfId="0" applyFont="true" applyBorder="true" applyAlignment="true" applyProtection="false">
      <alignment horizontal="center" vertical="bottom" textRotation="0" wrapText="false" indent="0" shrinkToFit="false"/>
      <protection locked="true" hidden="false"/>
    </xf>
    <xf numFmtId="199" fontId="0" fillId="6" borderId="1" xfId="0" applyFont="true" applyBorder="true" applyAlignment="true" applyProtection="false">
      <alignment horizontal="center" vertical="bottom" textRotation="0" wrapText="false" indent="0" shrinkToFit="false"/>
      <protection locked="true" hidden="false"/>
    </xf>
    <xf numFmtId="195" fontId="0" fillId="6" borderId="1" xfId="0" applyFont="true" applyBorder="true" applyAlignment="true" applyProtection="false">
      <alignment horizontal="center" vertical="bottom" textRotation="0" wrapText="false" indent="0" shrinkToFit="false"/>
      <protection locked="true" hidden="false"/>
    </xf>
    <xf numFmtId="200" fontId="0" fillId="6" borderId="1" xfId="0" applyFont="true" applyBorder="true" applyAlignment="true" applyProtection="false">
      <alignment horizontal="center" vertical="bottom" textRotation="0" wrapText="false" indent="0" shrinkToFit="false"/>
      <protection locked="true" hidden="false"/>
    </xf>
    <xf numFmtId="201" fontId="0" fillId="6" borderId="1" xfId="0" applyFont="true" applyBorder="true" applyAlignment="true" applyProtection="false">
      <alignment horizontal="center" vertical="bottom" textRotation="0" wrapText="false" indent="0" shrinkToFit="false"/>
      <protection locked="true" hidden="false"/>
    </xf>
    <xf numFmtId="191" fontId="65" fillId="6" borderId="0" xfId="0" applyFont="true" applyBorder="false" applyAlignment="false" applyProtection="false">
      <alignment horizontal="general" vertical="bottom" textRotation="0" wrapText="false" indent="0" shrinkToFit="false"/>
      <protection locked="true" hidden="false"/>
    </xf>
    <xf numFmtId="178" fontId="0" fillId="6" borderId="1" xfId="0" applyFont="true" applyBorder="true" applyAlignment="true" applyProtection="false">
      <alignment horizontal="center" vertical="bottom" textRotation="0" wrapText="false" indent="0" shrinkToFit="false"/>
      <protection locked="true" hidden="false"/>
    </xf>
    <xf numFmtId="202" fontId="0" fillId="6" borderId="1" xfId="0" applyFont="true" applyBorder="true" applyAlignment="true" applyProtection="false">
      <alignment horizontal="center" vertical="bottom" textRotation="0" wrapText="false" indent="0" shrinkToFit="false"/>
      <protection locked="true" hidden="false"/>
    </xf>
    <xf numFmtId="193" fontId="0" fillId="6" borderId="1" xfId="0" applyFont="true" applyBorder="true" applyAlignment="true" applyProtection="false">
      <alignment horizontal="center" vertical="bottom" textRotation="0" wrapText="false" indent="0" shrinkToFit="false"/>
      <protection locked="true" hidden="false"/>
    </xf>
    <xf numFmtId="196" fontId="0" fillId="6" borderId="1" xfId="0" applyFont="true" applyBorder="true" applyAlignment="true" applyProtection="false">
      <alignment horizontal="center" vertical="bottom" textRotation="0" wrapText="false" indent="0" shrinkToFit="false"/>
      <protection locked="true" hidden="false"/>
    </xf>
    <xf numFmtId="189" fontId="0" fillId="6" borderId="1" xfId="0" applyFont="true" applyBorder="true" applyAlignment="true" applyProtection="false">
      <alignment horizontal="center" vertical="bottom" textRotation="0" wrapText="false" indent="0" shrinkToFit="false"/>
      <protection locked="true" hidden="false"/>
    </xf>
    <xf numFmtId="203" fontId="0" fillId="6" borderId="1" xfId="0" applyFont="true" applyBorder="true" applyAlignment="true" applyProtection="false">
      <alignment horizontal="center" vertical="bottom" textRotation="0" wrapText="false" indent="0" shrinkToFit="false"/>
      <protection locked="true" hidden="false"/>
    </xf>
    <xf numFmtId="204" fontId="0" fillId="6" borderId="1" xfId="0" applyFont="true" applyBorder="true" applyAlignment="true" applyProtection="false">
      <alignment horizontal="center" vertical="bottom" textRotation="0" wrapText="false" indent="0" shrinkToFit="false"/>
      <protection locked="true" hidden="false"/>
    </xf>
    <xf numFmtId="204" fontId="0" fillId="6"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86" fontId="0" fillId="6" borderId="1" xfId="0" applyFont="true" applyBorder="true" applyAlignment="true" applyProtection="false">
      <alignment horizontal="center" vertical="bottom" textRotation="0" wrapText="false" indent="0" shrinkToFit="false"/>
      <protection locked="true" hidden="false"/>
    </xf>
    <xf numFmtId="164" fontId="47" fillId="15" borderId="3" xfId="0" applyFont="true" applyBorder="true" applyAlignment="true" applyProtection="false">
      <alignment horizontal="general" vertical="bottom" textRotation="0" wrapText="true" indent="0" shrinkToFit="false"/>
      <protection locked="true" hidden="false"/>
    </xf>
    <xf numFmtId="164" fontId="82" fillId="6" borderId="0" xfId="0" applyFont="true" applyBorder="false" applyAlignment="true" applyProtection="false">
      <alignment horizontal="general" vertical="top" textRotation="0" wrapText="true" indent="0" shrinkToFit="false"/>
      <protection locked="true" hidden="false"/>
    </xf>
    <xf numFmtId="164" fontId="33" fillId="6" borderId="0" xfId="0" applyFont="true" applyBorder="false" applyAlignment="true" applyProtection="false">
      <alignment horizontal="center" vertical="top" textRotation="0" wrapText="true" indent="0" shrinkToFit="false"/>
      <protection locked="true" hidden="false"/>
    </xf>
    <xf numFmtId="164" fontId="23" fillId="6" borderId="0" xfId="0" applyFont="true" applyBorder="true" applyAlignment="true" applyProtection="false">
      <alignment horizontal="left" vertical="top" textRotation="0" wrapText="true" indent="0" shrinkToFit="false"/>
      <protection locked="true" hidden="false"/>
    </xf>
    <xf numFmtId="164" fontId="23" fillId="6" borderId="0" xfId="0" applyFont="true" applyBorder="false" applyAlignment="true" applyProtection="false">
      <alignment horizontal="general" vertical="top" textRotation="0" wrapText="true" indent="0" shrinkToFit="false"/>
      <protection locked="true" hidden="false"/>
    </xf>
    <xf numFmtId="164" fontId="82" fillId="6" borderId="0" xfId="0" applyFont="true" applyBorder="false" applyAlignment="true" applyProtection="false">
      <alignment horizontal="center" vertical="top" textRotation="0" wrapText="true" indent="0" shrinkToFit="false"/>
      <protection locked="true" hidden="false"/>
    </xf>
    <xf numFmtId="164" fontId="7" fillId="6" borderId="0" xfId="20" applyFont="false" applyBorder="true" applyAlignment="true" applyProtection="true">
      <alignment horizontal="left" vertical="bottom" textRotation="0" wrapText="false" indent="0" shrinkToFit="false"/>
      <protection locked="true" hidden="false"/>
    </xf>
    <xf numFmtId="164" fontId="27" fillId="6" borderId="0" xfId="0" applyFont="true" applyBorder="true" applyAlignment="true" applyProtection="false">
      <alignment horizontal="left" vertical="top" textRotation="0" wrapText="false" indent="0" shrinkToFit="false"/>
      <protection locked="true" hidden="false"/>
    </xf>
    <xf numFmtId="164" fontId="33" fillId="6" borderId="0" xfId="0" applyFont="true" applyBorder="false" applyAlignment="true" applyProtection="false">
      <alignment horizontal="center" vertical="top" textRotation="0" wrapText="false" indent="0" shrinkToFit="false"/>
      <protection locked="true" hidden="false"/>
    </xf>
    <xf numFmtId="164" fontId="46" fillId="6" borderId="0" xfId="0" applyFont="true" applyBorder="false" applyAlignment="true" applyProtection="false">
      <alignment horizontal="left" vertical="top" textRotation="0" wrapText="true" indent="0" shrinkToFit="false"/>
      <protection locked="true" hidden="false"/>
    </xf>
    <xf numFmtId="164" fontId="46" fillId="6" borderId="0" xfId="0" applyFont="true" applyBorder="false" applyAlignment="true" applyProtection="false">
      <alignment horizontal="center" vertical="top" textRotation="0" wrapText="true" indent="0" shrinkToFit="false"/>
      <protection locked="true" hidden="false"/>
    </xf>
    <xf numFmtId="164" fontId="0" fillId="6" borderId="0" xfId="0" applyFont="true" applyBorder="true" applyAlignment="true" applyProtection="false">
      <alignment horizontal="left" vertical="top" textRotation="0" wrapText="false" indent="0" shrinkToFit="false"/>
      <protection locked="true" hidden="false"/>
    </xf>
    <xf numFmtId="164" fontId="27" fillId="6" borderId="0" xfId="0" applyFont="true" applyBorder="false" applyAlignment="true" applyProtection="false">
      <alignment horizontal="general" vertical="top" textRotation="0" wrapText="true" indent="0" shrinkToFit="false"/>
      <protection locked="true" hidden="false"/>
    </xf>
    <xf numFmtId="164" fontId="36" fillId="6" borderId="0" xfId="0" applyFont="true" applyBorder="false" applyAlignment="true" applyProtection="false">
      <alignment horizontal="general" vertical="top" textRotation="0" wrapText="false" indent="0" shrinkToFit="false"/>
      <protection locked="true" hidden="false"/>
    </xf>
    <xf numFmtId="164" fontId="0" fillId="6" borderId="0" xfId="20" applyFont="true" applyBorder="true" applyAlignment="true" applyProtection="true">
      <alignment horizontal="general" vertical="top" textRotation="0" wrapText="true" indent="0" shrinkToFit="false"/>
      <protection locked="true" hidden="false"/>
    </xf>
    <xf numFmtId="164" fontId="33" fillId="6" borderId="0" xfId="20" applyFont="true" applyBorder="true" applyAlignment="true" applyProtection="true">
      <alignment horizontal="general" vertical="top" textRotation="0" wrapText="true" indent="0" shrinkToFit="false"/>
      <protection locked="true" hidden="false"/>
    </xf>
    <xf numFmtId="164" fontId="33" fillId="6" borderId="0" xfId="20" applyFont="true" applyBorder="true" applyAlignment="true" applyProtection="true">
      <alignment horizontal="left" vertical="top" textRotation="0" wrapText="true" indent="0" shrinkToFit="false"/>
      <protection locked="true" hidden="false"/>
    </xf>
    <xf numFmtId="164" fontId="33" fillId="6" borderId="0" xfId="20" applyFont="true" applyBorder="true" applyAlignment="true" applyProtection="true">
      <alignment horizontal="center" vertical="top" textRotation="0" wrapText="true" indent="0" shrinkToFit="false"/>
      <protection locked="true" hidden="false"/>
    </xf>
    <xf numFmtId="164" fontId="106" fillId="6" borderId="0" xfId="0" applyFont="true" applyBorder="false" applyAlignment="true" applyProtection="false">
      <alignment horizontal="left" vertical="bottom" textRotation="0" wrapText="false" indent="0" shrinkToFit="false"/>
      <protection locked="true" hidden="false"/>
    </xf>
    <xf numFmtId="164" fontId="16" fillId="6" borderId="3" xfId="0" applyFont="true" applyBorder="true" applyAlignment="true" applyProtection="false">
      <alignment horizontal="center" vertical="bottom" textRotation="0" wrapText="false" indent="0" shrinkToFit="false"/>
      <protection locked="true" hidden="false"/>
    </xf>
    <xf numFmtId="164" fontId="27" fillId="6" borderId="5" xfId="0" applyFont="true" applyBorder="true" applyAlignment="true" applyProtection="false">
      <alignment horizontal="center" vertical="bottom" textRotation="0" wrapText="false" indent="0" shrinkToFit="false"/>
      <protection locked="true" hidden="false"/>
    </xf>
    <xf numFmtId="164" fontId="29" fillId="17" borderId="1" xfId="0" applyFont="true" applyBorder="tru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bottom" textRotation="0" wrapText="false" indent="0" shrinkToFit="false"/>
      <protection locked="true" hidden="false"/>
    </xf>
    <xf numFmtId="164" fontId="29" fillId="17" borderId="4" xfId="0" applyFont="true" applyBorder="true" applyAlignment="true" applyProtection="false">
      <alignment horizontal="left" vertical="bottom" textRotation="0" wrapText="false" indent="0" shrinkToFit="false"/>
      <protection locked="true" hidden="false"/>
    </xf>
    <xf numFmtId="164" fontId="29" fillId="17" borderId="4" xfId="0" applyFont="true" applyBorder="true" applyAlignment="true" applyProtection="false">
      <alignment horizontal="general" vertical="bottom" textRotation="0" wrapText="false" indent="0" shrinkToFit="false"/>
      <protection locked="true" hidden="false"/>
    </xf>
    <xf numFmtId="164" fontId="29" fillId="17" borderId="5" xfId="0" applyFont="true" applyBorder="true" applyAlignment="tru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left" vertical="center" textRotation="0" wrapText="false" indent="0" shrinkToFit="false"/>
      <protection locked="true" hidden="false"/>
    </xf>
    <xf numFmtId="188" fontId="12" fillId="2" borderId="1" xfId="0" applyFont="true" applyBorder="true" applyAlignment="true" applyProtection="true">
      <alignment horizontal="general" vertical="center" textRotation="0" wrapText="false" indent="0" shrinkToFit="false"/>
      <protection locked="fals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6" fontId="12" fillId="7" borderId="1" xfId="0" applyFont="true" applyBorder="true" applyAlignment="true" applyProtection="false">
      <alignment horizontal="center" vertical="center" textRotation="0" wrapText="false" indent="0" shrinkToFit="false"/>
      <protection locked="true" hidden="false"/>
    </xf>
    <xf numFmtId="188" fontId="12" fillId="3" borderId="1" xfId="0" applyFont="true" applyBorder="true" applyAlignment="true" applyProtection="false">
      <alignment horizontal="general" vertical="center"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07" fillId="6" borderId="0" xfId="0" applyFont="true" applyBorder="true" applyAlignment="false" applyProtection="false">
      <alignment horizontal="general" vertical="bottom" textRotation="0" wrapText="false" indent="0" shrinkToFit="false"/>
      <protection locked="true" hidden="false"/>
    </xf>
    <xf numFmtId="164" fontId="27" fillId="5" borderId="1" xfId="0" applyFont="true" applyBorder="true" applyAlignment="true" applyProtection="false">
      <alignment horizontal="general" vertical="center" textRotation="0" wrapText="fals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205" fontId="27" fillId="5" borderId="1" xfId="0" applyFont="true" applyBorder="true" applyAlignment="true" applyProtection="false">
      <alignment horizontal="center" vertical="center" textRotation="0" wrapText="false" indent="0" shrinkToFit="false"/>
      <protection locked="true" hidden="false"/>
    </xf>
    <xf numFmtId="188" fontId="27" fillId="3" borderId="1" xfId="0" applyFont="true" applyBorder="true" applyAlignment="true" applyProtection="false">
      <alignment horizontal="general" vertical="center" textRotation="0" wrapText="false" indent="0" shrinkToFit="false"/>
      <protection locked="true" hidden="false"/>
    </xf>
    <xf numFmtId="166" fontId="27" fillId="5" borderId="1" xfId="0" applyFont="true" applyBorder="true" applyAlignment="true" applyProtection="false">
      <alignment horizontal="center" vertical="center" textRotation="0" wrapText="false" indent="0" shrinkToFit="false"/>
      <protection locked="true" hidden="false"/>
    </xf>
    <xf numFmtId="164" fontId="27" fillId="6" borderId="0"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true" applyAlignment="true" applyProtection="false">
      <alignment horizontal="center" vertical="center" textRotation="0" wrapText="false" indent="0" shrinkToFit="false"/>
      <protection locked="true" hidden="false"/>
    </xf>
    <xf numFmtId="205" fontId="27" fillId="6" borderId="0" xfId="0" applyFont="true" applyBorder="true" applyAlignment="true" applyProtection="false">
      <alignment horizontal="center" vertical="center" textRotation="0" wrapText="false" indent="0" shrinkToFit="false"/>
      <protection locked="true" hidden="false"/>
    </xf>
    <xf numFmtId="188" fontId="27" fillId="6" borderId="0" xfId="0" applyFont="true" applyBorder="true" applyAlignment="true" applyProtection="false">
      <alignment horizontal="general" vertical="center" textRotation="0" wrapText="false" indent="0" shrinkToFit="false"/>
      <protection locked="true" hidden="false"/>
    </xf>
    <xf numFmtId="166" fontId="27" fillId="6" borderId="0" xfId="0" applyFont="true" applyBorder="true" applyAlignment="true" applyProtection="false">
      <alignment horizontal="center" vertical="center" textRotation="0" wrapText="false" indent="0" shrinkToFit="false"/>
      <protection locked="true" hidden="false"/>
    </xf>
    <xf numFmtId="164" fontId="7" fillId="6" borderId="0" xfId="20" applyFont="true" applyBorder="true" applyAlignment="true" applyProtection="true">
      <alignment horizontal="center" vertical="top" textRotation="0" wrapText="true" indent="0" shrinkToFit="false"/>
      <protection locked="true" hidden="false"/>
    </xf>
    <xf numFmtId="164" fontId="58" fillId="6" borderId="0" xfId="0" applyFont="true" applyBorder="false" applyAlignment="true" applyProtection="false">
      <alignment horizontal="right" vertical="top" textRotation="0" wrapText="true" indent="0" shrinkToFit="false"/>
      <protection locked="true" hidden="false"/>
    </xf>
    <xf numFmtId="164" fontId="0" fillId="6" borderId="0" xfId="47" applyFont="true" applyBorder="true" applyAlignment="true" applyProtection="false">
      <alignment horizontal="left" vertical="top" textRotation="0" wrapText="true" indent="0" shrinkToFit="false"/>
      <protection locked="true" hidden="false"/>
    </xf>
    <xf numFmtId="164" fontId="27" fillId="6" borderId="0" xfId="47" applyFont="true" applyBorder="true" applyAlignment="true" applyProtection="false">
      <alignment horizontal="left" vertical="top" textRotation="0" wrapText="true" indent="0" shrinkToFit="false"/>
      <protection locked="true" hidden="false"/>
    </xf>
    <xf numFmtId="164" fontId="0" fillId="6" borderId="0" xfId="0" applyFont="true" applyBorder="true" applyAlignment="true" applyProtection="false">
      <alignment horizontal="left" vertical="top" textRotation="0" wrapText="true" indent="4" shrinkToFit="false"/>
      <protection locked="true" hidden="false"/>
    </xf>
    <xf numFmtId="164" fontId="0" fillId="6" borderId="0" xfId="0" applyFont="true" applyBorder="false" applyAlignment="true" applyProtection="false">
      <alignment horizontal="left" vertical="top" textRotation="0" wrapText="true" indent="4" shrinkToFit="false"/>
      <protection locked="true" hidden="false"/>
    </xf>
    <xf numFmtId="164" fontId="25" fillId="6" borderId="0" xfId="0" applyFont="true" applyBorder="false" applyAlignment="true" applyProtection="false">
      <alignment horizontal="left" vertical="top" textRotation="0" wrapText="true" indent="0" shrinkToFit="false"/>
      <protection locked="true" hidden="false"/>
    </xf>
    <xf numFmtId="164" fontId="109" fillId="6" borderId="0" xfId="20" applyFont="true" applyBorder="true" applyAlignment="true" applyProtection="true">
      <alignment horizontal="left" vertical="top" textRotation="0" wrapText="true" indent="0" shrinkToFit="false"/>
      <protection locked="true" hidden="false"/>
    </xf>
    <xf numFmtId="164" fontId="24" fillId="6" borderId="0" xfId="20" applyFont="true" applyBorder="true" applyAlignment="true" applyProtection="true">
      <alignment horizontal="general" vertical="bottom" textRotation="0" wrapText="true" indent="0" shrinkToFit="false"/>
      <protection locked="true" hidden="false"/>
    </xf>
    <xf numFmtId="164" fontId="37" fillId="6" borderId="0" xfId="20" applyFont="true" applyBorder="true" applyAlignment="true" applyProtection="true">
      <alignment horizontal="general" vertical="top" textRotation="0" wrapText="true" indent="0" shrinkToFit="false"/>
      <protection locked="true" hidden="false"/>
    </xf>
    <xf numFmtId="164" fontId="27" fillId="6" borderId="0" xfId="20" applyFont="true" applyBorder="true" applyAlignment="true" applyProtection="true">
      <alignment horizontal="left" vertical="top" textRotation="0" wrapText="true" indent="0" shrinkToFit="false"/>
      <protection locked="true" hidden="false"/>
    </xf>
    <xf numFmtId="164" fontId="110" fillId="6" borderId="0" xfId="20" applyFont="true" applyBorder="true" applyAlignment="true" applyProtection="true">
      <alignment horizontal="left" vertical="top" textRotation="0" wrapText="true" indent="0" shrinkToFit="false"/>
      <protection locked="true" hidden="false"/>
    </xf>
    <xf numFmtId="164" fontId="53" fillId="6" borderId="0" xfId="0" applyFont="true" applyBorder="false" applyAlignment="true" applyProtection="false">
      <alignment horizontal="general" vertical="bottom" textRotation="0" wrapText="true" indent="0" shrinkToFit="false"/>
      <protection locked="true" hidden="false"/>
    </xf>
    <xf numFmtId="164" fontId="39" fillId="10" borderId="1" xfId="47" applyFont="true" applyBorder="true" applyAlignment="true" applyProtection="false">
      <alignment horizontal="center" vertical="bottom" textRotation="0" wrapText="false" indent="0" shrinkToFit="false"/>
      <protection locked="true" hidden="false"/>
    </xf>
    <xf numFmtId="164" fontId="39" fillId="10" borderId="4" xfId="47" applyFont="true" applyBorder="true" applyAlignment="true" applyProtection="false">
      <alignment horizontal="center" vertical="bottom" textRotation="0" wrapText="false" indent="0" shrinkToFit="false"/>
      <protection locked="true" hidden="false"/>
    </xf>
    <xf numFmtId="164" fontId="39" fillId="10" borderId="5" xfId="47" applyFont="true" applyBorder="true" applyAlignment="true" applyProtection="false">
      <alignment horizontal="center" vertical="bottom" textRotation="0" wrapText="false" indent="0" shrinkToFit="false"/>
      <protection locked="true" hidden="false"/>
    </xf>
    <xf numFmtId="164" fontId="27" fillId="5" borderId="11" xfId="0" applyFont="true" applyBorder="true" applyAlignment="true" applyProtection="false">
      <alignment horizontal="general" vertical="bottom" textRotation="0" wrapText="true" indent="0" shrinkToFit="false"/>
      <protection locked="true" hidden="false"/>
    </xf>
    <xf numFmtId="164" fontId="0" fillId="5" borderId="1" xfId="47" applyFont="true" applyBorder="true" applyAlignment="true" applyProtection="false">
      <alignment horizontal="center" vertical="bottom" textRotation="0" wrapText="true" indent="0" shrinkToFit="false"/>
      <protection locked="true" hidden="false"/>
    </xf>
    <xf numFmtId="164" fontId="27" fillId="5" borderId="1" xfId="0" applyFont="true" applyBorder="true" applyAlignment="true" applyProtection="false">
      <alignment horizontal="center" vertical="bottom" textRotation="0" wrapText="true" indent="0" shrinkToFit="false"/>
      <protection locked="true" hidden="false"/>
    </xf>
    <xf numFmtId="164" fontId="27" fillId="5" borderId="13" xfId="0" applyFont="true" applyBorder="true" applyAlignment="true" applyProtection="false">
      <alignment horizontal="general" vertical="bottom" textRotation="0" wrapText="true" indent="0" shrinkToFit="false"/>
      <protection locked="true" hidden="false"/>
    </xf>
    <xf numFmtId="164" fontId="40" fillId="5" borderId="6" xfId="47" applyFont="true" applyBorder="true" applyAlignment="true" applyProtection="false">
      <alignment horizontal="center" vertical="center" textRotation="0" wrapText="true" indent="0" shrinkToFit="false"/>
      <protection locked="true" hidden="false"/>
    </xf>
    <xf numFmtId="164" fontId="0" fillId="5" borderId="6" xfId="47" applyFont="true" applyBorder="true" applyAlignment="true" applyProtection="false">
      <alignment horizontal="center" vertical="center" textRotation="0" wrapText="true" indent="0" shrinkToFit="false"/>
      <protection locked="true" hidden="false"/>
    </xf>
    <xf numFmtId="164" fontId="0" fillId="5" borderId="15" xfId="47" applyFont="true" applyBorder="true" applyAlignment="true" applyProtection="false">
      <alignment horizontal="center" vertical="bottom" textRotation="0" wrapText="true" indent="0" shrinkToFit="false"/>
      <protection locked="true" hidden="false"/>
    </xf>
    <xf numFmtId="164" fontId="0" fillId="5" borderId="8" xfId="47" applyFont="false" applyBorder="true" applyAlignment="true" applyProtection="false">
      <alignment horizontal="center" vertical="bottom" textRotation="0" wrapText="true" indent="0" shrinkToFit="false"/>
      <protection locked="true" hidden="false"/>
    </xf>
    <xf numFmtId="164" fontId="0" fillId="5" borderId="6" xfId="47" applyFont="false" applyBorder="true" applyAlignment="true" applyProtection="false">
      <alignment horizontal="center" vertical="bottom" textRotation="0" wrapText="true" indent="0" shrinkToFit="false"/>
      <protection locked="true" hidden="false"/>
    </xf>
    <xf numFmtId="164" fontId="0" fillId="5" borderId="9" xfId="47" applyFont="false" applyBorder="true" applyAlignment="true" applyProtection="false">
      <alignment horizontal="center" vertical="bottom" textRotation="0" wrapText="true" indent="0" shrinkToFit="false"/>
      <protection locked="true" hidden="false"/>
    </xf>
    <xf numFmtId="164" fontId="0" fillId="5" borderId="16" xfId="47" applyFont="true" applyBorder="true" applyAlignment="true" applyProtection="false">
      <alignment horizontal="center" vertical="bottom" textRotation="0" wrapText="true" indent="0" shrinkToFit="false"/>
      <protection locked="true" hidden="false"/>
    </xf>
    <xf numFmtId="164" fontId="27" fillId="5" borderId="15" xfId="0" applyFont="true" applyBorder="true" applyAlignment="true" applyProtection="false">
      <alignment horizontal="general" vertical="bottom" textRotation="0" wrapText="true" indent="0" shrinkToFit="false"/>
      <protection locked="true" hidden="false"/>
    </xf>
    <xf numFmtId="164" fontId="0" fillId="5" borderId="3" xfId="47" applyFont="true" applyBorder="true" applyAlignment="true" applyProtection="false">
      <alignment horizontal="center" vertical="bottom" textRotation="0" wrapText="true" indent="0" shrinkToFit="false"/>
      <protection locked="true" hidden="false"/>
    </xf>
    <xf numFmtId="164" fontId="40" fillId="5" borderId="15" xfId="47" applyFont="true" applyBorder="true" applyAlignment="true" applyProtection="false">
      <alignment horizontal="center" vertical="bottom" textRotation="0" wrapText="true" indent="0" shrinkToFit="false"/>
      <protection locked="true" hidden="false"/>
    </xf>
    <xf numFmtId="164" fontId="0" fillId="5" borderId="16" xfId="47" applyFont="false" applyBorder="true" applyAlignment="true" applyProtection="false">
      <alignment horizontal="center" vertical="bottom" textRotation="0" wrapText="true" indent="0" shrinkToFit="false"/>
      <protection locked="true" hidden="false"/>
    </xf>
    <xf numFmtId="164" fontId="12" fillId="6" borderId="3" xfId="47" applyFont="true" applyBorder="true" applyAlignment="true" applyProtection="false">
      <alignment horizontal="general" vertical="top" textRotation="0" wrapText="false" indent="0" shrinkToFit="false"/>
      <protection locked="true" hidden="false"/>
    </xf>
    <xf numFmtId="188" fontId="12" fillId="7" borderId="1" xfId="47" applyFont="true" applyBorder="true" applyAlignment="true" applyProtection="false">
      <alignment horizontal="center" vertical="top" textRotation="0" wrapText="true" indent="0" shrinkToFit="false"/>
      <protection locked="true" hidden="false"/>
    </xf>
    <xf numFmtId="188" fontId="12" fillId="5" borderId="3" xfId="47" applyFont="true" applyBorder="true" applyAlignment="true" applyProtection="false">
      <alignment horizontal="center" vertical="top" textRotation="0" wrapText="true" indent="0" shrinkToFit="false"/>
      <protection locked="true" hidden="false"/>
    </xf>
    <xf numFmtId="188" fontId="12" fillId="5" borderId="5" xfId="47" applyFont="true" applyBorder="true" applyAlignment="true" applyProtection="false">
      <alignment horizontal="center" vertical="top" textRotation="0" wrapText="true" indent="0" shrinkToFit="false"/>
      <protection locked="true" hidden="false"/>
    </xf>
    <xf numFmtId="188" fontId="12" fillId="5" borderId="1" xfId="47" applyFont="true" applyBorder="true" applyAlignment="true" applyProtection="false">
      <alignment horizontal="center" vertical="top" textRotation="0" wrapText="true" indent="0" shrinkToFit="false"/>
      <protection locked="true" hidden="false"/>
    </xf>
    <xf numFmtId="188" fontId="12" fillId="2" borderId="1" xfId="47" applyFont="true" applyBorder="true" applyAlignment="true" applyProtection="true">
      <alignment horizontal="center" vertical="top" textRotation="0" wrapText="true" indent="0" shrinkToFit="false"/>
      <protection locked="false" hidden="false"/>
    </xf>
    <xf numFmtId="188" fontId="27" fillId="3" borderId="1" xfId="47" applyFont="true" applyBorder="true" applyAlignment="true" applyProtection="true">
      <alignment horizontal="center" vertical="top" textRotation="0" wrapText="true" indent="0" shrinkToFit="false"/>
      <protection locked="true" hidden="false"/>
    </xf>
    <xf numFmtId="164" fontId="12" fillId="6" borderId="3" xfId="47" applyFont="true" applyBorder="true" applyAlignment="true" applyProtection="false">
      <alignment horizontal="left" vertical="top" textRotation="0" wrapText="false" indent="0" shrinkToFit="false"/>
      <protection locked="true" hidden="false"/>
    </xf>
    <xf numFmtId="188" fontId="27" fillId="3" borderId="1" xfId="0" applyFont="true" applyBorder="true" applyAlignment="true" applyProtection="false">
      <alignment horizontal="center" vertical="top" textRotation="0" wrapText="true" indent="0" shrinkToFit="false"/>
      <protection locked="true" hidden="false"/>
    </xf>
    <xf numFmtId="188" fontId="12" fillId="6" borderId="0" xfId="47" applyFont="true" applyBorder="true" applyAlignment="true" applyProtection="false">
      <alignment horizontal="center" vertical="top" textRotation="0" wrapText="true" indent="0" shrinkToFit="false"/>
      <protection locked="true" hidden="false"/>
    </xf>
    <xf numFmtId="164" fontId="27" fillId="6" borderId="1" xfId="0" applyFont="true" applyBorder="true" applyAlignment="true" applyProtection="false">
      <alignment horizontal="center" vertical="bottom" textRotation="0" wrapText="true" indent="0" shrinkToFit="false"/>
      <protection locked="true" hidden="false"/>
    </xf>
    <xf numFmtId="164" fontId="0" fillId="5" borderId="1" xfId="47" applyFont="true" applyBorder="true" applyAlignment="true" applyProtection="false">
      <alignment horizontal="center" vertical="center" textRotation="0" wrapText="true" indent="0" shrinkToFit="false"/>
      <protection locked="true" hidden="false"/>
    </xf>
    <xf numFmtId="164" fontId="0" fillId="5" borderId="6" xfId="47" applyFont="true" applyBorder="true" applyAlignment="true" applyProtection="false">
      <alignment horizontal="center" vertical="bottom" textRotation="0" wrapText="true" indent="0" shrinkToFit="false"/>
      <protection locked="true" hidden="false"/>
    </xf>
    <xf numFmtId="191" fontId="0" fillId="5" borderId="1" xfId="47" applyFont="false" applyBorder="true" applyAlignment="true" applyProtection="false">
      <alignment horizontal="center" vertical="bottom" textRotation="0" wrapText="true" indent="0" shrinkToFit="false"/>
      <protection locked="true" hidden="false"/>
    </xf>
    <xf numFmtId="164" fontId="40" fillId="5" borderId="1" xfId="47" applyFont="true" applyBorder="true" applyAlignment="true" applyProtection="false">
      <alignment horizontal="center" vertical="bottom" textRotation="0" wrapText="true" indent="0" shrinkToFit="false"/>
      <protection locked="true" hidden="false"/>
    </xf>
    <xf numFmtId="194" fontId="12" fillId="3" borderId="1" xfId="47" applyFont="true" applyBorder="true" applyAlignment="true" applyProtection="true">
      <alignment horizontal="center" vertical="center" textRotation="0" wrapText="true" indent="0" shrinkToFit="false"/>
      <protection locked="true" hidden="false"/>
    </xf>
    <xf numFmtId="188" fontId="12" fillId="6" borderId="1" xfId="47" applyFont="true" applyBorder="true" applyAlignment="true" applyProtection="false">
      <alignment horizontal="center" vertical="top" textRotation="0" wrapText="true" indent="0" shrinkToFit="false"/>
      <protection locked="true" hidden="false"/>
    </xf>
    <xf numFmtId="164" fontId="0" fillId="6" borderId="0" xfId="47" applyFont="true" applyBorder="true" applyAlignment="true" applyProtection="false">
      <alignment horizontal="general" vertical="top" textRotation="0" wrapText="false" indent="0" shrinkToFit="false"/>
      <protection locked="true" hidden="false"/>
    </xf>
    <xf numFmtId="164" fontId="7" fillId="6" borderId="0" xfId="20" applyFont="true" applyBorder="true" applyAlignment="true" applyProtection="true">
      <alignment horizontal="left" vertical="top" textRotation="0" wrapText="false" indent="0" shrinkToFit="false"/>
      <protection locked="true" hidden="false"/>
    </xf>
    <xf numFmtId="164" fontId="0" fillId="6" borderId="0" xfId="20" applyFont="true" applyBorder="true" applyAlignment="true" applyProtection="true">
      <alignment horizontal="left" vertical="top"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5x indented GHG Textfiels" xfId="21"/>
    <cellStyle name="AggblueCels_1x" xfId="22"/>
    <cellStyle name="Bold GHG Numbers (0.00)" xfId="23"/>
    <cellStyle name="Comma 2" xfId="24"/>
    <cellStyle name="Comma 2 2" xfId="25"/>
    <cellStyle name="Comma 2 3" xfId="26"/>
    <cellStyle name="Comma 2 4" xfId="27"/>
    <cellStyle name="Cover" xfId="28"/>
    <cellStyle name="Dezimal [0]_Tfz-Anzahl" xfId="29"/>
    <cellStyle name="Dezimal_Tfz-Anzahl" xfId="30"/>
    <cellStyle name="Euro" xfId="31"/>
    <cellStyle name="Heading 3" xfId="32"/>
    <cellStyle name="Hyperlink 2" xfId="33"/>
    <cellStyle name="Hyperlink 3" xfId="34"/>
    <cellStyle name="Hyperlink 4" xfId="35"/>
    <cellStyle name="InputCells12_BBorder_CRFReport-template" xfId="36"/>
    <cellStyle name="Menu" xfId="37"/>
    <cellStyle name="Milliers [0]_03tabmat" xfId="38"/>
    <cellStyle name="Milliers_03tabmat" xfId="39"/>
    <cellStyle name="Monétaire [0]_03tabmat" xfId="40"/>
    <cellStyle name="Monétaire_03tabmat" xfId="41"/>
    <cellStyle name="Normal 10" xfId="42"/>
    <cellStyle name="Normal 11" xfId="43"/>
    <cellStyle name="Normal 11 2" xfId="44"/>
    <cellStyle name="Normal 12" xfId="45"/>
    <cellStyle name="Normal 2" xfId="46"/>
    <cellStyle name="Normal 2 2" xfId="47"/>
    <cellStyle name="Normal 2 3" xfId="48"/>
    <cellStyle name="Normal 3" xfId="49"/>
    <cellStyle name="Normal 3 2" xfId="50"/>
    <cellStyle name="Normal 3 3" xfId="51"/>
    <cellStyle name="Normal 4" xfId="52"/>
    <cellStyle name="Normal 5" xfId="53"/>
    <cellStyle name="Normal 6" xfId="54"/>
    <cellStyle name="Normal 7" xfId="55"/>
    <cellStyle name="Normal 8" xfId="56"/>
    <cellStyle name="Normal 9" xfId="57"/>
    <cellStyle name="Normal GHG-Shade" xfId="58"/>
    <cellStyle name="Percent 2" xfId="59"/>
    <cellStyle name="Percent 2 2" xfId="60"/>
    <cellStyle name="Percent 2 3" xfId="61"/>
    <cellStyle name="Percent 3" xfId="62"/>
    <cellStyle name="Percent 4" xfId="63"/>
    <cellStyle name="Percent 5" xfId="64"/>
    <cellStyle name="Percent 6" xfId="65"/>
    <cellStyle name="Percent 7" xfId="66"/>
    <cellStyle name="Percent 8" xfId="67"/>
    <cellStyle name="Percent 9" xfId="68"/>
    <cellStyle name="Publication_style" xfId="69"/>
    <cellStyle name="Refdb standard" xfId="70"/>
    <cellStyle name="Shade" xfId="71"/>
    <cellStyle name="Source" xfId="72"/>
    <cellStyle name="Source Hed" xfId="73"/>
    <cellStyle name="Source Text" xfId="74"/>
    <cellStyle name="Standard_E00seit45" xfId="75"/>
    <cellStyle name="Style 21" xfId="76"/>
    <cellStyle name="Style 22" xfId="77"/>
    <cellStyle name="Style 23" xfId="78"/>
    <cellStyle name="Style 24" xfId="79"/>
    <cellStyle name="Style 29" xfId="80"/>
    <cellStyle name="Style 30" xfId="81"/>
    <cellStyle name="Style 31" xfId="82"/>
    <cellStyle name="Style 32" xfId="83"/>
    <cellStyle name="Title-1" xfId="84"/>
    <cellStyle name="Title-2" xfId="85"/>
    <cellStyle name="Titre ligne" xfId="86"/>
    <cellStyle name="Total intermediaire" xfId="87"/>
    <cellStyle name="Tusenskille [0]_rob4-mon.xls Diagram 1" xfId="88"/>
    <cellStyle name="Tusenskille_rob4-mon.xls Diagram 1" xfId="89"/>
    <cellStyle name="Valuta [0]_rob4-mon.xls Diagram 1" xfId="90"/>
    <cellStyle name="Valuta_rob4-mon.xls Diagram 1" xfId="91"/>
    <cellStyle name="Währung [0]_Excel2" xfId="92"/>
    <cellStyle name="Währung_Excel2" xfId="93"/>
    <cellStyle name="Year" xfId="94"/>
    <cellStyle name="Обычный_2++_CRFReport-template" xfId="95"/>
    <cellStyle name="*unknown*" xfId="20" builtinId="8"/>
  </cellStyles>
  <dxfs count="112">
    <dxf>
      <font>
        <name val="Arial"/>
        <family val="0"/>
      </font>
      <fill>
        <patternFill>
          <bgColor rgb="FF969696"/>
        </patternFill>
      </fill>
    </dxf>
    <dxf>
      <font>
        <name val="Arial"/>
        <family val="0"/>
      </font>
      <fill>
        <patternFill>
          <bgColor rgb="FFCCFFFF"/>
        </patternFill>
      </fill>
    </dxf>
    <dxf>
      <font>
        <name val="Arial"/>
        <family val="0"/>
      </font>
      <fill>
        <patternFill>
          <bgColor rgb="FF808080"/>
        </patternFill>
      </fill>
    </dxf>
    <dxf>
      <font>
        <name val="Arial"/>
        <family val="0"/>
      </font>
      <fill>
        <patternFill>
          <bgColor rgb="FFCCFFFF"/>
        </patternFill>
      </fill>
    </dxf>
    <dxf>
      <font>
        <name val="Arial"/>
        <family val="0"/>
      </font>
      <fill>
        <patternFill>
          <bgColor rgb="FF80808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
      <font>
        <name val="Arial"/>
        <family val="0"/>
      </font>
      <fill>
        <patternFill>
          <bgColor rgb="FFCCFFFF"/>
        </patternFill>
      </fill>
    </dxf>
    <dxf>
      <font>
        <name val="Arial"/>
        <family val="0"/>
      </font>
      <fill>
        <patternFill>
          <bgColor rgb="FF969696"/>
        </patternFill>
      </fill>
    </dxf>
  </dxfs>
  <colors>
    <indexedColors>
      <rgbColor rgb="FF000000"/>
      <rgbColor rgb="FFFFFFFF"/>
      <rgbColor rgb="FFDD0806"/>
      <rgbColor rgb="FF00FF00"/>
      <rgbColor rgb="FF0000FF"/>
      <rgbColor rgb="FFCCCC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99CC7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3</xdr:col>
      <xdr:colOff>317160</xdr:colOff>
      <xdr:row>2</xdr:row>
      <xdr:rowOff>75960</xdr:rowOff>
    </xdr:to>
    <xdr:sp>
      <xdr:nvSpPr>
        <xdr:cNvPr id="0" name="AutoShape 1"/>
        <xdr:cNvSpPr/>
      </xdr:nvSpPr>
      <xdr:spPr>
        <a:xfrm>
          <a:off x="2734920" y="152280"/>
          <a:ext cx="317160" cy="29196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0</xdr:rowOff>
    </xdr:from>
    <xdr:to>
      <xdr:col>3</xdr:col>
      <xdr:colOff>317160</xdr:colOff>
      <xdr:row>2</xdr:row>
      <xdr:rowOff>75960</xdr:rowOff>
    </xdr:to>
    <xdr:sp>
      <xdr:nvSpPr>
        <xdr:cNvPr id="1" name="AutoShape 2"/>
        <xdr:cNvSpPr/>
      </xdr:nvSpPr>
      <xdr:spPr>
        <a:xfrm>
          <a:off x="2734920" y="152280"/>
          <a:ext cx="317160" cy="291960"/>
        </a:xfrm>
        <a:prstGeom prst="rect">
          <a:avLst/>
        </a:prstGeom>
        <a:noFill/>
        <a:ln w="0">
          <a:noFill/>
        </a:ln>
      </xdr:spPr>
      <xdr:style>
        <a:lnRef idx="0"/>
        <a:fillRef idx="0"/>
        <a:effectRef idx="0"/>
        <a:fontRef idx="minor"/>
      </xdr:style>
    </xdr:sp>
    <xdr:clientData/>
  </xdr:twoCellAnchor>
  <xdr:twoCellAnchor editAs="oneCell">
    <xdr:from>
      <xdr:col>0</xdr:col>
      <xdr:colOff>0</xdr:colOff>
      <xdr:row>17</xdr:row>
      <xdr:rowOff>0</xdr:rowOff>
    </xdr:from>
    <xdr:to>
      <xdr:col>0</xdr:col>
      <xdr:colOff>329040</xdr:colOff>
      <xdr:row>19</xdr:row>
      <xdr:rowOff>50760</xdr:rowOff>
    </xdr:to>
    <xdr:sp>
      <xdr:nvSpPr>
        <xdr:cNvPr id="2" name="AutoShape 3"/>
        <xdr:cNvSpPr/>
      </xdr:nvSpPr>
      <xdr:spPr>
        <a:xfrm>
          <a:off x="0" y="2857680"/>
          <a:ext cx="329040" cy="304560"/>
        </a:xfrm>
        <a:prstGeom prst="rect">
          <a:avLst/>
        </a:prstGeom>
        <a:noFill/>
        <a:ln w="0">
          <a:noFill/>
        </a:ln>
      </xdr:spPr>
      <xdr:style>
        <a:lnRef idx="0"/>
        <a:fillRef idx="0"/>
        <a:effectRef idx="0"/>
        <a:fontRef idx="minor"/>
      </xdr:style>
    </xdr:sp>
    <xdr:clientData/>
  </xdr:twoCellAnchor>
  <xdr:twoCellAnchor editAs="oneCell">
    <xdr:from>
      <xdr:col>4</xdr:col>
      <xdr:colOff>35280</xdr:colOff>
      <xdr:row>1</xdr:row>
      <xdr:rowOff>75960</xdr:rowOff>
    </xdr:from>
    <xdr:to>
      <xdr:col>6</xdr:col>
      <xdr:colOff>223560</xdr:colOff>
      <xdr:row>3</xdr:row>
      <xdr:rowOff>75960</xdr:rowOff>
    </xdr:to>
    <xdr:pic>
      <xdr:nvPicPr>
        <xdr:cNvPr id="3" name="Picture 45" descr=""/>
        <xdr:cNvPicPr/>
      </xdr:nvPicPr>
      <xdr:blipFill>
        <a:blip r:embed="rId1"/>
        <a:stretch/>
      </xdr:blipFill>
      <xdr:spPr>
        <a:xfrm>
          <a:off x="3169080" y="228240"/>
          <a:ext cx="1478520" cy="432000"/>
        </a:xfrm>
        <a:prstGeom prst="rect">
          <a:avLst/>
        </a:prstGeom>
        <a:ln w="0">
          <a:noFill/>
        </a:ln>
      </xdr:spPr>
    </xdr:pic>
    <xdr:clientData/>
  </xdr:twoCellAnchor>
  <xdr:twoCellAnchor editAs="oneCell">
    <xdr:from>
      <xdr:col>1</xdr:col>
      <xdr:colOff>328320</xdr:colOff>
      <xdr:row>1</xdr:row>
      <xdr:rowOff>0</xdr:rowOff>
    </xdr:from>
    <xdr:to>
      <xdr:col>2</xdr:col>
      <xdr:colOff>718200</xdr:colOff>
      <xdr:row>3</xdr:row>
      <xdr:rowOff>139680</xdr:rowOff>
    </xdr:to>
    <xdr:pic>
      <xdr:nvPicPr>
        <xdr:cNvPr id="4" name="Picture 1238" descr=""/>
        <xdr:cNvPicPr/>
      </xdr:nvPicPr>
      <xdr:blipFill>
        <a:blip r:embed="rId2"/>
        <a:stretch/>
      </xdr:blipFill>
      <xdr:spPr>
        <a:xfrm>
          <a:off x="973440" y="152280"/>
          <a:ext cx="10350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243</xdr:row>
      <xdr:rowOff>114120</xdr:rowOff>
    </xdr:from>
    <xdr:to>
      <xdr:col>10</xdr:col>
      <xdr:colOff>12240</xdr:colOff>
      <xdr:row>277</xdr:row>
      <xdr:rowOff>76320</xdr:rowOff>
    </xdr:to>
    <xdr:pic>
      <xdr:nvPicPr>
        <xdr:cNvPr id="5" name="Picture 1" descr=""/>
        <xdr:cNvPicPr/>
      </xdr:nvPicPr>
      <xdr:blipFill>
        <a:blip r:embed="rId1"/>
        <a:stretch/>
      </xdr:blipFill>
      <xdr:spPr>
        <a:xfrm>
          <a:off x="140400" y="34956720"/>
          <a:ext cx="6208560" cy="417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defra.gov.uk/environment/quality/air/fgas/index.htm" TargetMode="External"/><Relationship Id="rId2" Type="http://schemas.openxmlformats.org/officeDocument/2006/relationships/hyperlink" Target="http://www.defra.gov.uk/environment/economy/business-efficiency/reporting/" TargetMode="External"/><Relationship Id="rId3" Type="http://schemas.openxmlformats.org/officeDocument/2006/relationships/hyperlink" Target="http://www.ghgprotocol.org/standards/corporate-standard" TargetMode="External"/><Relationship Id="rId4" Type="http://schemas.openxmlformats.org/officeDocument/2006/relationships/hyperlink" Target="http://www.defra.gov.uk/environment/economy/business-efficiency/reporting/" TargetMode="External"/><Relationship Id="rId5" Type="http://schemas.openxmlformats.org/officeDocument/2006/relationships/hyperlink" Target="http://www.ipcc-nggip.iges.or.jp/public/2006gl/pdf/3_Volume3/V3_7_Ch7_ODS_Substitutes.pdf" TargetMode="External"/><Relationship Id="rId6" Type="http://schemas.openxmlformats.org/officeDocument/2006/relationships/hyperlink" Target="http://www.epa.gov/stateply/documents/resources/mfgrfg.pdf" TargetMode="External"/><Relationship Id="rId7" Type="http://schemas.openxmlformats.org/officeDocument/2006/relationships/hyperlink" Target="http://www.decc.gov.uk/assets/decc/11/cutting-emissions/3844-greenhouse-gas-inventory-improvement-project-deve.pdf" TargetMode="External"/><Relationship Id="rId8" Type="http://schemas.openxmlformats.org/officeDocument/2006/relationships/hyperlink" Target="http://www.ipcc-nggip.iges.or.jp/public/2006gl/pdf/3_Volume3/V3_7_Ch7_ODS_Substitutes.pdf" TargetMode="External"/><Relationship Id="rId9" Type="http://schemas.openxmlformats.org/officeDocument/2006/relationships/hyperlink" Target="http://www.epa.gov/stateply/documents/resources/mfgrfg.pdf"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iet.jrc.ec.europa.eu/about-jec/" TargetMode="External"/><Relationship Id="rId2" Type="http://schemas.openxmlformats.org/officeDocument/2006/relationships/hyperlink" Target="http://www.defra.gov.uk/environment/economy/business-efficiency/reporting/" TargetMode="External"/><Relationship Id="rId3" Type="http://schemas.openxmlformats.org/officeDocument/2006/relationships/hyperlink" Target="http://www.ghgprotocol.org/standards/corporate-standard" TargetMode="External"/><Relationship Id="rId4" Type="http://schemas.openxmlformats.org/officeDocument/2006/relationships/hyperlink" Target="http://www.defra.gov.uk/environment/economy/business-efficiency/reporting/" TargetMode="External"/><Relationship Id="rId5" Type="http://schemas.openxmlformats.org/officeDocument/2006/relationships/hyperlink" Target="http://www.water.org.uk/home/news/press-releases/sustainability-indicators-09-10" TargetMode="External"/><Relationship Id="rId6" Type="http://schemas.openxmlformats.org/officeDocument/2006/relationships/hyperlink" Target="http://www.dft.gov.uk/topics/sustainable/biofuels/rtfo/" TargetMode="External"/><Relationship Id="rId7" Type="http://schemas.openxmlformats.org/officeDocument/2006/relationships/hyperlink" Target="http://www.dft.gov.uk/statistics?post_type=release&amp;series=biofuels-series" TargetMode="External"/><Relationship Id="rId8" Type="http://schemas.openxmlformats.org/officeDocument/2006/relationships/hyperlink" Target="http://www.biomassenergycentre.org.uk/portal/page?_pageid=75,163182&amp;_dad=portal&amp;_schema=PORTAL" TargetMode="External"/><Relationship Id="rId9" Type="http://schemas.openxmlformats.org/officeDocument/2006/relationships/hyperlink" Target="http://www.biomassenergycentre.org.uk/portal/page?_pageid=75,20041&amp;_dad=portal&amp;_schema=PORTAL" TargetMode="External"/><Relationship Id="rId10" Type="http://schemas.openxmlformats.org/officeDocument/2006/relationships/hyperlink" Target="http://www.biomassenergycentre.org.uk/portal/page?_pageid=75,163182&amp;_dad=portal&amp;_schema=PORTAL" TargetMode="External"/><Relationship Id="rId11" Type="http://schemas.openxmlformats.org/officeDocument/2006/relationships/hyperlink" Target="http://www.biomassenergycentre.org.uk/portal/page?_pageid=75,163182&amp;_dad=portal&amp;_schema=PORTAL"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ghgprotocol.org/calculation-tools" TargetMode="External"/><Relationship Id="rId2" Type="http://schemas.openxmlformats.org/officeDocument/2006/relationships/hyperlink" Target="http://www.defra.gov.uk/environment/economy/business-efficiency/reporting/" TargetMode="External"/><Relationship Id="rId3" Type="http://schemas.openxmlformats.org/officeDocument/2006/relationships/hyperlink" Target="http://www.ghgprotocol.org/calculation-tools" TargetMode="External"/><Relationship Id="rId4" Type="http://schemas.openxmlformats.org/officeDocument/2006/relationships/hyperlink" Target="http://www.iea.org/Textbase/stats/prodresult.asp?PRODUCT=Electricity/Heat" TargetMode="External"/><Relationship Id="rId5" Type="http://schemas.openxmlformats.org/officeDocument/2006/relationships/hyperlink" Target="http://www.iea.org/Textbase/stats/prodresult.asp?PRODUCT=Balances" TargetMode="External"/><Relationship Id="rId6" Type="http://schemas.openxmlformats.org/officeDocument/2006/relationships/hyperlink" Target="http://www.ghgprotocol.org/calculation-tools" TargetMode="External"/><Relationship Id="rId7" Type="http://schemas.openxmlformats.org/officeDocument/2006/relationships/hyperlink" Target="http://www.iea.org/Textbase/stats/prodresult.asp?PRODUCT=Electricity/Heat" TargetMode="External"/><Relationship Id="rId8" Type="http://schemas.openxmlformats.org/officeDocument/2006/relationships/hyperlink" Target="http://www.iea.org/Textbase/stats/prodresult.asp?PRODUCT=Balances" TargetMode="External"/><Relationship Id="rId9" Type="http://schemas.openxmlformats.org/officeDocument/2006/relationships/hyperlink" Target="http://www.ghgprotocol.org/calculation-tools" TargetMode="External"/><Relationship Id="rId10" Type="http://schemas.openxmlformats.org/officeDocument/2006/relationships/hyperlink" Target="http://www.iea.org/Textbase/stats/prodresult.asp?PRODUCT=Electricity/Heat" TargetMode="External"/><Relationship Id="rId11" Type="http://schemas.openxmlformats.org/officeDocument/2006/relationships/hyperlink" Target="http://www.iea.org/Textbase/stats/prodresult.asp?PRODUCT=Balances"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decc.gov.uk/en/content/cms/statistics/publications/dukes/dukes.aspx" TargetMode="External"/><Relationship Id="rId2" Type="http://schemas.openxmlformats.org/officeDocument/2006/relationships/hyperlink" Target="http://iet.jrc.ec.europa.eu/about-jec/" TargetMode="External"/><Relationship Id="rId3" Type="http://schemas.openxmlformats.org/officeDocument/2006/relationships/hyperlink" Target="http://www.biomassenergycentre.org.uk/portal/page?_pageid=75,20041&amp;_dad=portal&amp;_schema=PORTAL" TargetMode="External"/><Relationship Id="rId4" Type="http://schemas.openxmlformats.org/officeDocument/2006/relationships/hyperlink" Target="http://www.biomassenergycentre.org.uk/portal/page?_pageid=75,163182&amp;_dad=portal&amp;_schema=PORTAL"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onlineconversion.com/" TargetMode="Externa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defra.gov.uk/environment/economy/business-efficiency/reporting/" TargetMode="External"/><Relationship Id="rId3" Type="http://schemas.openxmlformats.org/officeDocument/2006/relationships/hyperlink" Target="http://www.ons.gov.uk/ons/guide-method/classifications/archived-standard-classifications/uk-standard-industrial-classification-1992--sic92-/index.html" TargetMode="External"/><Relationship Id="rId4" Type="http://schemas.openxmlformats.org/officeDocument/2006/relationships/hyperlink" Target="mailto:Enviro.Statistics@defra.gsi.gov.uk" TargetMode="External"/><Relationship Id="rId5" Type="http://schemas.openxmlformats.org/officeDocument/2006/relationships/hyperlink" Target="http://www.censa.org.uk/" TargetMode="External"/><Relationship Id="rId6" Type="http://schemas.openxmlformats.org/officeDocument/2006/relationships/hyperlink" Target="mailto:enviro.statistics@defra.gsi.gov.uk" TargetMode="External"/><Relationship Id="rId7"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envirowise.wrap.org.uk/uk/Our-Services/Publications/GG414-Measuring-to-manage-the-key-to-reducing-waste-costs.html" TargetMode="External"/><Relationship Id="rId3" Type="http://schemas.openxmlformats.org/officeDocument/2006/relationships/hyperlink" Target="http://www.defra.gov.uk/environment/economy/business-efficiency/reporting/" TargetMode="External"/><Relationship Id="rId4" Type="http://schemas.openxmlformats.org/officeDocument/2006/relationships/hyperlink" Target="http://www.defra.gov.uk/environment/economy/business-efficiency/reporting/" TargetMode="External"/><Relationship Id="rId5" Type="http://schemas.openxmlformats.org/officeDocument/2006/relationships/hyperlink" Target="http://www.ghgprotocol.org/standards/corporate-standard" TargetMode="External"/><Relationship Id="rId6" Type="http://schemas.openxmlformats.org/officeDocument/2006/relationships/hyperlink" Target="http://www.defra.gov.uk/environment/economy/business-efficiency/reporting/" TargetMode="External"/><Relationship Id="rId7" Type="http://schemas.openxmlformats.org/officeDocument/2006/relationships/hyperlink" Target="http://www.wrap.org.uk/" TargetMode="External"/><Relationship Id="rId8" Type="http://schemas.openxmlformats.org/officeDocument/2006/relationships/hyperlink" Target="http://www.defra.gov.uk/environment/economy/business-efficiency/reporting/" TargetMode="External"/><Relationship Id="rId9" Type="http://schemas.openxmlformats.org/officeDocument/2006/relationships/hyperlink" Target="http://www.defra.gov.uk/publications/files/pb13548-economic-principles-wr110613.pdf" TargetMode="External"/><Relationship Id="rId10" Type="http://schemas.openxmlformats.org/officeDocument/2006/relationships/hyperlink" Target="http://www.wrap.org.uk/content/environmental-and-economic-benefits-re-use" TargetMode="External"/><Relationship Id="rId11"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iet.jrc.ec.europa.eu/about-jec/" TargetMode="External"/><Relationship Id="rId2" Type="http://schemas.openxmlformats.org/officeDocument/2006/relationships/hyperlink" Target="http://www.defra.gov.uk/environment/economy/business-efficiency/reporting" TargetMode="External"/><Relationship Id="rId3" Type="http://schemas.openxmlformats.org/officeDocument/2006/relationships/hyperlink" Target="http://www.defra.gov.uk/environment/economy/business-efficiency/reporting" TargetMode="External"/><Relationship Id="rId4" Type="http://schemas.openxmlformats.org/officeDocument/2006/relationships/hyperlink" Target="http://carboncalculator.direct.gov.uk/index.html" TargetMode="External"/><Relationship Id="rId5" Type="http://schemas.openxmlformats.org/officeDocument/2006/relationships/hyperlink" Target="http://www.environment-agency.gov.uk/business/topics/pollution/32232.aspx" TargetMode="External"/><Relationship Id="rId6" Type="http://schemas.openxmlformats.org/officeDocument/2006/relationships/hyperlink" Target="http://www.decc.gov.uk/en/content/cms/what_we_do/change_energy/tackling_clima/ccas/ccas.aspx" TargetMode="External"/><Relationship Id="rId7" Type="http://schemas.openxmlformats.org/officeDocument/2006/relationships/hyperlink" Target="http://www.environment-agency.gov.uk/business/topics/pollution/126698.aspx" TargetMode="External"/><Relationship Id="rId8" Type="http://schemas.openxmlformats.org/officeDocument/2006/relationships/hyperlink" Target="http://www.defra.gov.uk/environment/economy/business-efficiency/reporting/" TargetMode="External"/><Relationship Id="rId9" Type="http://schemas.openxmlformats.org/officeDocument/2006/relationships/hyperlink" Target="mailto:ghgreporting@defra.gsi.gov.uk" TargetMode="External"/><Relationship Id="rId10" Type="http://schemas.openxmlformats.org/officeDocument/2006/relationships/hyperlink" Target="http://www.defra.gov.uk/environment/economy/business-efficiency/reporting/" TargetMode="External"/><Relationship Id="rId11" Type="http://schemas.openxmlformats.org/officeDocument/2006/relationships/hyperlink" Target="http://webarchive.nationalarchives.gov.uk/20110503201342/http:/www.dft.gov.uk/pgr/sustainable/greenhousegasemissions/" TargetMode="External"/><Relationship Id="rId12" Type="http://schemas.openxmlformats.org/officeDocument/2006/relationships/hyperlink" Target="http://www.carbontrust.com/client-services/footprinting/measurement" TargetMode="External"/><Relationship Id="rId13" Type="http://schemas.openxmlformats.org/officeDocument/2006/relationships/hyperlink" Target="http://www.bsigroup.com/en/Standards-and-Publications/How-we-can-help-you/Professional-Standards-Service/PAS-2050/PAS-2050/" TargetMode="External"/><Relationship Id="rId14" Type="http://schemas.openxmlformats.org/officeDocument/2006/relationships/hyperlink" Target="http://carboncalculator.direct.gov.uk/index.html" TargetMode="External"/><Relationship Id="rId1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transco.co.uk/services/cvalue/cvinfo.htm" TargetMode="External"/><Relationship Id="rId2" Type="http://schemas.openxmlformats.org/officeDocument/2006/relationships/hyperlink" Target="http://iet.jrc.ec.europa.eu/about-jec/" TargetMode="External"/><Relationship Id="rId3" Type="http://schemas.openxmlformats.org/officeDocument/2006/relationships/hyperlink" Target="http://iet.jrc.ec.europa.eu/about-jec/downloads" TargetMode="External"/><Relationship Id="rId4" Type="http://schemas.openxmlformats.org/officeDocument/2006/relationships/hyperlink" Target="http://www.defra.gov.uk/environment/economy/business-efficiency/reporting/" TargetMode="External"/><Relationship Id="rId5" Type="http://schemas.openxmlformats.org/officeDocument/2006/relationships/hyperlink" Target="http://naei.defra.gov.uk/" TargetMode="External"/><Relationship Id="rId6" Type="http://schemas.openxmlformats.org/officeDocument/2006/relationships/hyperlink" Target="http://www.decc.gov.uk/en/content/cms/statistics/publications/dukes/dukes.aspx" TargetMode="External"/><Relationship Id="rId7" Type="http://schemas.openxmlformats.org/officeDocument/2006/relationships/hyperlink" Target="http://www.dft.gov.uk/topics/sustainable/biofuels/rtfo/" TargetMode="External"/><Relationship Id="rId8" Type="http://schemas.openxmlformats.org/officeDocument/2006/relationships/hyperlink" Target="http://www.decc.gov.uk/en/content/cms/statistics/energy_stats/source/renewables/renewables.aspx" TargetMode="External"/><Relationship Id="rId9" Type="http://schemas.openxmlformats.org/officeDocument/2006/relationships/hyperlink" Target="http://www.dft.gov.uk/topics/sustainable/biofuels/rtfo/" TargetMode="External"/><Relationship Id="rId10" Type="http://schemas.openxmlformats.org/officeDocument/2006/relationships/hyperlink" Target="http://www.decc.gov.uk/en/content/cms/statistics/energy_stats/source/renewables/renewables.aspx" TargetMode="External"/><Relationship Id="rId11" Type="http://schemas.openxmlformats.org/officeDocument/2006/relationships/hyperlink" Target="http://eur-lex.europa.eu/LexUriServ/LexUriServ.do?uri=OJ:L:2000:332:0091:0111:EN: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fra.gov.uk/environment/economy/business-efficiency/reporting"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defra.gov.uk/environment/economy/business-efficiency/reporting/" TargetMode="External"/><Relationship Id="rId2" Type="http://schemas.openxmlformats.org/officeDocument/2006/relationships/hyperlink" Target="http://www.defra.gov.uk/environment/economy/business-efficiency/reporting/" TargetMode="External"/><Relationship Id="rId3" Type="http://schemas.openxmlformats.org/officeDocument/2006/relationships/hyperlink" Target="http://www.defra.gov.uk/environment/economy/business-efficiency/reporting/" TargetMode="External"/><Relationship Id="rId4" Type="http://schemas.openxmlformats.org/officeDocument/2006/relationships/hyperlink" Target="http://www.defra.gov.uk/environment/economy/business-efficiency/reporting/" TargetMode="External"/><Relationship Id="rId5" Type="http://schemas.openxmlformats.org/officeDocument/2006/relationships/hyperlink" Target="http://naei.defra.gov.uk/" TargetMode="External"/><Relationship Id="rId6" Type="http://schemas.openxmlformats.org/officeDocument/2006/relationships/hyperlink" Target="http://www.decc.gov.uk/en/content/cms/statistics/publications/dukes/dukes.aspx" TargetMode="External"/><Relationship Id="rId7" Type="http://schemas.openxmlformats.org/officeDocument/2006/relationships/hyperlink" Target="http://www.defra.gov.uk/environment/economy/business-efficiency/reporting/"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ipcc-nggip.iges.or.jp/public/gl/invs1.html"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defra.gov.uk/environment/economy/business-efficiency/reporting/" TargetMode="External"/><Relationship Id="rId2" Type="http://schemas.openxmlformats.org/officeDocument/2006/relationships/hyperlink" Target="http://www.ipcc.ch/ipccreports/ar4-wg1.htm" TargetMode="External"/><Relationship Id="rId3" Type="http://schemas.openxmlformats.org/officeDocument/2006/relationships/hyperlink" Target="http://www.ior.org.uk/index.php" TargetMode="External"/><Relationship Id="rId4" Type="http://schemas.openxmlformats.org/officeDocument/2006/relationships/hyperlink" Target="http://www.fluorocarbons.org/applications/commercial-refrigeratio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defra.gov.uk/environment/economy/business-efficiency/reporting/" TargetMode="External"/><Relationship Id="rId2" Type="http://schemas.openxmlformats.org/officeDocument/2006/relationships/hyperlink" Target="http://iet.jrc.ec.europa.eu/about-jec/" TargetMode="External"/><Relationship Id="rId3" Type="http://schemas.openxmlformats.org/officeDocument/2006/relationships/hyperlink" Target="http://www.defra.gov.uk/environment/economy/business-efficiency/reporting/" TargetMode="External"/><Relationship Id="rId4" Type="http://schemas.openxmlformats.org/officeDocument/2006/relationships/hyperlink" Target="http://www.defra.gov.uk/environment/economy/business-efficiency/reporting/" TargetMode="External"/><Relationship Id="rId5" Type="http://schemas.openxmlformats.org/officeDocument/2006/relationships/hyperlink" Target="http://www.networkrail.co.uk/aspx/3828.aspx" TargetMode="External"/><Relationship Id="rId6" Type="http://schemas.openxmlformats.org/officeDocument/2006/relationships/hyperlink" Target="http://www.defra.gov.uk/environment/economy/business-efficiency/reporting/" TargetMode="External"/><Relationship Id="rId7" Type="http://schemas.openxmlformats.org/officeDocument/2006/relationships/hyperlink" Target="http://naei.defra.gov.uk/" TargetMode="External"/><Relationship Id="rId8" Type="http://schemas.openxmlformats.org/officeDocument/2006/relationships/hyperlink" Target="http://www.decc.gov.uk/en/content/cms/statistics/publications/dukes/dukes.aspx" TargetMode="External"/><Relationship Id="rId9" Type="http://schemas.openxmlformats.org/officeDocument/2006/relationships/hyperlink" Target="http://www.dft.gov.uk/topics/sustainable/biofuels/rtfo/" TargetMode="External"/><Relationship Id="rId10" Type="http://schemas.openxmlformats.org/officeDocument/2006/relationships/hyperlink" Target="http://www.decc.gov.uk/en/content/cms/statistics/energy_stats/source/renewables/renewables.aspx" TargetMode="External"/><Relationship Id="rId11" Type="http://schemas.openxmlformats.org/officeDocument/2006/relationships/hyperlink" Target="http://www.dft.gov.uk/statistics/releases/national-travel-survey-2010/" TargetMode="External"/><Relationship Id="rId12" Type="http://schemas.openxmlformats.org/officeDocument/2006/relationships/hyperlink" Target="http://naei.defra.gov.uk/" TargetMode="External"/><Relationship Id="rId13" Type="http://schemas.openxmlformats.org/officeDocument/2006/relationships/hyperlink" Target="http://naei.defra.gov.uk/" TargetMode="External"/><Relationship Id="rId14" Type="http://schemas.openxmlformats.org/officeDocument/2006/relationships/hyperlink" Target="http://naei.defra.gov.uk/" TargetMode="External"/><Relationship Id="rId15" Type="http://schemas.openxmlformats.org/officeDocument/2006/relationships/hyperlink" Target="http://www.clear-offset.com/" TargetMode="External"/><Relationship Id="rId16" Type="http://schemas.openxmlformats.org/officeDocument/2006/relationships/hyperlink" Target="http://naei.defra.gov.uk/" TargetMode="External"/><Relationship Id="rId17" Type="http://schemas.openxmlformats.org/officeDocument/2006/relationships/hyperlink" Target="http://www.nationalexpressgroup.com/ourway/climatechange.aspx" TargetMode="External"/><Relationship Id="rId18" Type="http://schemas.openxmlformats.org/officeDocument/2006/relationships/hyperlink" Target="http://www.rail-reg.gov.uk/server/show/nav.2026" TargetMode="External"/><Relationship Id="rId19" Type="http://schemas.openxmlformats.org/officeDocument/2006/relationships/hyperlink" Target="http://www.eurostar.com/UK/uk/leisure/about_eurostar/environment/greener_than_flying.jsp" TargetMode="External"/><Relationship Id="rId20" Type="http://schemas.openxmlformats.org/officeDocument/2006/relationships/hyperlink" Target="http://www.tfl.gov.uk/assets/downloads/corporate/tfl-health-safety-and-environment-report-2011.pdf" TargetMode="External"/><Relationship Id="rId21" Type="http://schemas.openxmlformats.org/officeDocument/2006/relationships/hyperlink" Target="http://www.tfl.gov.uk/assets/downloads/corporate/tfl-health-safety-and-environment-report-2011.pdf" TargetMode="External"/><Relationship Id="rId22" Type="http://schemas.openxmlformats.org/officeDocument/2006/relationships/hyperlink" Target="http://naei.defra.gov.uk/" TargetMode="External"/><Relationship Id="rId23" Type="http://schemas.openxmlformats.org/officeDocument/2006/relationships/hyperlink" Target="http://elib.dlr.de/19906/1/s13.pdf" TargetMode="External"/><Relationship Id="rId24" Type="http://schemas.openxmlformats.org/officeDocument/2006/relationships/hyperlink" Target="http://www.ipcc.ch/ipccreports/sres/aviation/121.htm" TargetMode="External"/><Relationship Id="rId25" Type="http://schemas.openxmlformats.org/officeDocument/2006/relationships/hyperlink" Target="http://www.eea.europa.eu/publications/emep-eea-emission-inventory-guidebook-2009" TargetMode="External"/><Relationship Id="rId26" Type="http://schemas.openxmlformats.org/officeDocument/2006/relationships/hyperlink" Target="http://naei.defra.gov.uk/" TargetMode="External"/>
</Relationships>
</file>

<file path=xl/worksheets/_rels/sheet9.xml.rels><?xml version="1.0" encoding="UTF-8"?>
<Relationships xmlns="http://schemas.openxmlformats.org/package/2006/relationships"><Relationship Id="rId1" Type="http://schemas.openxmlformats.org/officeDocument/2006/relationships/hyperlink" Target="http://iet.jrc.ec.europa.eu/about-jec/" TargetMode="External"/><Relationship Id="rId2" Type="http://schemas.openxmlformats.org/officeDocument/2006/relationships/hyperlink" Target="http://www.defra.gov.uk/environment/economy/business-efficiency/reporting/" TargetMode="External"/><Relationship Id="rId3" Type="http://schemas.openxmlformats.org/officeDocument/2006/relationships/hyperlink" Target="http://www.ghgprotocol.org/standards/corporate-standard" TargetMode="External"/><Relationship Id="rId4" Type="http://schemas.openxmlformats.org/officeDocument/2006/relationships/hyperlink" Target="http://www.networkrail.co.uk/aspx/3828.aspx" TargetMode="External"/><Relationship Id="rId5" Type="http://schemas.openxmlformats.org/officeDocument/2006/relationships/hyperlink" Target="http://www.defra.gov.uk/environment/economy/business-efficiency/reporting/" TargetMode="External"/><Relationship Id="rId6" Type="http://schemas.openxmlformats.org/officeDocument/2006/relationships/hyperlink" Target="http://naei.defra.gov.uk/" TargetMode="External"/><Relationship Id="rId7" Type="http://schemas.openxmlformats.org/officeDocument/2006/relationships/hyperlink" Target="http://www.decc.gov.uk/en/content/cms/statistics/publications/dukes/dukes.aspx" TargetMode="External"/><Relationship Id="rId8" Type="http://schemas.openxmlformats.org/officeDocument/2006/relationships/hyperlink" Target="http://www.dft.gov.uk/topics/sustainable/biofuels/rtfo/" TargetMode="External"/><Relationship Id="rId9" Type="http://schemas.openxmlformats.org/officeDocument/2006/relationships/hyperlink" Target="http://www.decc.gov.uk/en/content/cms/statistics/energy_stats/source/renewables/renewables.aspx" TargetMode="External"/><Relationship Id="rId10" Type="http://schemas.openxmlformats.org/officeDocument/2006/relationships/hyperlink" Target="http://naei.defra.gov.uk/" TargetMode="External"/><Relationship Id="rId11" Type="http://schemas.openxmlformats.org/officeDocument/2006/relationships/hyperlink" Target="http://naei.defra.gov.uk/" TargetMode="External"/><Relationship Id="rId12" Type="http://schemas.openxmlformats.org/officeDocument/2006/relationships/hyperlink" Target="http://www.dft.gov.uk/statistics/series/road-freight/" TargetMode="External"/><Relationship Id="rId13" Type="http://schemas.openxmlformats.org/officeDocument/2006/relationships/hyperlink" Target="http://naei.defra.gov.uk/" TargetMode="External"/><Relationship Id="rId14" Type="http://schemas.openxmlformats.org/officeDocument/2006/relationships/hyperlink" Target="http://naei.defra.gov.uk/" TargetMode="External"/><Relationship Id="rId15" Type="http://schemas.openxmlformats.org/officeDocument/2006/relationships/hyperlink" Target="http://www.rail-reg.gov.uk/server/show/nav.2026" TargetMode="External"/><Relationship Id="rId16" Type="http://schemas.openxmlformats.org/officeDocument/2006/relationships/hyperlink" Target="http://naei.defra.gov.uk/" TargetMode="External"/><Relationship Id="rId17" Type="http://schemas.openxmlformats.org/officeDocument/2006/relationships/hyperlink" Target="http://naei.defra.gov.uk/" TargetMode="External"/><Relationship Id="rId18" Type="http://schemas.openxmlformats.org/officeDocument/2006/relationships/hyperlink" Target="http://www.imo.org/blast/blastDataHelper.asp?data_id=27795&amp;filename=GHGStudyFINAL.pdf" TargetMode="External"/><Relationship Id="rId19" Type="http://schemas.openxmlformats.org/officeDocument/2006/relationships/hyperlink" Target="http://naei.defra.gov.u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6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cols>
    <col collapsed="false" customWidth="false" hidden="false" outlineLevel="0" max="2" min="1" style="1" width="9.15"/>
    <col collapsed="false" customWidth="true" hidden="false" outlineLevel="0" max="3" min="3" style="1" width="20.5"/>
    <col collapsed="false" customWidth="true" hidden="false" outlineLevel="0" max="4" min="4" style="1" width="5.66"/>
    <col collapsed="false" customWidth="false" hidden="false" outlineLevel="0" max="11" min="5" style="1" width="9.15"/>
    <col collapsed="false" customWidth="true" hidden="false" outlineLevel="0" max="12" min="12" style="1" width="3.66"/>
    <col collapsed="false" customWidth="false" hidden="false" outlineLevel="0" max="257" min="13" style="1" width="9.15"/>
  </cols>
  <sheetData>
    <row r="2" customFormat="false" ht="17" hidden="false" customHeight="false" outlineLevel="0" collapsed="false">
      <c r="B2" s="2"/>
      <c r="D2" s="3"/>
    </row>
    <row r="3" customFormat="false" ht="17" hidden="false" customHeight="false" outlineLevel="0" collapsed="false">
      <c r="B3" s="4"/>
    </row>
    <row r="4" customFormat="false" ht="12" hidden="false" customHeight="false" outlineLevel="0" collapsed="false">
      <c r="B4" s="5"/>
    </row>
    <row r="5" customFormat="false" ht="12" hidden="false" customHeight="false" outlineLevel="0" collapsed="false">
      <c r="B5" s="5"/>
    </row>
    <row r="6" customFormat="false" ht="12" hidden="false" customHeight="false" outlineLevel="0" collapsed="false">
      <c r="B6" s="5"/>
    </row>
    <row r="7" customFormat="false" ht="12" hidden="false" customHeight="false" outlineLevel="0" collapsed="false">
      <c r="B7" s="5"/>
    </row>
    <row r="8" customFormat="false" ht="17" hidden="false" customHeight="false" outlineLevel="0" collapsed="false">
      <c r="B8" s="6" t="s">
        <v>0</v>
      </c>
    </row>
    <row r="9" customFormat="false" ht="12" hidden="false" customHeight="false" outlineLevel="0" collapsed="false">
      <c r="B9" s="5"/>
    </row>
    <row r="10" customFormat="false" ht="15" hidden="false" customHeight="false" outlineLevel="0" collapsed="false">
      <c r="B10" s="7" t="s">
        <v>1</v>
      </c>
    </row>
    <row r="11" customFormat="false" ht="15" hidden="false" customHeight="false" outlineLevel="0" collapsed="false">
      <c r="B11" s="7" t="s">
        <v>2</v>
      </c>
    </row>
    <row r="13" customFormat="false" ht="12" hidden="false" customHeight="false" outlineLevel="0" collapsed="false">
      <c r="B13" s="8" t="s">
        <v>3</v>
      </c>
      <c r="C13" s="9" t="s">
        <v>4</v>
      </c>
      <c r="F13" s="10"/>
    </row>
    <row r="14" customFormat="false" ht="12" hidden="false" customHeight="false" outlineLevel="0" collapsed="false">
      <c r="B14" s="8" t="s">
        <v>5</v>
      </c>
      <c r="C14" s="9" t="n">
        <v>1</v>
      </c>
      <c r="D14" s="11"/>
      <c r="E14" s="11"/>
      <c r="F14" s="12"/>
    </row>
    <row r="15" customFormat="false" ht="12" hidden="false" customHeight="false" outlineLevel="0" collapsed="false">
      <c r="B15" s="8" t="s">
        <v>6</v>
      </c>
      <c r="C15" s="13" t="n">
        <v>41057</v>
      </c>
      <c r="F15" s="14"/>
    </row>
    <row r="16" customFormat="false" ht="12" hidden="false" customHeight="false" outlineLevel="0" collapsed="false">
      <c r="F16" s="14"/>
    </row>
    <row r="18" customFormat="false" ht="12" hidden="false" customHeight="false" outlineLevel="0" collapsed="false">
      <c r="B18" s="15" t="s">
        <v>7</v>
      </c>
      <c r="C18" s="16" t="s">
        <v>8</v>
      </c>
    </row>
    <row r="19" s="17" customFormat="true" ht="8" hidden="false" customHeight="false" outlineLevel="0" collapsed="false">
      <c r="C19" s="18"/>
    </row>
    <row r="20" customFormat="false" ht="12" hidden="false" customHeight="false" outlineLevel="0" collapsed="false">
      <c r="C20" s="19" t="s">
        <v>9</v>
      </c>
      <c r="D20" s="20" t="s">
        <v>10</v>
      </c>
      <c r="E20" s="21" t="s">
        <v>11</v>
      </c>
    </row>
    <row r="21" s="17" customFormat="true" ht="8" hidden="false" customHeight="false" outlineLevel="0" collapsed="false">
      <c r="C21" s="18"/>
    </row>
    <row r="22" customFormat="false" ht="12" hidden="false" customHeight="false" outlineLevel="0" collapsed="false">
      <c r="C22" s="22" t="s">
        <v>12</v>
      </c>
      <c r="D22" s="20" t="s">
        <v>10</v>
      </c>
      <c r="E22" s="21" t="s">
        <v>13</v>
      </c>
    </row>
    <row r="23" s="17" customFormat="true" ht="8" hidden="false" customHeight="false" outlineLevel="0" collapsed="false">
      <c r="C23" s="18"/>
    </row>
    <row r="24" customFormat="false" ht="12" hidden="false" customHeight="false" outlineLevel="0" collapsed="false">
      <c r="C24" s="23" t="s">
        <v>14</v>
      </c>
      <c r="D24" s="20" t="s">
        <v>10</v>
      </c>
      <c r="E24" s="21" t="s">
        <v>15</v>
      </c>
    </row>
    <row r="26" customFormat="false" ht="12" hidden="false" customHeight="false" outlineLevel="0" collapsed="false">
      <c r="C26" s="16" t="s">
        <v>16</v>
      </c>
    </row>
    <row r="27" s="17" customFormat="true" ht="8" hidden="false" customHeight="false" outlineLevel="0" collapsed="false">
      <c r="C27" s="18"/>
    </row>
    <row r="28" s="14" customFormat="true" ht="12" hidden="false" customHeight="true" outlineLevel="0" collapsed="false">
      <c r="C28" s="24" t="s">
        <v>17</v>
      </c>
      <c r="D28" s="20" t="s">
        <v>10</v>
      </c>
      <c r="E28" s="25" t="s">
        <v>18</v>
      </c>
      <c r="F28" s="25"/>
      <c r="G28" s="25"/>
      <c r="H28" s="25"/>
      <c r="I28" s="25"/>
      <c r="J28" s="25"/>
      <c r="K28" s="25"/>
      <c r="L28" s="25"/>
      <c r="M28" s="25"/>
    </row>
    <row r="29" s="14" customFormat="true" ht="12" hidden="false" customHeight="false" outlineLevel="0" collapsed="false">
      <c r="C29" s="26"/>
      <c r="E29" s="25"/>
      <c r="F29" s="25"/>
      <c r="G29" s="25"/>
      <c r="H29" s="25"/>
      <c r="I29" s="25"/>
      <c r="J29" s="25"/>
      <c r="K29" s="25"/>
      <c r="L29" s="25"/>
      <c r="M29" s="25"/>
    </row>
    <row r="30" s="27" customFormat="true" ht="7" hidden="false" customHeight="false" outlineLevel="0" collapsed="false">
      <c r="E30" s="25"/>
      <c r="F30" s="25"/>
      <c r="G30" s="25"/>
      <c r="H30" s="25"/>
      <c r="I30" s="25"/>
      <c r="J30" s="25"/>
      <c r="K30" s="25"/>
      <c r="L30" s="25"/>
      <c r="M30" s="25"/>
    </row>
    <row r="31" s="14" customFormat="true" ht="12" hidden="false" customHeight="true" outlineLevel="0" collapsed="false">
      <c r="C31" s="28" t="s">
        <v>19</v>
      </c>
      <c r="D31" s="20" t="s">
        <v>10</v>
      </c>
      <c r="E31" s="25" t="s">
        <v>20</v>
      </c>
      <c r="F31" s="25"/>
      <c r="G31" s="25"/>
      <c r="H31" s="25"/>
      <c r="I31" s="25"/>
      <c r="J31" s="25"/>
      <c r="K31" s="25"/>
      <c r="L31" s="25"/>
      <c r="M31" s="25"/>
    </row>
    <row r="32" s="14" customFormat="true" ht="12" hidden="false" customHeight="false" outlineLevel="0" collapsed="false">
      <c r="C32" s="26"/>
      <c r="E32" s="25"/>
      <c r="F32" s="25"/>
      <c r="G32" s="25"/>
      <c r="H32" s="25"/>
      <c r="I32" s="25"/>
      <c r="J32" s="25"/>
      <c r="K32" s="25"/>
      <c r="L32" s="25"/>
      <c r="M32" s="25"/>
    </row>
    <row r="33" s="27" customFormat="true" ht="7" hidden="false" customHeight="false" outlineLevel="0" collapsed="false">
      <c r="E33" s="25"/>
      <c r="F33" s="25"/>
      <c r="G33" s="25"/>
      <c r="H33" s="25"/>
      <c r="I33" s="25"/>
      <c r="J33" s="25"/>
      <c r="K33" s="25"/>
      <c r="L33" s="25"/>
      <c r="M33" s="25"/>
    </row>
    <row r="34" s="14" customFormat="true" ht="12" hidden="false" customHeight="true" outlineLevel="0" collapsed="false">
      <c r="C34" s="29" t="s">
        <v>21</v>
      </c>
      <c r="D34" s="20" t="s">
        <v>10</v>
      </c>
      <c r="E34" s="25" t="s">
        <v>22</v>
      </c>
      <c r="F34" s="25"/>
      <c r="G34" s="25"/>
      <c r="H34" s="25"/>
      <c r="I34" s="25"/>
      <c r="J34" s="25"/>
      <c r="K34" s="25"/>
      <c r="L34" s="25"/>
      <c r="M34" s="25"/>
    </row>
    <row r="35" s="14" customFormat="true" ht="12" hidden="false" customHeight="false" outlineLevel="0" collapsed="false">
      <c r="C35" s="26"/>
      <c r="E35" s="25"/>
      <c r="F35" s="25"/>
      <c r="G35" s="25"/>
      <c r="H35" s="25"/>
      <c r="I35" s="25"/>
      <c r="J35" s="25"/>
      <c r="K35" s="25"/>
      <c r="L35" s="25"/>
      <c r="M35" s="25"/>
    </row>
    <row r="36" s="27" customFormat="true" ht="7" hidden="false" customHeight="false" outlineLevel="0" collapsed="false">
      <c r="E36" s="25"/>
      <c r="F36" s="25"/>
      <c r="G36" s="25"/>
      <c r="H36" s="25"/>
      <c r="I36" s="25"/>
      <c r="J36" s="25"/>
      <c r="K36" s="25"/>
      <c r="L36" s="25"/>
      <c r="M36" s="25"/>
    </row>
    <row r="37" s="14" customFormat="true" ht="12" hidden="false" customHeight="true" outlineLevel="0" collapsed="false">
      <c r="C37" s="30" t="s">
        <v>23</v>
      </c>
      <c r="D37" s="20" t="s">
        <v>10</v>
      </c>
      <c r="E37" s="25" t="s">
        <v>24</v>
      </c>
      <c r="F37" s="25"/>
      <c r="G37" s="25"/>
      <c r="H37" s="25"/>
      <c r="I37" s="25"/>
      <c r="J37" s="25"/>
      <c r="K37" s="25"/>
      <c r="L37" s="25"/>
      <c r="M37" s="25"/>
    </row>
    <row r="38" s="14" customFormat="true" ht="12" hidden="false" customHeight="false" outlineLevel="0" collapsed="false">
      <c r="C38" s="26"/>
      <c r="E38" s="25"/>
      <c r="F38" s="25"/>
      <c r="G38" s="25"/>
      <c r="H38" s="25"/>
      <c r="I38" s="25"/>
      <c r="J38" s="25"/>
      <c r="K38" s="25"/>
      <c r="L38" s="25"/>
      <c r="M38" s="25"/>
    </row>
    <row r="39" s="27" customFormat="true" ht="7" hidden="false" customHeight="false" outlineLevel="0" collapsed="false">
      <c r="E39" s="25"/>
      <c r="F39" s="25"/>
      <c r="G39" s="25"/>
      <c r="H39" s="25"/>
      <c r="I39" s="25"/>
      <c r="J39" s="25"/>
      <c r="K39" s="25"/>
      <c r="L39" s="25"/>
      <c r="M39" s="25"/>
    </row>
    <row r="40" s="14" customFormat="true" ht="12.75" hidden="false" customHeight="true" outlineLevel="0" collapsed="false">
      <c r="C40" s="31" t="s">
        <v>25</v>
      </c>
      <c r="D40" s="20" t="s">
        <v>10</v>
      </c>
      <c r="E40" s="25" t="s">
        <v>26</v>
      </c>
      <c r="F40" s="25"/>
      <c r="G40" s="25"/>
      <c r="H40" s="25"/>
      <c r="I40" s="25"/>
      <c r="J40" s="25"/>
      <c r="K40" s="25"/>
      <c r="L40" s="25"/>
      <c r="M40" s="25"/>
    </row>
    <row r="41" s="14" customFormat="true" ht="12" hidden="false" customHeight="false" outlineLevel="0" collapsed="false">
      <c r="C41" s="26"/>
      <c r="E41" s="25"/>
      <c r="F41" s="25"/>
      <c r="G41" s="25"/>
      <c r="H41" s="25"/>
      <c r="I41" s="25"/>
      <c r="J41" s="25"/>
      <c r="K41" s="25"/>
      <c r="L41" s="25"/>
      <c r="M41" s="25"/>
    </row>
    <row r="42" s="27" customFormat="true" ht="7" hidden="false" customHeight="false" outlineLevel="0" collapsed="false">
      <c r="E42" s="25"/>
      <c r="F42" s="25"/>
      <c r="G42" s="25"/>
      <c r="H42" s="25"/>
      <c r="I42" s="25"/>
      <c r="J42" s="25"/>
      <c r="K42" s="25"/>
      <c r="L42" s="25"/>
      <c r="M42" s="25"/>
    </row>
    <row r="43" s="14" customFormat="true" ht="12" hidden="false" customHeight="true" outlineLevel="0" collapsed="false">
      <c r="C43" s="32" t="s">
        <v>27</v>
      </c>
      <c r="D43" s="20" t="s">
        <v>10</v>
      </c>
      <c r="E43" s="25" t="s">
        <v>28</v>
      </c>
      <c r="F43" s="25"/>
      <c r="G43" s="25"/>
      <c r="H43" s="25"/>
      <c r="I43" s="25"/>
      <c r="J43" s="25"/>
      <c r="K43" s="25"/>
      <c r="L43" s="25"/>
      <c r="M43" s="25"/>
    </row>
    <row r="44" customFormat="false" ht="12" hidden="false" customHeight="false" outlineLevel="0" collapsed="false">
      <c r="E44" s="25"/>
      <c r="F44" s="25"/>
      <c r="G44" s="25"/>
      <c r="H44" s="25"/>
      <c r="I44" s="25"/>
      <c r="J44" s="25"/>
      <c r="K44" s="25"/>
      <c r="L44" s="25"/>
      <c r="M44" s="25"/>
    </row>
    <row r="45" s="27" customFormat="true" ht="7" hidden="false" customHeight="false" outlineLevel="0" collapsed="false">
      <c r="E45" s="25"/>
      <c r="F45" s="25"/>
      <c r="G45" s="25"/>
      <c r="H45" s="25"/>
      <c r="I45" s="25"/>
      <c r="J45" s="25"/>
      <c r="K45" s="25"/>
      <c r="L45" s="25"/>
      <c r="M45" s="25"/>
    </row>
    <row r="46" customFormat="false" ht="12" hidden="false" customHeight="true" outlineLevel="0" collapsed="false">
      <c r="C46" s="33" t="s">
        <v>29</v>
      </c>
      <c r="D46" s="20" t="s">
        <v>10</v>
      </c>
      <c r="E46" s="25" t="s">
        <v>30</v>
      </c>
      <c r="F46" s="25"/>
      <c r="G46" s="25"/>
      <c r="H46" s="25"/>
      <c r="I46" s="25"/>
      <c r="J46" s="25"/>
      <c r="K46" s="25"/>
      <c r="L46" s="25"/>
      <c r="M46" s="25"/>
    </row>
    <row r="47" customFormat="false" ht="12" hidden="false" customHeight="false" outlineLevel="0" collapsed="false">
      <c r="E47" s="25"/>
      <c r="F47" s="25"/>
      <c r="G47" s="25"/>
      <c r="H47" s="25"/>
      <c r="I47" s="25"/>
      <c r="J47" s="25"/>
      <c r="K47" s="25"/>
      <c r="L47" s="25"/>
      <c r="M47" s="25"/>
    </row>
    <row r="48" customFormat="false" ht="12" hidden="false" customHeight="false" outlineLevel="0" collapsed="false">
      <c r="D48" s="27"/>
      <c r="E48" s="25"/>
      <c r="F48" s="25"/>
      <c r="G48" s="25"/>
      <c r="H48" s="25"/>
      <c r="I48" s="25"/>
      <c r="J48" s="25"/>
      <c r="K48" s="25"/>
      <c r="L48" s="25"/>
      <c r="M48" s="25"/>
    </row>
    <row r="49" customFormat="false" ht="12" hidden="false" customHeight="false" outlineLevel="0" collapsed="false">
      <c r="E49" s="25"/>
      <c r="F49" s="25"/>
      <c r="G49" s="25"/>
      <c r="H49" s="25"/>
      <c r="I49" s="25"/>
      <c r="J49" s="25"/>
      <c r="K49" s="25"/>
      <c r="L49" s="25"/>
      <c r="M49" s="25"/>
    </row>
    <row r="60" customFormat="false" ht="12" hidden="false" customHeight="false" outlineLevel="0" collapsed="false">
      <c r="B60" s="14"/>
    </row>
  </sheetData>
  <sheetProtection sheet="true" password="dd98" objects="true" scenarios="true"/>
  <mergeCells count="7">
    <mergeCell ref="E28:M30"/>
    <mergeCell ref="E31:M33"/>
    <mergeCell ref="E34:M36"/>
    <mergeCell ref="E37:M39"/>
    <mergeCell ref="E40:M42"/>
    <mergeCell ref="E43:M45"/>
    <mergeCell ref="E46:M49"/>
  </mergeCells>
  <printOptions headings="false" gridLines="false" gridLinesSet="true" horizontalCentered="false" verticalCentered="false"/>
  <pageMargins left="0.747916666666667" right="0.747916666666667"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3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0" zeroHeight="false" outlineLevelRow="0" outlineLevelCol="0"/>
  <cols>
    <col collapsed="false" customWidth="true" hidden="false" outlineLevel="0" max="1" min="1" style="630" width="11.5"/>
    <col collapsed="false" customWidth="true" hidden="false" outlineLevel="0" max="2" min="2" style="630" width="45.5"/>
    <col collapsed="false" customWidth="true" hidden="false" outlineLevel="0" max="3" min="3" style="630" width="9.49"/>
    <col collapsed="false" customWidth="true" hidden="false" outlineLevel="0" max="4" min="4" style="630" width="1.99"/>
    <col collapsed="false" customWidth="true" hidden="false" outlineLevel="0" max="5" min="5" style="630" width="14.82"/>
    <col collapsed="false" customWidth="true" hidden="false" outlineLevel="0" max="6" min="6" style="630" width="1.99"/>
    <col collapsed="false" customWidth="true" hidden="false" outlineLevel="0" max="7" min="7" style="630" width="14.49"/>
    <col collapsed="false" customWidth="true" hidden="false" outlineLevel="0" max="8" min="8" style="630" width="1.99"/>
    <col collapsed="false" customWidth="true" hidden="false" outlineLevel="0" max="9" min="9" style="630" width="13.49"/>
    <col collapsed="false" customWidth="true" hidden="false" outlineLevel="0" max="10" min="10" style="630" width="1.99"/>
    <col collapsed="false" customWidth="true" hidden="false" outlineLevel="0" max="11" min="11" style="630" width="25.99"/>
    <col collapsed="false" customWidth="true" hidden="false" outlineLevel="0" max="12" min="12" style="630" width="14.66"/>
    <col collapsed="false" customWidth="true" hidden="false" outlineLevel="0" max="13" min="13" style="630" width="1.99"/>
    <col collapsed="false" customWidth="true" hidden="false" outlineLevel="0" max="14" min="14" style="630" width="14.15"/>
    <col collapsed="false" customWidth="true" hidden="false" outlineLevel="0" max="15" min="15" style="630" width="9.82"/>
    <col collapsed="false" customWidth="true" hidden="false" outlineLevel="0" max="16" min="16" style="630" width="2.16"/>
    <col collapsed="false" customWidth="true" hidden="false" outlineLevel="0" max="17" min="17" style="630" width="14.66"/>
    <col collapsed="false" customWidth="false" hidden="false" outlineLevel="0" max="257" min="18" style="630" width="9.15"/>
  </cols>
  <sheetData>
    <row r="1" s="633" customFormat="true" ht="15" hidden="false" customHeight="false" outlineLevel="0" collapsed="false">
      <c r="A1" s="631" t="s">
        <v>945</v>
      </c>
      <c r="B1" s="631"/>
      <c r="C1" s="631"/>
      <c r="D1" s="631"/>
      <c r="E1" s="631"/>
      <c r="F1" s="631"/>
      <c r="G1" s="631"/>
      <c r="H1" s="631"/>
      <c r="I1" s="631"/>
      <c r="J1" s="631"/>
      <c r="K1" s="631"/>
      <c r="L1" s="631"/>
      <c r="M1" s="631"/>
      <c r="N1" s="631"/>
      <c r="O1" s="632"/>
      <c r="P1" s="632"/>
      <c r="Q1" s="632"/>
      <c r="R1" s="632"/>
      <c r="S1" s="632"/>
      <c r="T1" s="632"/>
      <c r="U1" s="632"/>
      <c r="V1" s="632"/>
      <c r="W1" s="632"/>
      <c r="X1" s="632"/>
      <c r="Y1" s="632"/>
      <c r="Z1" s="632"/>
      <c r="AA1" s="632"/>
      <c r="AB1" s="632"/>
      <c r="AC1" s="632"/>
      <c r="AD1" s="632"/>
      <c r="AE1" s="632"/>
      <c r="AF1" s="632"/>
      <c r="AG1" s="632"/>
      <c r="AH1" s="632"/>
      <c r="AI1" s="632"/>
      <c r="AJ1" s="632"/>
      <c r="AK1" s="632"/>
      <c r="AL1" s="632"/>
      <c r="AM1" s="632"/>
      <c r="AN1" s="632"/>
      <c r="AO1" s="632"/>
      <c r="AP1" s="632"/>
      <c r="AQ1" s="632"/>
      <c r="AR1" s="632"/>
      <c r="AS1" s="632"/>
    </row>
    <row r="2" customFormat="false" ht="12" hidden="false" customHeight="false" outlineLevel="0" collapsed="false">
      <c r="A2" s="311" t="s">
        <v>32</v>
      </c>
      <c r="B2" s="36" t="n">
        <v>41029</v>
      </c>
      <c r="C2" s="634"/>
      <c r="D2" s="634"/>
      <c r="E2" s="634"/>
      <c r="F2" s="634"/>
      <c r="G2" s="634"/>
      <c r="H2" s="634"/>
      <c r="I2" s="634"/>
      <c r="J2" s="634"/>
      <c r="K2" s="634"/>
      <c r="L2" s="634"/>
      <c r="M2" s="634"/>
      <c r="N2" s="634"/>
      <c r="O2" s="634"/>
      <c r="P2" s="634"/>
      <c r="Q2" s="634"/>
      <c r="R2" s="634"/>
      <c r="S2" s="634"/>
      <c r="T2" s="634"/>
      <c r="U2" s="634"/>
      <c r="V2" s="634"/>
      <c r="W2" s="634"/>
      <c r="X2" s="634"/>
      <c r="Y2" s="634"/>
      <c r="Z2" s="634"/>
      <c r="AA2" s="634"/>
      <c r="AB2" s="634"/>
      <c r="AC2" s="634"/>
      <c r="AD2" s="634"/>
      <c r="AE2" s="634"/>
      <c r="AF2" s="634"/>
      <c r="AG2" s="634"/>
      <c r="AH2" s="634"/>
      <c r="AI2" s="634"/>
      <c r="AJ2" s="634"/>
      <c r="AK2" s="634"/>
      <c r="AL2" s="634"/>
      <c r="AM2" s="634"/>
      <c r="AN2" s="634"/>
      <c r="AO2" s="634"/>
      <c r="AP2" s="634"/>
      <c r="AQ2" s="634"/>
      <c r="AR2" s="634"/>
      <c r="AS2" s="634"/>
    </row>
    <row r="3" s="636" customFormat="true" ht="9" hidden="false" customHeight="false" outlineLevel="0" collapsed="false">
      <c r="A3" s="635"/>
      <c r="B3" s="635"/>
      <c r="C3" s="635"/>
      <c r="D3" s="635"/>
      <c r="E3" s="635"/>
      <c r="F3" s="635"/>
      <c r="G3" s="635"/>
      <c r="H3" s="635"/>
      <c r="I3" s="635"/>
      <c r="J3" s="635"/>
      <c r="K3" s="635"/>
      <c r="L3" s="635"/>
      <c r="M3" s="635"/>
      <c r="N3" s="635"/>
      <c r="O3" s="635"/>
      <c r="P3" s="635"/>
      <c r="Q3" s="635"/>
      <c r="R3" s="635"/>
      <c r="S3" s="635"/>
      <c r="T3" s="635"/>
      <c r="U3" s="635"/>
      <c r="V3" s="635"/>
      <c r="W3" s="635"/>
      <c r="X3" s="635"/>
      <c r="Y3" s="635"/>
      <c r="Z3" s="635"/>
      <c r="AA3" s="635"/>
      <c r="AB3" s="635"/>
      <c r="AC3" s="635"/>
      <c r="AD3" s="635"/>
      <c r="AE3" s="635"/>
      <c r="AF3" s="635"/>
      <c r="AG3" s="635"/>
      <c r="AH3" s="635"/>
      <c r="AI3" s="635"/>
      <c r="AJ3" s="635"/>
      <c r="AK3" s="635"/>
      <c r="AL3" s="635"/>
      <c r="AM3" s="635"/>
      <c r="AN3" s="635"/>
      <c r="AO3" s="635"/>
      <c r="AP3" s="635"/>
      <c r="AQ3" s="635"/>
      <c r="AR3" s="635"/>
      <c r="AS3" s="635"/>
    </row>
    <row r="4" s="636" customFormat="true" ht="12" hidden="false" customHeight="false" outlineLevel="0" collapsed="false">
      <c r="A4" s="635"/>
      <c r="B4" s="637" t="s">
        <v>239</v>
      </c>
      <c r="C4" s="635"/>
      <c r="D4" s="635"/>
      <c r="E4" s="635"/>
      <c r="F4" s="635"/>
      <c r="G4" s="635"/>
      <c r="H4" s="635"/>
      <c r="I4" s="635"/>
      <c r="J4" s="635"/>
      <c r="K4" s="635"/>
      <c r="L4" s="635"/>
      <c r="M4" s="635"/>
      <c r="N4" s="635"/>
      <c r="O4" s="635"/>
      <c r="P4" s="635"/>
      <c r="Q4" s="635"/>
      <c r="R4" s="635"/>
      <c r="S4" s="635"/>
      <c r="T4" s="635"/>
      <c r="U4" s="635"/>
      <c r="V4" s="635"/>
      <c r="W4" s="635"/>
      <c r="X4" s="635"/>
      <c r="Y4" s="635"/>
      <c r="Z4" s="635"/>
      <c r="AA4" s="635"/>
      <c r="AB4" s="635"/>
      <c r="AC4" s="635"/>
      <c r="AD4" s="635"/>
      <c r="AE4" s="635"/>
      <c r="AF4" s="635"/>
      <c r="AG4" s="635"/>
      <c r="AH4" s="635"/>
      <c r="AI4" s="635"/>
      <c r="AJ4" s="635"/>
      <c r="AK4" s="635"/>
      <c r="AL4" s="635"/>
      <c r="AM4" s="635"/>
      <c r="AN4" s="635"/>
      <c r="AO4" s="635"/>
      <c r="AP4" s="635"/>
      <c r="AQ4" s="635"/>
      <c r="AR4" s="635"/>
      <c r="AS4" s="635"/>
    </row>
    <row r="5" s="639" customFormat="true" ht="8" hidden="false" customHeight="false" outlineLevel="0" collapsed="false">
      <c r="A5" s="638"/>
      <c r="B5" s="638"/>
      <c r="C5" s="638"/>
      <c r="D5" s="638"/>
      <c r="E5" s="638"/>
      <c r="F5" s="638"/>
      <c r="G5" s="638"/>
      <c r="H5" s="638"/>
      <c r="I5" s="638"/>
      <c r="J5" s="638"/>
      <c r="K5" s="638"/>
      <c r="L5" s="638"/>
      <c r="M5" s="638"/>
      <c r="N5" s="638"/>
      <c r="O5" s="638"/>
      <c r="P5" s="638"/>
      <c r="Q5" s="638"/>
      <c r="R5" s="638"/>
      <c r="S5" s="638"/>
      <c r="T5" s="638"/>
      <c r="U5" s="638"/>
      <c r="V5" s="638"/>
      <c r="W5" s="638"/>
      <c r="X5" s="638"/>
      <c r="Y5" s="638"/>
      <c r="Z5" s="638"/>
      <c r="AA5" s="638"/>
      <c r="AB5" s="638"/>
      <c r="AC5" s="638"/>
      <c r="AD5" s="638"/>
      <c r="AE5" s="638"/>
      <c r="AF5" s="638"/>
      <c r="AG5" s="638"/>
      <c r="AH5" s="638"/>
      <c r="AI5" s="638"/>
      <c r="AJ5" s="638"/>
      <c r="AK5" s="638"/>
      <c r="AL5" s="638"/>
      <c r="AM5" s="638"/>
      <c r="AN5" s="638"/>
      <c r="AO5" s="638"/>
      <c r="AP5" s="638"/>
      <c r="AQ5" s="638"/>
      <c r="AR5" s="638"/>
      <c r="AS5" s="638"/>
    </row>
    <row r="6" s="641" customFormat="true" ht="38.25" hidden="false" customHeight="true" outlineLevel="0" collapsed="false">
      <c r="A6" s="627"/>
      <c r="B6" s="640" t="s">
        <v>946</v>
      </c>
      <c r="C6" s="640"/>
      <c r="D6" s="640"/>
      <c r="E6" s="640"/>
      <c r="F6" s="640"/>
      <c r="G6" s="640"/>
      <c r="H6" s="640"/>
      <c r="I6" s="640"/>
      <c r="J6" s="640"/>
      <c r="K6" s="640"/>
      <c r="L6" s="640"/>
      <c r="M6" s="640"/>
      <c r="N6" s="640"/>
      <c r="O6" s="627"/>
      <c r="P6" s="627"/>
      <c r="Q6" s="627"/>
      <c r="R6" s="627"/>
      <c r="S6" s="627"/>
      <c r="T6" s="627"/>
      <c r="U6" s="627"/>
      <c r="V6" s="627"/>
      <c r="W6" s="627"/>
      <c r="X6" s="627"/>
      <c r="Y6" s="627"/>
      <c r="Z6" s="627"/>
      <c r="AA6" s="627"/>
      <c r="AB6" s="627"/>
      <c r="AC6" s="627"/>
      <c r="AD6" s="627"/>
      <c r="AE6" s="627"/>
      <c r="AF6" s="627"/>
      <c r="AG6" s="627"/>
      <c r="AH6" s="627"/>
      <c r="AI6" s="627"/>
      <c r="AJ6" s="627"/>
      <c r="AK6" s="627"/>
      <c r="AL6" s="627"/>
      <c r="AM6" s="627"/>
      <c r="AN6" s="627"/>
      <c r="AO6" s="627"/>
      <c r="AP6" s="627"/>
      <c r="AQ6" s="627"/>
      <c r="AR6" s="627"/>
      <c r="AS6" s="627"/>
    </row>
    <row r="7" s="636" customFormat="true" ht="9" hidden="false" customHeight="false" outlineLevel="0" collapsed="false">
      <c r="A7" s="635"/>
      <c r="B7" s="635"/>
      <c r="C7" s="635"/>
      <c r="D7" s="635"/>
      <c r="E7" s="635"/>
      <c r="F7" s="635"/>
      <c r="G7" s="635"/>
      <c r="H7" s="635"/>
      <c r="I7" s="635"/>
      <c r="J7" s="635"/>
      <c r="K7" s="635"/>
      <c r="L7" s="635"/>
      <c r="M7" s="635"/>
      <c r="N7" s="635"/>
      <c r="O7" s="635"/>
      <c r="P7" s="635"/>
      <c r="Q7" s="635"/>
      <c r="R7" s="635"/>
      <c r="S7" s="635"/>
      <c r="T7" s="635"/>
      <c r="U7" s="635"/>
      <c r="V7" s="635"/>
      <c r="W7" s="635"/>
      <c r="X7" s="635"/>
      <c r="Y7" s="635"/>
      <c r="Z7" s="635"/>
      <c r="AA7" s="635"/>
      <c r="AB7" s="635"/>
      <c r="AC7" s="635"/>
      <c r="AD7" s="635"/>
      <c r="AE7" s="635"/>
      <c r="AF7" s="635"/>
      <c r="AG7" s="635"/>
      <c r="AH7" s="635"/>
      <c r="AI7" s="635"/>
      <c r="AJ7" s="635"/>
      <c r="AK7" s="635"/>
      <c r="AL7" s="635"/>
      <c r="AM7" s="635"/>
      <c r="AN7" s="635"/>
      <c r="AO7" s="635"/>
      <c r="AP7" s="635"/>
      <c r="AQ7" s="635"/>
      <c r="AR7" s="635"/>
      <c r="AS7" s="635"/>
    </row>
    <row r="8" s="636" customFormat="true" ht="13" hidden="false" customHeight="false" outlineLevel="0" collapsed="false">
      <c r="A8" s="642" t="s">
        <v>947</v>
      </c>
      <c r="B8" s="643" t="s">
        <v>948</v>
      </c>
      <c r="C8" s="644"/>
      <c r="D8" s="644"/>
      <c r="E8" s="644"/>
      <c r="F8" s="644"/>
      <c r="G8" s="644"/>
      <c r="H8" s="644"/>
      <c r="I8" s="644"/>
      <c r="J8" s="644"/>
      <c r="K8" s="644"/>
      <c r="L8" s="644"/>
      <c r="M8" s="644"/>
      <c r="N8" s="644"/>
      <c r="O8" s="635"/>
      <c r="P8" s="635"/>
      <c r="Q8" s="635"/>
      <c r="R8" s="635"/>
      <c r="S8" s="635"/>
      <c r="T8" s="635"/>
      <c r="U8" s="635"/>
      <c r="V8" s="635"/>
      <c r="W8" s="635"/>
      <c r="X8" s="635"/>
      <c r="Y8" s="635"/>
      <c r="Z8" s="635"/>
      <c r="AA8" s="635"/>
      <c r="AB8" s="635"/>
      <c r="AC8" s="635"/>
      <c r="AD8" s="635"/>
      <c r="AE8" s="635"/>
      <c r="AF8" s="635"/>
      <c r="AG8" s="635"/>
      <c r="AH8" s="635"/>
      <c r="AI8" s="635"/>
      <c r="AJ8" s="635"/>
      <c r="AK8" s="635"/>
      <c r="AL8" s="635"/>
      <c r="AM8" s="635"/>
      <c r="AN8" s="635"/>
      <c r="AO8" s="635"/>
      <c r="AP8" s="635"/>
      <c r="AQ8" s="635"/>
      <c r="AR8" s="635"/>
      <c r="AS8" s="635"/>
    </row>
    <row r="9" s="639" customFormat="true" ht="8" hidden="false" customHeight="false" outlineLevel="0" collapsed="false">
      <c r="A9" s="638"/>
      <c r="B9" s="638"/>
      <c r="C9" s="638"/>
      <c r="D9" s="638"/>
      <c r="E9" s="638"/>
      <c r="F9" s="638"/>
      <c r="G9" s="638"/>
      <c r="H9" s="638"/>
      <c r="I9" s="638"/>
      <c r="J9" s="638"/>
      <c r="K9" s="638"/>
      <c r="L9" s="638"/>
      <c r="M9" s="638"/>
      <c r="N9" s="638"/>
      <c r="O9" s="638"/>
      <c r="P9" s="638"/>
      <c r="Q9" s="638"/>
      <c r="R9" s="638"/>
      <c r="S9" s="638"/>
      <c r="T9" s="638"/>
      <c r="U9" s="638"/>
      <c r="V9" s="638"/>
      <c r="W9" s="638"/>
      <c r="X9" s="638"/>
      <c r="Y9" s="638"/>
      <c r="Z9" s="638"/>
      <c r="AA9" s="638"/>
      <c r="AB9" s="638"/>
      <c r="AC9" s="638"/>
      <c r="AD9" s="638"/>
      <c r="AE9" s="638"/>
      <c r="AF9" s="638"/>
      <c r="AG9" s="638"/>
      <c r="AH9" s="638"/>
      <c r="AI9" s="638"/>
      <c r="AJ9" s="638"/>
      <c r="AK9" s="638"/>
      <c r="AL9" s="638"/>
      <c r="AM9" s="638"/>
      <c r="AN9" s="638"/>
      <c r="AO9" s="638"/>
      <c r="AP9" s="638"/>
      <c r="AQ9" s="638"/>
      <c r="AR9" s="638"/>
      <c r="AS9" s="638"/>
    </row>
    <row r="10" s="636" customFormat="true" ht="8.25" hidden="false" customHeight="true" outlineLevel="0" collapsed="false">
      <c r="A10" s="635"/>
      <c r="B10" s="376" t="s">
        <v>949</v>
      </c>
      <c r="C10" s="376"/>
      <c r="D10" s="376"/>
      <c r="E10" s="376"/>
      <c r="F10" s="376"/>
      <c r="G10" s="376"/>
      <c r="H10" s="376"/>
      <c r="I10" s="376"/>
      <c r="J10" s="376"/>
      <c r="K10" s="376"/>
      <c r="L10" s="376"/>
      <c r="M10" s="376"/>
      <c r="N10" s="376"/>
      <c r="O10" s="635"/>
      <c r="P10" s="635"/>
      <c r="Q10" s="635"/>
      <c r="R10" s="635"/>
      <c r="S10" s="635"/>
      <c r="T10" s="635"/>
      <c r="U10" s="635"/>
      <c r="V10" s="635"/>
      <c r="W10" s="635"/>
      <c r="X10" s="635"/>
      <c r="Y10" s="635"/>
      <c r="Z10" s="635"/>
      <c r="AA10" s="635"/>
      <c r="AB10" s="635"/>
      <c r="AC10" s="635"/>
      <c r="AD10" s="635"/>
      <c r="AE10" s="635"/>
      <c r="AF10" s="635"/>
      <c r="AG10" s="635"/>
      <c r="AH10" s="635"/>
      <c r="AI10" s="635"/>
      <c r="AJ10" s="635"/>
      <c r="AK10" s="635"/>
      <c r="AL10" s="635"/>
      <c r="AM10" s="635"/>
      <c r="AN10" s="635"/>
      <c r="AO10" s="635"/>
      <c r="AP10" s="635"/>
      <c r="AQ10" s="635"/>
      <c r="AR10" s="635"/>
      <c r="AS10" s="635"/>
    </row>
    <row r="11" s="636" customFormat="true" ht="8.25" hidden="false" customHeight="true" outlineLevel="0" collapsed="false">
      <c r="A11" s="635"/>
      <c r="B11" s="376"/>
      <c r="C11" s="376"/>
      <c r="D11" s="376"/>
      <c r="E11" s="376"/>
      <c r="F11" s="376"/>
      <c r="G11" s="376"/>
      <c r="H11" s="376"/>
      <c r="I11" s="376"/>
      <c r="J11" s="376"/>
      <c r="K11" s="376"/>
      <c r="L11" s="376"/>
      <c r="M11" s="376"/>
      <c r="N11" s="376"/>
      <c r="O11" s="635"/>
      <c r="P11" s="635"/>
      <c r="Q11" s="635"/>
      <c r="R11" s="635"/>
      <c r="S11" s="635"/>
      <c r="T11" s="635"/>
      <c r="U11" s="635"/>
      <c r="V11" s="635"/>
      <c r="W11" s="635"/>
      <c r="X11" s="635"/>
      <c r="Y11" s="635"/>
      <c r="Z11" s="635"/>
      <c r="AA11" s="635"/>
      <c r="AB11" s="635"/>
      <c r="AC11" s="635"/>
      <c r="AD11" s="635"/>
      <c r="AE11" s="635"/>
      <c r="AF11" s="635"/>
      <c r="AG11" s="635"/>
      <c r="AH11" s="635"/>
      <c r="AI11" s="635"/>
      <c r="AJ11" s="635"/>
      <c r="AK11" s="635"/>
      <c r="AL11" s="635"/>
      <c r="AM11" s="635"/>
      <c r="AN11" s="635"/>
      <c r="AO11" s="635"/>
      <c r="AP11" s="635"/>
      <c r="AQ11" s="635"/>
      <c r="AR11" s="635"/>
      <c r="AS11" s="635"/>
    </row>
    <row r="12" s="636" customFormat="true" ht="8.25" hidden="false" customHeight="true" outlineLevel="0" collapsed="false">
      <c r="A12" s="635"/>
      <c r="B12" s="376"/>
      <c r="C12" s="376"/>
      <c r="D12" s="376"/>
      <c r="E12" s="376"/>
      <c r="F12" s="376"/>
      <c r="G12" s="376"/>
      <c r="H12" s="376"/>
      <c r="I12" s="376"/>
      <c r="J12" s="376"/>
      <c r="K12" s="376"/>
      <c r="L12" s="376"/>
      <c r="M12" s="376"/>
      <c r="N12" s="376"/>
      <c r="O12" s="635"/>
      <c r="P12" s="635"/>
      <c r="Q12" s="635"/>
      <c r="R12" s="635"/>
      <c r="S12" s="635"/>
      <c r="T12" s="635"/>
      <c r="U12" s="635"/>
      <c r="V12" s="635"/>
      <c r="W12" s="635"/>
      <c r="X12" s="635"/>
      <c r="Y12" s="635"/>
      <c r="Z12" s="635"/>
      <c r="AA12" s="635"/>
      <c r="AB12" s="635"/>
      <c r="AC12" s="635"/>
      <c r="AD12" s="635"/>
      <c r="AE12" s="635"/>
      <c r="AF12" s="635"/>
      <c r="AG12" s="635"/>
      <c r="AH12" s="635"/>
      <c r="AI12" s="635"/>
      <c r="AJ12" s="635"/>
      <c r="AK12" s="635"/>
      <c r="AL12" s="635"/>
      <c r="AM12" s="635"/>
      <c r="AN12" s="635"/>
      <c r="AO12" s="635"/>
      <c r="AP12" s="635"/>
      <c r="AQ12" s="635"/>
      <c r="AR12" s="635"/>
      <c r="AS12" s="635"/>
    </row>
    <row r="13" s="636" customFormat="true" ht="8.25" hidden="false" customHeight="true" outlineLevel="0" collapsed="false">
      <c r="A13" s="635"/>
      <c r="B13" s="376"/>
      <c r="C13" s="376"/>
      <c r="D13" s="376"/>
      <c r="E13" s="376"/>
      <c r="F13" s="376"/>
      <c r="G13" s="376"/>
      <c r="H13" s="376"/>
      <c r="I13" s="376"/>
      <c r="J13" s="376"/>
      <c r="K13" s="376"/>
      <c r="L13" s="376"/>
      <c r="M13" s="376"/>
      <c r="N13" s="376"/>
      <c r="O13" s="635"/>
      <c r="P13" s="635"/>
      <c r="Q13" s="635"/>
      <c r="R13" s="635"/>
      <c r="S13" s="635"/>
      <c r="T13" s="635"/>
      <c r="U13" s="635"/>
      <c r="V13" s="635"/>
      <c r="W13" s="635"/>
      <c r="X13" s="635"/>
      <c r="Y13" s="635"/>
      <c r="Z13" s="635"/>
      <c r="AA13" s="635"/>
      <c r="AB13" s="635"/>
      <c r="AC13" s="635"/>
      <c r="AD13" s="635"/>
      <c r="AE13" s="635"/>
      <c r="AF13" s="635"/>
      <c r="AG13" s="635"/>
      <c r="AH13" s="635"/>
      <c r="AI13" s="635"/>
      <c r="AJ13" s="635"/>
      <c r="AK13" s="635"/>
      <c r="AL13" s="635"/>
      <c r="AM13" s="635"/>
      <c r="AN13" s="635"/>
      <c r="AO13" s="635"/>
      <c r="AP13" s="635"/>
      <c r="AQ13" s="635"/>
      <c r="AR13" s="635"/>
      <c r="AS13" s="635"/>
    </row>
    <row r="14" s="636" customFormat="true" ht="45" hidden="false" customHeight="true" outlineLevel="0" collapsed="false">
      <c r="A14" s="635"/>
      <c r="B14" s="376"/>
      <c r="C14" s="376"/>
      <c r="D14" s="376"/>
      <c r="E14" s="376"/>
      <c r="F14" s="376"/>
      <c r="G14" s="376"/>
      <c r="H14" s="376"/>
      <c r="I14" s="376"/>
      <c r="J14" s="376"/>
      <c r="K14" s="376"/>
      <c r="L14" s="376"/>
      <c r="M14" s="376"/>
      <c r="N14" s="376"/>
      <c r="O14" s="635"/>
      <c r="P14" s="635"/>
      <c r="Q14" s="635"/>
      <c r="R14" s="635"/>
      <c r="S14" s="635"/>
      <c r="T14" s="635"/>
      <c r="U14" s="635"/>
      <c r="V14" s="635"/>
      <c r="W14" s="635"/>
      <c r="X14" s="635"/>
      <c r="Y14" s="635"/>
      <c r="Z14" s="635"/>
      <c r="AA14" s="635"/>
      <c r="AB14" s="635"/>
      <c r="AC14" s="635"/>
      <c r="AD14" s="635"/>
      <c r="AE14" s="635"/>
      <c r="AF14" s="635"/>
      <c r="AG14" s="635"/>
      <c r="AH14" s="635"/>
      <c r="AI14" s="635"/>
      <c r="AJ14" s="635"/>
      <c r="AK14" s="635"/>
      <c r="AL14" s="635"/>
      <c r="AM14" s="635"/>
      <c r="AN14" s="635"/>
      <c r="AO14" s="635"/>
      <c r="AP14" s="635"/>
      <c r="AQ14" s="635"/>
      <c r="AR14" s="635"/>
      <c r="AS14" s="635"/>
    </row>
    <row r="15" s="636" customFormat="true" ht="9" hidden="false" customHeight="false" outlineLevel="0" collapsed="false">
      <c r="A15" s="635"/>
      <c r="B15" s="635"/>
      <c r="C15" s="635"/>
      <c r="D15" s="635"/>
      <c r="E15" s="635"/>
      <c r="F15" s="635"/>
      <c r="G15" s="635"/>
      <c r="H15" s="635"/>
      <c r="I15" s="635"/>
      <c r="J15" s="635"/>
      <c r="K15" s="635"/>
      <c r="L15" s="635"/>
      <c r="M15" s="635"/>
      <c r="N15" s="635"/>
      <c r="O15" s="635"/>
      <c r="P15" s="635"/>
      <c r="Q15" s="635"/>
      <c r="R15" s="635"/>
      <c r="S15" s="635"/>
      <c r="T15" s="635"/>
      <c r="U15" s="635"/>
      <c r="V15" s="635"/>
      <c r="W15" s="635"/>
      <c r="X15" s="635"/>
      <c r="Y15" s="635"/>
      <c r="Z15" s="635"/>
      <c r="AA15" s="635"/>
      <c r="AB15" s="635"/>
      <c r="AC15" s="635"/>
      <c r="AD15" s="635"/>
      <c r="AE15" s="635"/>
      <c r="AF15" s="635"/>
      <c r="AG15" s="635"/>
      <c r="AH15" s="635"/>
      <c r="AI15" s="635"/>
      <c r="AJ15" s="635"/>
      <c r="AK15" s="635"/>
      <c r="AL15" s="635"/>
      <c r="AM15" s="635"/>
      <c r="AN15" s="635"/>
      <c r="AO15" s="635"/>
      <c r="AP15" s="635"/>
      <c r="AQ15" s="635"/>
      <c r="AR15" s="635"/>
      <c r="AS15" s="635"/>
    </row>
    <row r="16" s="636" customFormat="true" ht="12" hidden="false" customHeight="false" outlineLevel="0" collapsed="false">
      <c r="A16" s="635"/>
      <c r="B16" s="627" t="s">
        <v>950</v>
      </c>
      <c r="C16" s="635"/>
      <c r="D16" s="635"/>
      <c r="E16" s="635"/>
      <c r="F16" s="635"/>
      <c r="G16" s="635"/>
      <c r="H16" s="635"/>
      <c r="I16" s="635"/>
      <c r="J16" s="635"/>
      <c r="K16" s="635"/>
      <c r="L16" s="635"/>
      <c r="M16" s="635"/>
      <c r="N16" s="635"/>
      <c r="O16" s="635"/>
      <c r="P16" s="635"/>
      <c r="Q16" s="635"/>
      <c r="R16" s="635"/>
      <c r="S16" s="635"/>
      <c r="T16" s="635"/>
      <c r="U16" s="635"/>
      <c r="V16" s="635"/>
      <c r="W16" s="635"/>
      <c r="X16" s="635"/>
      <c r="Y16" s="635"/>
      <c r="Z16" s="635"/>
      <c r="AA16" s="635"/>
      <c r="AB16" s="635"/>
      <c r="AC16" s="635"/>
      <c r="AD16" s="635"/>
      <c r="AE16" s="635"/>
      <c r="AF16" s="635"/>
      <c r="AG16" s="635"/>
      <c r="AH16" s="635"/>
      <c r="AI16" s="635"/>
      <c r="AJ16" s="635"/>
      <c r="AK16" s="635"/>
      <c r="AL16" s="635"/>
      <c r="AM16" s="635"/>
      <c r="AN16" s="635"/>
      <c r="AO16" s="635"/>
      <c r="AP16" s="635"/>
      <c r="AQ16" s="635"/>
      <c r="AR16" s="635"/>
      <c r="AS16" s="635"/>
    </row>
    <row r="17" s="639" customFormat="true" ht="8" hidden="false" customHeight="false" outlineLevel="0" collapsed="false">
      <c r="A17" s="638"/>
      <c r="B17" s="638"/>
      <c r="C17" s="638"/>
      <c r="D17" s="638"/>
      <c r="E17" s="638"/>
      <c r="F17" s="638"/>
      <c r="G17" s="638"/>
      <c r="H17" s="638"/>
      <c r="I17" s="638"/>
      <c r="J17" s="638"/>
      <c r="K17" s="638"/>
      <c r="L17" s="638"/>
      <c r="M17" s="638"/>
      <c r="N17" s="638"/>
      <c r="O17" s="638"/>
      <c r="P17" s="638"/>
      <c r="Q17" s="638"/>
      <c r="R17" s="638"/>
      <c r="S17" s="638"/>
      <c r="T17" s="638"/>
      <c r="U17" s="638"/>
      <c r="V17" s="638"/>
      <c r="W17" s="638"/>
      <c r="X17" s="638"/>
      <c r="Y17" s="638"/>
      <c r="Z17" s="638"/>
      <c r="AA17" s="638"/>
      <c r="AB17" s="638"/>
      <c r="AC17" s="638"/>
      <c r="AD17" s="638"/>
      <c r="AE17" s="638"/>
      <c r="AF17" s="638"/>
      <c r="AG17" s="638"/>
      <c r="AH17" s="638"/>
      <c r="AI17" s="638"/>
      <c r="AJ17" s="638"/>
      <c r="AK17" s="638"/>
      <c r="AL17" s="638"/>
      <c r="AM17" s="638"/>
      <c r="AN17" s="638"/>
      <c r="AO17" s="638"/>
      <c r="AP17" s="638"/>
      <c r="AQ17" s="638"/>
      <c r="AR17" s="638"/>
      <c r="AS17" s="638"/>
    </row>
    <row r="18" s="636" customFormat="true" ht="12" hidden="false" customHeight="true" outlineLevel="0" collapsed="false">
      <c r="A18" s="645" t="s">
        <v>951</v>
      </c>
      <c r="B18" s="646" t="s">
        <v>952</v>
      </c>
      <c r="C18" s="646"/>
      <c r="D18" s="646"/>
      <c r="E18" s="646"/>
      <c r="F18" s="646"/>
      <c r="G18" s="646"/>
      <c r="H18" s="646"/>
      <c r="I18" s="646"/>
      <c r="J18" s="646"/>
      <c r="K18" s="646"/>
      <c r="L18" s="646"/>
      <c r="M18" s="646"/>
      <c r="N18" s="646"/>
      <c r="O18" s="635"/>
      <c r="P18" s="635"/>
      <c r="Q18" s="635"/>
      <c r="R18" s="635"/>
      <c r="S18" s="635"/>
      <c r="T18" s="635"/>
      <c r="U18" s="635"/>
      <c r="V18" s="635"/>
      <c r="W18" s="635"/>
      <c r="X18" s="635"/>
      <c r="Y18" s="635"/>
      <c r="Z18" s="635"/>
      <c r="AA18" s="635"/>
      <c r="AB18" s="635"/>
      <c r="AC18" s="635"/>
      <c r="AD18" s="635"/>
      <c r="AE18" s="635"/>
      <c r="AF18" s="635"/>
      <c r="AG18" s="635"/>
      <c r="AH18" s="635"/>
      <c r="AI18" s="635"/>
      <c r="AJ18" s="635"/>
      <c r="AK18" s="635"/>
      <c r="AL18" s="635"/>
      <c r="AM18" s="635"/>
      <c r="AN18" s="635"/>
      <c r="AO18" s="635"/>
      <c r="AP18" s="635"/>
      <c r="AQ18" s="635"/>
      <c r="AR18" s="635"/>
      <c r="AS18" s="635"/>
    </row>
    <row r="19" s="636" customFormat="true" ht="12.75" hidden="false" customHeight="true" outlineLevel="0" collapsed="false">
      <c r="A19" s="647"/>
      <c r="B19" s="648" t="s">
        <v>953</v>
      </c>
      <c r="C19" s="648"/>
      <c r="D19" s="648"/>
      <c r="E19" s="648"/>
      <c r="F19" s="648"/>
      <c r="G19" s="648"/>
      <c r="H19" s="648"/>
      <c r="I19" s="648"/>
      <c r="J19" s="648"/>
      <c r="K19" s="648"/>
      <c r="L19" s="648"/>
      <c r="M19" s="648"/>
      <c r="N19" s="648"/>
      <c r="O19" s="635"/>
      <c r="P19" s="635"/>
      <c r="Q19" s="635"/>
      <c r="R19" s="635"/>
      <c r="S19" s="635"/>
      <c r="T19" s="635"/>
      <c r="U19" s="635"/>
      <c r="V19" s="635"/>
      <c r="W19" s="635"/>
      <c r="X19" s="635"/>
      <c r="Y19" s="635"/>
      <c r="Z19" s="635"/>
      <c r="AA19" s="635"/>
      <c r="AB19" s="635"/>
      <c r="AC19" s="635"/>
      <c r="AD19" s="635"/>
      <c r="AE19" s="635"/>
      <c r="AF19" s="635"/>
      <c r="AG19" s="635"/>
      <c r="AH19" s="635"/>
      <c r="AI19" s="635"/>
      <c r="AJ19" s="635"/>
      <c r="AK19" s="635"/>
      <c r="AL19" s="635"/>
      <c r="AM19" s="635"/>
      <c r="AN19" s="635"/>
      <c r="AO19" s="635"/>
      <c r="AP19" s="635"/>
      <c r="AQ19" s="635"/>
      <c r="AR19" s="635"/>
      <c r="AS19" s="635"/>
    </row>
    <row r="20" s="636" customFormat="true" ht="12.75" hidden="false" customHeight="true" outlineLevel="0" collapsed="false">
      <c r="A20" s="647"/>
      <c r="B20" s="648" t="s">
        <v>954</v>
      </c>
      <c r="C20" s="648"/>
      <c r="D20" s="648"/>
      <c r="E20" s="648"/>
      <c r="F20" s="648"/>
      <c r="G20" s="648"/>
      <c r="H20" s="648"/>
      <c r="I20" s="648"/>
      <c r="J20" s="648"/>
      <c r="K20" s="648"/>
      <c r="L20" s="648"/>
      <c r="M20" s="648"/>
      <c r="N20" s="648"/>
      <c r="O20" s="635"/>
      <c r="P20" s="635"/>
      <c r="Q20" s="635"/>
      <c r="R20" s="635"/>
      <c r="S20" s="635"/>
      <c r="T20" s="635"/>
      <c r="U20" s="635"/>
      <c r="V20" s="635"/>
      <c r="W20" s="635"/>
      <c r="X20" s="635"/>
      <c r="Y20" s="635"/>
      <c r="Z20" s="635"/>
      <c r="AA20" s="635"/>
      <c r="AB20" s="635"/>
      <c r="AC20" s="635"/>
      <c r="AD20" s="635"/>
      <c r="AE20" s="635"/>
      <c r="AF20" s="635"/>
      <c r="AG20" s="635"/>
      <c r="AH20" s="635"/>
      <c r="AI20" s="635"/>
      <c r="AJ20" s="635"/>
      <c r="AK20" s="635"/>
      <c r="AL20" s="635"/>
      <c r="AM20" s="635"/>
      <c r="AN20" s="635"/>
      <c r="AO20" s="635"/>
      <c r="AP20" s="635"/>
      <c r="AQ20" s="635"/>
      <c r="AR20" s="635"/>
      <c r="AS20" s="635"/>
    </row>
    <row r="21" s="636" customFormat="true" ht="12.75" hidden="false" customHeight="true" outlineLevel="0" collapsed="false">
      <c r="A21" s="647"/>
      <c r="B21" s="648" t="s">
        <v>955</v>
      </c>
      <c r="C21" s="648"/>
      <c r="D21" s="648"/>
      <c r="E21" s="648"/>
      <c r="F21" s="648"/>
      <c r="G21" s="648"/>
      <c r="H21" s="648"/>
      <c r="I21" s="648"/>
      <c r="J21" s="648"/>
      <c r="K21" s="648"/>
      <c r="L21" s="648"/>
      <c r="M21" s="648"/>
      <c r="N21" s="648"/>
      <c r="O21" s="635"/>
      <c r="P21" s="635"/>
      <c r="Q21" s="635"/>
      <c r="R21" s="635"/>
      <c r="S21" s="635"/>
      <c r="T21" s="635"/>
      <c r="U21" s="635"/>
      <c r="V21" s="635"/>
      <c r="W21" s="635"/>
      <c r="X21" s="635"/>
      <c r="Y21" s="635"/>
      <c r="Z21" s="635"/>
      <c r="AA21" s="635"/>
      <c r="AB21" s="635"/>
      <c r="AC21" s="635"/>
      <c r="AD21" s="635"/>
      <c r="AE21" s="635"/>
      <c r="AF21" s="635"/>
      <c r="AG21" s="635"/>
      <c r="AH21" s="635"/>
      <c r="AI21" s="635"/>
      <c r="AJ21" s="635"/>
      <c r="AK21" s="635"/>
      <c r="AL21" s="635"/>
      <c r="AM21" s="635"/>
      <c r="AN21" s="635"/>
      <c r="AO21" s="635"/>
      <c r="AP21" s="635"/>
      <c r="AQ21" s="635"/>
      <c r="AR21" s="635"/>
      <c r="AS21" s="635"/>
    </row>
    <row r="22" s="636" customFormat="true" ht="12.75" hidden="false" customHeight="true" outlineLevel="0" collapsed="false">
      <c r="A22" s="647"/>
      <c r="B22" s="648" t="s">
        <v>956</v>
      </c>
      <c r="C22" s="648"/>
      <c r="D22" s="648"/>
      <c r="E22" s="648"/>
      <c r="F22" s="648"/>
      <c r="G22" s="648"/>
      <c r="H22" s="648"/>
      <c r="I22" s="648"/>
      <c r="J22" s="648"/>
      <c r="K22" s="648"/>
      <c r="L22" s="648"/>
      <c r="M22" s="648"/>
      <c r="N22" s="648"/>
      <c r="O22" s="635"/>
      <c r="P22" s="635"/>
      <c r="Q22" s="635"/>
      <c r="R22" s="635"/>
      <c r="S22" s="635"/>
      <c r="T22" s="635"/>
      <c r="U22" s="635"/>
      <c r="V22" s="635"/>
      <c r="W22" s="635"/>
      <c r="X22" s="635"/>
      <c r="Y22" s="635"/>
      <c r="Z22" s="635"/>
      <c r="AA22" s="635"/>
      <c r="AB22" s="635"/>
      <c r="AC22" s="635"/>
      <c r="AD22" s="635"/>
      <c r="AE22" s="635"/>
      <c r="AF22" s="635"/>
      <c r="AG22" s="635"/>
      <c r="AH22" s="635"/>
      <c r="AI22" s="635"/>
      <c r="AJ22" s="635"/>
      <c r="AK22" s="635"/>
      <c r="AL22" s="635"/>
      <c r="AM22" s="635"/>
      <c r="AN22" s="635"/>
      <c r="AO22" s="635"/>
      <c r="AP22" s="635"/>
      <c r="AQ22" s="635"/>
      <c r="AR22" s="635"/>
      <c r="AS22" s="635"/>
    </row>
    <row r="23" s="636" customFormat="true" ht="9" hidden="false" customHeight="false" outlineLevel="0" collapsed="false">
      <c r="A23" s="647"/>
      <c r="B23" s="635"/>
      <c r="C23" s="635"/>
      <c r="D23" s="635"/>
      <c r="E23" s="635"/>
      <c r="F23" s="635"/>
      <c r="G23" s="635"/>
      <c r="H23" s="635"/>
      <c r="I23" s="635"/>
      <c r="J23" s="635"/>
      <c r="K23" s="635"/>
      <c r="L23" s="635"/>
      <c r="M23" s="635"/>
      <c r="N23" s="635"/>
      <c r="O23" s="635"/>
      <c r="P23" s="635"/>
      <c r="Q23" s="635"/>
      <c r="R23" s="635"/>
      <c r="S23" s="635"/>
      <c r="T23" s="635"/>
      <c r="U23" s="635"/>
      <c r="V23" s="635"/>
      <c r="W23" s="635"/>
      <c r="X23" s="635"/>
      <c r="Y23" s="635"/>
      <c r="Z23" s="635"/>
      <c r="AA23" s="635"/>
      <c r="AB23" s="635"/>
      <c r="AC23" s="635"/>
      <c r="AD23" s="635"/>
      <c r="AE23" s="635"/>
      <c r="AF23" s="635"/>
      <c r="AG23" s="635"/>
      <c r="AH23" s="635"/>
      <c r="AI23" s="635"/>
      <c r="AJ23" s="635"/>
      <c r="AK23" s="635"/>
      <c r="AL23" s="635"/>
      <c r="AM23" s="635"/>
      <c r="AN23" s="635"/>
      <c r="AO23" s="635"/>
      <c r="AP23" s="635"/>
      <c r="AQ23" s="635"/>
      <c r="AR23" s="635"/>
      <c r="AS23" s="635"/>
    </row>
    <row r="24" s="636" customFormat="true" ht="8.25" hidden="false" customHeight="true" outlineLevel="0" collapsed="false">
      <c r="A24" s="647"/>
      <c r="B24" s="648" t="s">
        <v>957</v>
      </c>
      <c r="C24" s="648"/>
      <c r="D24" s="648"/>
      <c r="E24" s="648"/>
      <c r="F24" s="648"/>
      <c r="G24" s="648"/>
      <c r="H24" s="648"/>
      <c r="I24" s="648"/>
      <c r="J24" s="648"/>
      <c r="K24" s="648"/>
      <c r="L24" s="648"/>
      <c r="M24" s="648"/>
      <c r="N24" s="648"/>
      <c r="O24" s="635"/>
      <c r="P24" s="635"/>
      <c r="Q24" s="635"/>
      <c r="R24" s="635"/>
      <c r="S24" s="635"/>
      <c r="T24" s="635"/>
      <c r="U24" s="635"/>
      <c r="V24" s="635"/>
      <c r="W24" s="635"/>
      <c r="X24" s="635"/>
      <c r="Y24" s="635"/>
      <c r="Z24" s="635"/>
      <c r="AA24" s="635"/>
      <c r="AB24" s="635"/>
      <c r="AC24" s="635"/>
      <c r="AD24" s="635"/>
      <c r="AE24" s="635"/>
      <c r="AF24" s="635"/>
      <c r="AG24" s="635"/>
      <c r="AH24" s="635"/>
      <c r="AI24" s="635"/>
      <c r="AJ24" s="635"/>
      <c r="AK24" s="635"/>
      <c r="AL24" s="635"/>
      <c r="AM24" s="635"/>
      <c r="AN24" s="635"/>
      <c r="AO24" s="635"/>
      <c r="AP24" s="635"/>
      <c r="AQ24" s="635"/>
      <c r="AR24" s="635"/>
      <c r="AS24" s="635"/>
    </row>
    <row r="25" s="636" customFormat="true" ht="8.25" hidden="false" customHeight="true" outlineLevel="0" collapsed="false">
      <c r="A25" s="647"/>
      <c r="B25" s="648"/>
      <c r="C25" s="648"/>
      <c r="D25" s="648"/>
      <c r="E25" s="648"/>
      <c r="F25" s="648"/>
      <c r="G25" s="648"/>
      <c r="H25" s="648"/>
      <c r="I25" s="648"/>
      <c r="J25" s="648"/>
      <c r="K25" s="648"/>
      <c r="L25" s="648"/>
      <c r="M25" s="648"/>
      <c r="N25" s="648"/>
      <c r="O25" s="635"/>
      <c r="P25" s="635"/>
      <c r="Q25" s="635"/>
      <c r="R25" s="635"/>
      <c r="S25" s="635"/>
      <c r="T25" s="635"/>
      <c r="U25" s="635"/>
      <c r="V25" s="635"/>
      <c r="W25" s="635"/>
      <c r="X25" s="635"/>
      <c r="Y25" s="635"/>
      <c r="Z25" s="635"/>
      <c r="AA25" s="635"/>
      <c r="AB25" s="635"/>
      <c r="AC25" s="635"/>
      <c r="AD25" s="635"/>
      <c r="AE25" s="635"/>
      <c r="AF25" s="635"/>
      <c r="AG25" s="635"/>
      <c r="AH25" s="635"/>
      <c r="AI25" s="635"/>
      <c r="AJ25" s="635"/>
      <c r="AK25" s="635"/>
      <c r="AL25" s="635"/>
      <c r="AM25" s="635"/>
      <c r="AN25" s="635"/>
      <c r="AO25" s="635"/>
      <c r="AP25" s="635"/>
      <c r="AQ25" s="635"/>
      <c r="AR25" s="635"/>
      <c r="AS25" s="635"/>
    </row>
    <row r="26" s="636" customFormat="true" ht="11.25" hidden="false" customHeight="true" outlineLevel="0" collapsed="false">
      <c r="A26" s="647"/>
      <c r="B26" s="648"/>
      <c r="C26" s="648"/>
      <c r="D26" s="648"/>
      <c r="E26" s="648"/>
      <c r="F26" s="648"/>
      <c r="G26" s="648"/>
      <c r="H26" s="648"/>
      <c r="I26" s="648"/>
      <c r="J26" s="648"/>
      <c r="K26" s="648"/>
      <c r="L26" s="648"/>
      <c r="M26" s="648"/>
      <c r="N26" s="648"/>
      <c r="O26" s="635"/>
      <c r="P26" s="635"/>
      <c r="Q26" s="635"/>
      <c r="R26" s="635"/>
      <c r="S26" s="635"/>
      <c r="T26" s="635"/>
      <c r="U26" s="635"/>
      <c r="V26" s="635"/>
      <c r="W26" s="635"/>
      <c r="X26" s="635"/>
      <c r="Y26" s="635"/>
      <c r="Z26" s="635"/>
      <c r="AA26" s="635"/>
      <c r="AB26" s="635"/>
      <c r="AC26" s="635"/>
      <c r="AD26" s="635"/>
      <c r="AE26" s="635"/>
      <c r="AF26" s="635"/>
      <c r="AG26" s="635"/>
      <c r="AH26" s="635"/>
      <c r="AI26" s="635"/>
      <c r="AJ26" s="635"/>
      <c r="AK26" s="635"/>
      <c r="AL26" s="635"/>
      <c r="AM26" s="635"/>
      <c r="AN26" s="635"/>
      <c r="AO26" s="635"/>
      <c r="AP26" s="635"/>
      <c r="AQ26" s="635"/>
      <c r="AR26" s="635"/>
      <c r="AS26" s="635"/>
    </row>
    <row r="27" s="636" customFormat="true" ht="9" hidden="false" customHeight="false" outlineLevel="0" collapsed="false">
      <c r="A27" s="647"/>
      <c r="B27" s="635"/>
      <c r="C27" s="635"/>
      <c r="D27" s="635"/>
      <c r="E27" s="635"/>
      <c r="F27" s="635"/>
      <c r="G27" s="635"/>
      <c r="H27" s="635"/>
      <c r="I27" s="635"/>
      <c r="J27" s="635"/>
      <c r="K27" s="635"/>
      <c r="L27" s="635"/>
      <c r="M27" s="635"/>
      <c r="N27" s="635"/>
      <c r="O27" s="635"/>
      <c r="P27" s="635"/>
      <c r="Q27" s="635"/>
      <c r="R27" s="635"/>
      <c r="S27" s="635"/>
      <c r="T27" s="635"/>
      <c r="U27" s="635"/>
      <c r="V27" s="635"/>
      <c r="W27" s="635"/>
      <c r="X27" s="635"/>
      <c r="Y27" s="635"/>
      <c r="Z27" s="635"/>
      <c r="AA27" s="635"/>
      <c r="AB27" s="635"/>
      <c r="AC27" s="635"/>
      <c r="AD27" s="635"/>
      <c r="AE27" s="635"/>
      <c r="AF27" s="635"/>
      <c r="AG27" s="635"/>
      <c r="AH27" s="635"/>
      <c r="AI27" s="635"/>
      <c r="AJ27" s="635"/>
      <c r="AK27" s="635"/>
      <c r="AL27" s="635"/>
      <c r="AM27" s="635"/>
      <c r="AN27" s="635"/>
      <c r="AO27" s="635"/>
      <c r="AP27" s="635"/>
      <c r="AQ27" s="635"/>
      <c r="AR27" s="635"/>
      <c r="AS27" s="635"/>
    </row>
    <row r="28" s="636" customFormat="true" ht="12.75" hidden="false" customHeight="true" outlineLevel="0" collapsed="false">
      <c r="A28" s="645" t="s">
        <v>958</v>
      </c>
      <c r="B28" s="646" t="s">
        <v>959</v>
      </c>
      <c r="C28" s="646"/>
      <c r="D28" s="646"/>
      <c r="E28" s="646"/>
      <c r="F28" s="646"/>
      <c r="G28" s="646"/>
      <c r="H28" s="646"/>
      <c r="I28" s="646"/>
      <c r="J28" s="646"/>
      <c r="K28" s="646"/>
      <c r="L28" s="646"/>
      <c r="M28" s="646"/>
      <c r="N28" s="646"/>
      <c r="O28" s="635"/>
      <c r="P28" s="635"/>
      <c r="Q28" s="635"/>
      <c r="R28" s="635"/>
      <c r="S28" s="635"/>
      <c r="T28" s="635"/>
      <c r="U28" s="635"/>
      <c r="V28" s="635"/>
      <c r="W28" s="635"/>
      <c r="X28" s="635"/>
      <c r="Y28" s="635"/>
      <c r="Z28" s="635"/>
      <c r="AA28" s="635"/>
      <c r="AB28" s="635"/>
      <c r="AC28" s="635"/>
      <c r="AD28" s="635"/>
      <c r="AE28" s="635"/>
      <c r="AF28" s="635"/>
      <c r="AG28" s="635"/>
      <c r="AH28" s="635"/>
      <c r="AI28" s="635"/>
      <c r="AJ28" s="635"/>
      <c r="AK28" s="635"/>
      <c r="AL28" s="635"/>
      <c r="AM28" s="635"/>
      <c r="AN28" s="635"/>
      <c r="AO28" s="635"/>
      <c r="AP28" s="635"/>
      <c r="AQ28" s="635"/>
      <c r="AR28" s="635"/>
      <c r="AS28" s="635"/>
    </row>
    <row r="29" s="636" customFormat="true" ht="9" hidden="false" customHeight="false" outlineLevel="0" collapsed="false">
      <c r="A29" s="647"/>
      <c r="B29" s="646"/>
      <c r="C29" s="646"/>
      <c r="D29" s="646"/>
      <c r="E29" s="646"/>
      <c r="F29" s="646"/>
      <c r="G29" s="646"/>
      <c r="H29" s="646"/>
      <c r="I29" s="646"/>
      <c r="J29" s="646"/>
      <c r="K29" s="646"/>
      <c r="L29" s="646"/>
      <c r="M29" s="646"/>
      <c r="N29" s="646"/>
      <c r="O29" s="635"/>
      <c r="P29" s="635"/>
      <c r="Q29" s="635"/>
      <c r="R29" s="635"/>
      <c r="S29" s="635"/>
      <c r="T29" s="635"/>
      <c r="U29" s="635"/>
      <c r="V29" s="635"/>
      <c r="W29" s="635"/>
      <c r="X29" s="635"/>
      <c r="Y29" s="635"/>
      <c r="Z29" s="635"/>
      <c r="AA29" s="635"/>
      <c r="AB29" s="635"/>
      <c r="AC29" s="635"/>
      <c r="AD29" s="635"/>
      <c r="AE29" s="635"/>
      <c r="AF29" s="635"/>
      <c r="AG29" s="635"/>
      <c r="AH29" s="635"/>
      <c r="AI29" s="635"/>
      <c r="AJ29" s="635"/>
      <c r="AK29" s="635"/>
      <c r="AL29" s="635"/>
      <c r="AM29" s="635"/>
      <c r="AN29" s="635"/>
      <c r="AO29" s="635"/>
      <c r="AP29" s="635"/>
      <c r="AQ29" s="635"/>
      <c r="AR29" s="635"/>
      <c r="AS29" s="635"/>
    </row>
    <row r="30" s="636" customFormat="true" ht="9" hidden="false" customHeight="false" outlineLevel="0" collapsed="false">
      <c r="A30" s="647"/>
      <c r="B30" s="646"/>
      <c r="C30" s="646"/>
      <c r="D30" s="646"/>
      <c r="E30" s="646"/>
      <c r="F30" s="646"/>
      <c r="G30" s="646"/>
      <c r="H30" s="646"/>
      <c r="I30" s="646"/>
      <c r="J30" s="646"/>
      <c r="K30" s="646"/>
      <c r="L30" s="646"/>
      <c r="M30" s="646"/>
      <c r="N30" s="646"/>
      <c r="O30" s="635"/>
      <c r="P30" s="635"/>
      <c r="Q30" s="635"/>
      <c r="R30" s="635"/>
      <c r="S30" s="635"/>
      <c r="T30" s="635"/>
      <c r="U30" s="635"/>
      <c r="V30" s="635"/>
      <c r="W30" s="635"/>
      <c r="X30" s="635"/>
      <c r="Y30" s="635"/>
      <c r="Z30" s="635"/>
      <c r="AA30" s="635"/>
      <c r="AB30" s="635"/>
      <c r="AC30" s="635"/>
      <c r="AD30" s="635"/>
      <c r="AE30" s="635"/>
      <c r="AF30" s="635"/>
      <c r="AG30" s="635"/>
      <c r="AH30" s="635"/>
      <c r="AI30" s="635"/>
      <c r="AJ30" s="635"/>
      <c r="AK30" s="635"/>
      <c r="AL30" s="635"/>
      <c r="AM30" s="635"/>
      <c r="AN30" s="635"/>
      <c r="AO30" s="635"/>
      <c r="AP30" s="635"/>
      <c r="AQ30" s="635"/>
      <c r="AR30" s="635"/>
      <c r="AS30" s="635"/>
    </row>
    <row r="31" s="636" customFormat="true" ht="12.75" hidden="false" customHeight="true" outlineLevel="0" collapsed="false">
      <c r="A31" s="645" t="s">
        <v>960</v>
      </c>
      <c r="B31" s="646" t="s">
        <v>961</v>
      </c>
      <c r="C31" s="646"/>
      <c r="D31" s="646"/>
      <c r="E31" s="646"/>
      <c r="F31" s="646"/>
      <c r="G31" s="646"/>
      <c r="H31" s="646"/>
      <c r="I31" s="646"/>
      <c r="J31" s="646"/>
      <c r="K31" s="646"/>
      <c r="L31" s="646"/>
      <c r="M31" s="646"/>
      <c r="N31" s="646"/>
      <c r="O31" s="635"/>
      <c r="P31" s="635"/>
      <c r="Q31" s="635"/>
      <c r="R31" s="635"/>
      <c r="S31" s="635"/>
      <c r="T31" s="635"/>
      <c r="U31" s="635"/>
      <c r="V31" s="635"/>
      <c r="W31" s="635"/>
      <c r="X31" s="635"/>
      <c r="Y31" s="635"/>
      <c r="Z31" s="635"/>
      <c r="AA31" s="635"/>
      <c r="AB31" s="635"/>
      <c r="AC31" s="635"/>
      <c r="AD31" s="635"/>
      <c r="AE31" s="635"/>
      <c r="AF31" s="635"/>
      <c r="AG31" s="635"/>
      <c r="AH31" s="635"/>
      <c r="AI31" s="635"/>
      <c r="AJ31" s="635"/>
      <c r="AK31" s="635"/>
      <c r="AL31" s="635"/>
      <c r="AM31" s="635"/>
      <c r="AN31" s="635"/>
      <c r="AO31" s="635"/>
      <c r="AP31" s="635"/>
      <c r="AQ31" s="635"/>
      <c r="AR31" s="635"/>
      <c r="AS31" s="635"/>
    </row>
    <row r="32" s="636" customFormat="true" ht="14.25" hidden="false" customHeight="true" outlineLevel="0" collapsed="false">
      <c r="A32" s="647"/>
      <c r="B32" s="646"/>
      <c r="C32" s="646"/>
      <c r="D32" s="646"/>
      <c r="E32" s="646"/>
      <c r="F32" s="646"/>
      <c r="G32" s="646"/>
      <c r="H32" s="646"/>
      <c r="I32" s="646"/>
      <c r="J32" s="646"/>
      <c r="K32" s="646"/>
      <c r="L32" s="646"/>
      <c r="M32" s="646"/>
      <c r="N32" s="646"/>
      <c r="O32" s="635"/>
      <c r="P32" s="635"/>
      <c r="Q32" s="635"/>
      <c r="R32" s="635"/>
      <c r="S32" s="635"/>
      <c r="T32" s="635"/>
      <c r="U32" s="635"/>
      <c r="V32" s="635"/>
      <c r="W32" s="635"/>
      <c r="X32" s="635"/>
      <c r="Y32" s="635"/>
      <c r="Z32" s="635"/>
      <c r="AA32" s="635"/>
      <c r="AB32" s="635"/>
      <c r="AC32" s="635"/>
      <c r="AD32" s="635"/>
      <c r="AE32" s="635"/>
      <c r="AF32" s="635"/>
      <c r="AG32" s="635"/>
      <c r="AH32" s="635"/>
      <c r="AI32" s="635"/>
      <c r="AJ32" s="635"/>
      <c r="AK32" s="635"/>
      <c r="AL32" s="635"/>
      <c r="AM32" s="635"/>
      <c r="AN32" s="635"/>
      <c r="AO32" s="635"/>
      <c r="AP32" s="635"/>
      <c r="AQ32" s="635"/>
      <c r="AR32" s="635"/>
      <c r="AS32" s="635"/>
    </row>
    <row r="33" s="636" customFormat="true" ht="12.75" hidden="false" customHeight="true" outlineLevel="0" collapsed="false">
      <c r="A33" s="645" t="s">
        <v>962</v>
      </c>
      <c r="B33" s="646" t="s">
        <v>963</v>
      </c>
      <c r="C33" s="646"/>
      <c r="D33" s="646"/>
      <c r="E33" s="646"/>
      <c r="F33" s="646"/>
      <c r="G33" s="646"/>
      <c r="H33" s="646"/>
      <c r="I33" s="646"/>
      <c r="J33" s="646"/>
      <c r="K33" s="646"/>
      <c r="L33" s="646"/>
      <c r="M33" s="646"/>
      <c r="N33" s="646"/>
      <c r="O33" s="635"/>
      <c r="P33" s="635"/>
      <c r="Q33" s="635"/>
      <c r="R33" s="635"/>
      <c r="S33" s="635"/>
      <c r="T33" s="635"/>
      <c r="U33" s="635"/>
      <c r="V33" s="635"/>
      <c r="W33" s="635"/>
      <c r="X33" s="635"/>
      <c r="Y33" s="635"/>
      <c r="Z33" s="635"/>
      <c r="AA33" s="635"/>
      <c r="AB33" s="635"/>
      <c r="AC33" s="635"/>
      <c r="AD33" s="635"/>
      <c r="AE33" s="635"/>
      <c r="AF33" s="635"/>
      <c r="AG33" s="635"/>
      <c r="AH33" s="635"/>
      <c r="AI33" s="635"/>
      <c r="AJ33" s="635"/>
      <c r="AK33" s="635"/>
      <c r="AL33" s="635"/>
      <c r="AM33" s="635"/>
      <c r="AN33" s="635"/>
      <c r="AO33" s="635"/>
      <c r="AP33" s="635"/>
      <c r="AQ33" s="635"/>
      <c r="AR33" s="635"/>
      <c r="AS33" s="635"/>
    </row>
    <row r="34" s="636" customFormat="true" ht="16.5" hidden="false" customHeight="true" outlineLevel="0" collapsed="false">
      <c r="A34" s="647"/>
      <c r="B34" s="646"/>
      <c r="C34" s="646"/>
      <c r="D34" s="646"/>
      <c r="E34" s="646"/>
      <c r="F34" s="646"/>
      <c r="G34" s="646"/>
      <c r="H34" s="646"/>
      <c r="I34" s="646"/>
      <c r="J34" s="646"/>
      <c r="K34" s="646"/>
      <c r="L34" s="646"/>
      <c r="M34" s="646"/>
      <c r="N34" s="646"/>
      <c r="O34" s="635"/>
      <c r="P34" s="635"/>
      <c r="Q34" s="635"/>
      <c r="R34" s="635"/>
      <c r="S34" s="635"/>
      <c r="T34" s="635"/>
      <c r="U34" s="635"/>
      <c r="V34" s="635"/>
      <c r="W34" s="635"/>
      <c r="X34" s="635"/>
      <c r="Y34" s="635"/>
      <c r="Z34" s="635"/>
      <c r="AA34" s="635"/>
      <c r="AB34" s="635"/>
      <c r="AC34" s="635"/>
      <c r="AD34" s="635"/>
      <c r="AE34" s="635"/>
      <c r="AF34" s="635"/>
      <c r="AG34" s="635"/>
      <c r="AH34" s="635"/>
      <c r="AI34" s="635"/>
      <c r="AJ34" s="635"/>
      <c r="AK34" s="635"/>
      <c r="AL34" s="635"/>
      <c r="AM34" s="635"/>
      <c r="AN34" s="635"/>
      <c r="AO34" s="635"/>
      <c r="AP34" s="635"/>
      <c r="AQ34" s="635"/>
      <c r="AR34" s="635"/>
      <c r="AS34" s="635"/>
    </row>
    <row r="35" s="636" customFormat="true" ht="12.75" hidden="false" customHeight="true" outlineLevel="0" collapsed="false">
      <c r="A35" s="645" t="s">
        <v>964</v>
      </c>
      <c r="B35" s="646" t="s">
        <v>965</v>
      </c>
      <c r="C35" s="646"/>
      <c r="D35" s="646"/>
      <c r="E35" s="646"/>
      <c r="F35" s="646"/>
      <c r="G35" s="646"/>
      <c r="H35" s="646"/>
      <c r="I35" s="646"/>
      <c r="J35" s="646"/>
      <c r="K35" s="646"/>
      <c r="L35" s="646"/>
      <c r="M35" s="646"/>
      <c r="N35" s="646"/>
      <c r="O35" s="635"/>
      <c r="P35" s="635"/>
      <c r="Q35" s="635"/>
      <c r="R35" s="635"/>
      <c r="S35" s="635"/>
      <c r="T35" s="635"/>
      <c r="U35" s="635"/>
      <c r="V35" s="635"/>
      <c r="W35" s="635"/>
      <c r="X35" s="635"/>
      <c r="Y35" s="635"/>
      <c r="Z35" s="635"/>
      <c r="AA35" s="635"/>
      <c r="AB35" s="635"/>
      <c r="AC35" s="635"/>
      <c r="AD35" s="635"/>
      <c r="AE35" s="635"/>
      <c r="AF35" s="635"/>
      <c r="AG35" s="635"/>
      <c r="AH35" s="635"/>
      <c r="AI35" s="635"/>
      <c r="AJ35" s="635"/>
      <c r="AK35" s="635"/>
      <c r="AL35" s="635"/>
      <c r="AM35" s="635"/>
      <c r="AN35" s="635"/>
      <c r="AO35" s="635"/>
      <c r="AP35" s="635"/>
      <c r="AQ35" s="635"/>
      <c r="AR35" s="635"/>
      <c r="AS35" s="635"/>
    </row>
    <row r="36" s="636" customFormat="true" ht="15" hidden="false" customHeight="true" outlineLevel="0" collapsed="false">
      <c r="A36" s="635"/>
      <c r="B36" s="646"/>
      <c r="C36" s="646"/>
      <c r="D36" s="646"/>
      <c r="E36" s="646"/>
      <c r="F36" s="646"/>
      <c r="G36" s="646"/>
      <c r="H36" s="646"/>
      <c r="I36" s="646"/>
      <c r="J36" s="646"/>
      <c r="K36" s="646"/>
      <c r="L36" s="646"/>
      <c r="M36" s="646"/>
      <c r="N36" s="646"/>
      <c r="O36" s="635"/>
      <c r="P36" s="635"/>
      <c r="Q36" s="635"/>
      <c r="R36" s="635"/>
      <c r="S36" s="635"/>
      <c r="T36" s="635"/>
      <c r="U36" s="635"/>
      <c r="V36" s="635"/>
      <c r="W36" s="635"/>
      <c r="X36" s="635"/>
      <c r="Y36" s="635"/>
      <c r="Z36" s="635"/>
      <c r="AA36" s="635"/>
      <c r="AB36" s="635"/>
      <c r="AC36" s="635"/>
      <c r="AD36" s="635"/>
      <c r="AE36" s="635"/>
      <c r="AF36" s="635"/>
      <c r="AG36" s="635"/>
      <c r="AH36" s="635"/>
      <c r="AI36" s="635"/>
      <c r="AJ36" s="635"/>
      <c r="AK36" s="635"/>
      <c r="AL36" s="635"/>
      <c r="AM36" s="635"/>
      <c r="AN36" s="635"/>
      <c r="AO36" s="635"/>
      <c r="AP36" s="635"/>
      <c r="AQ36" s="635"/>
      <c r="AR36" s="635"/>
      <c r="AS36" s="635"/>
    </row>
    <row r="37" s="636" customFormat="true" ht="12.75" hidden="false" customHeight="true" outlineLevel="0" collapsed="false">
      <c r="A37" s="635"/>
      <c r="B37" s="648" t="s">
        <v>966</v>
      </c>
      <c r="C37" s="648"/>
      <c r="D37" s="648"/>
      <c r="E37" s="648"/>
      <c r="F37" s="648"/>
      <c r="G37" s="648"/>
      <c r="H37" s="648"/>
      <c r="I37" s="648"/>
      <c r="J37" s="648"/>
      <c r="K37" s="648"/>
      <c r="L37" s="648"/>
      <c r="M37" s="648"/>
      <c r="N37" s="648"/>
      <c r="O37" s="635"/>
      <c r="P37" s="635"/>
      <c r="Q37" s="635"/>
      <c r="R37" s="635"/>
      <c r="S37" s="635"/>
      <c r="T37" s="635"/>
      <c r="U37" s="635"/>
      <c r="V37" s="635"/>
      <c r="W37" s="635"/>
      <c r="X37" s="635"/>
      <c r="Y37" s="635"/>
      <c r="Z37" s="635"/>
      <c r="AA37" s="635"/>
      <c r="AB37" s="635"/>
      <c r="AC37" s="635"/>
      <c r="AD37" s="635"/>
      <c r="AE37" s="635"/>
      <c r="AF37" s="635"/>
      <c r="AG37" s="635"/>
      <c r="AH37" s="635"/>
      <c r="AI37" s="635"/>
      <c r="AJ37" s="635"/>
      <c r="AK37" s="635"/>
      <c r="AL37" s="635"/>
      <c r="AM37" s="635"/>
      <c r="AN37" s="635"/>
      <c r="AO37" s="635"/>
      <c r="AP37" s="635"/>
      <c r="AQ37" s="635"/>
      <c r="AR37" s="635"/>
      <c r="AS37" s="635"/>
    </row>
    <row r="38" s="636" customFormat="true" ht="12.75" hidden="false" customHeight="true" outlineLevel="0" collapsed="false">
      <c r="A38" s="635"/>
      <c r="B38" s="648" t="s">
        <v>967</v>
      </c>
      <c r="C38" s="648"/>
      <c r="D38" s="648"/>
      <c r="E38" s="648"/>
      <c r="F38" s="648"/>
      <c r="G38" s="648"/>
      <c r="H38" s="648"/>
      <c r="I38" s="648"/>
      <c r="J38" s="648"/>
      <c r="K38" s="648"/>
      <c r="L38" s="648"/>
      <c r="M38" s="648"/>
      <c r="N38" s="648"/>
      <c r="O38" s="635"/>
      <c r="P38" s="635"/>
      <c r="Q38" s="635"/>
      <c r="R38" s="635"/>
      <c r="S38" s="635"/>
      <c r="T38" s="635"/>
      <c r="U38" s="635"/>
      <c r="V38" s="635"/>
      <c r="W38" s="635"/>
      <c r="X38" s="635"/>
      <c r="Y38" s="635"/>
      <c r="Z38" s="635"/>
      <c r="AA38" s="635"/>
      <c r="AB38" s="635"/>
      <c r="AC38" s="635"/>
      <c r="AD38" s="635"/>
      <c r="AE38" s="635"/>
      <c r="AF38" s="635"/>
      <c r="AG38" s="635"/>
      <c r="AH38" s="635"/>
      <c r="AI38" s="635"/>
      <c r="AJ38" s="635"/>
      <c r="AK38" s="635"/>
      <c r="AL38" s="635"/>
      <c r="AM38" s="635"/>
      <c r="AN38" s="635"/>
      <c r="AO38" s="635"/>
      <c r="AP38" s="635"/>
      <c r="AQ38" s="635"/>
      <c r="AR38" s="635"/>
      <c r="AS38" s="635"/>
    </row>
    <row r="39" s="636" customFormat="true" ht="12.75" hidden="false" customHeight="true" outlineLevel="0" collapsed="false">
      <c r="A39" s="635"/>
      <c r="B39" s="648" t="s">
        <v>968</v>
      </c>
      <c r="C39" s="648"/>
      <c r="D39" s="648"/>
      <c r="E39" s="648"/>
      <c r="F39" s="648"/>
      <c r="G39" s="648"/>
      <c r="H39" s="648"/>
      <c r="I39" s="648"/>
      <c r="J39" s="648"/>
      <c r="K39" s="648"/>
      <c r="L39" s="648"/>
      <c r="M39" s="648"/>
      <c r="N39" s="648"/>
      <c r="O39" s="635"/>
      <c r="P39" s="635"/>
      <c r="Q39" s="635"/>
      <c r="R39" s="635"/>
      <c r="S39" s="635"/>
      <c r="T39" s="635"/>
      <c r="U39" s="635"/>
      <c r="V39" s="635"/>
      <c r="W39" s="635"/>
      <c r="X39" s="635"/>
      <c r="Y39" s="635"/>
      <c r="Z39" s="635"/>
      <c r="AA39" s="635"/>
      <c r="AB39" s="635"/>
      <c r="AC39" s="635"/>
      <c r="AD39" s="635"/>
      <c r="AE39" s="635"/>
      <c r="AF39" s="635"/>
      <c r="AG39" s="635"/>
      <c r="AH39" s="635"/>
      <c r="AI39" s="635"/>
      <c r="AJ39" s="635"/>
      <c r="AK39" s="635"/>
      <c r="AL39" s="635"/>
      <c r="AM39" s="635"/>
      <c r="AN39" s="635"/>
      <c r="AO39" s="635"/>
      <c r="AP39" s="635"/>
      <c r="AQ39" s="635"/>
      <c r="AR39" s="635"/>
      <c r="AS39" s="635"/>
    </row>
    <row r="40" s="636" customFormat="true" ht="12" hidden="false" customHeight="true" outlineLevel="0" collapsed="false">
      <c r="A40" s="635"/>
      <c r="B40" s="648" t="s">
        <v>969</v>
      </c>
      <c r="C40" s="648"/>
      <c r="D40" s="648"/>
      <c r="E40" s="648"/>
      <c r="F40" s="648"/>
      <c r="G40" s="648"/>
      <c r="H40" s="648"/>
      <c r="I40" s="648"/>
      <c r="J40" s="648"/>
      <c r="K40" s="648"/>
      <c r="L40" s="648"/>
      <c r="M40" s="648"/>
      <c r="N40" s="648"/>
      <c r="O40" s="635"/>
      <c r="P40" s="635"/>
      <c r="Q40" s="635"/>
      <c r="R40" s="635"/>
      <c r="S40" s="635"/>
      <c r="T40" s="635"/>
      <c r="U40" s="635"/>
      <c r="V40" s="635"/>
      <c r="W40" s="635"/>
      <c r="X40" s="635"/>
      <c r="Y40" s="635"/>
      <c r="Z40" s="635"/>
      <c r="AA40" s="635"/>
      <c r="AB40" s="635"/>
      <c r="AC40" s="635"/>
      <c r="AD40" s="635"/>
      <c r="AE40" s="635"/>
      <c r="AF40" s="635"/>
      <c r="AG40" s="635"/>
      <c r="AH40" s="635"/>
      <c r="AI40" s="635"/>
      <c r="AJ40" s="635"/>
      <c r="AK40" s="635"/>
      <c r="AL40" s="635"/>
      <c r="AM40" s="635"/>
      <c r="AN40" s="635"/>
      <c r="AO40" s="635"/>
      <c r="AP40" s="635"/>
      <c r="AQ40" s="635"/>
      <c r="AR40" s="635"/>
      <c r="AS40" s="635"/>
    </row>
    <row r="41" s="636" customFormat="true" ht="9" hidden="false" customHeight="false" outlineLevel="0" collapsed="false">
      <c r="A41" s="635"/>
      <c r="B41" s="635"/>
      <c r="C41" s="635"/>
      <c r="D41" s="635"/>
      <c r="E41" s="635"/>
      <c r="F41" s="635"/>
      <c r="G41" s="635"/>
      <c r="H41" s="635"/>
      <c r="I41" s="635"/>
      <c r="J41" s="635"/>
      <c r="K41" s="635"/>
      <c r="L41" s="635"/>
      <c r="M41" s="635"/>
      <c r="N41" s="635"/>
      <c r="O41" s="635"/>
      <c r="P41" s="635"/>
      <c r="Q41" s="635"/>
      <c r="R41" s="635"/>
      <c r="S41" s="635"/>
      <c r="T41" s="635"/>
      <c r="U41" s="635"/>
      <c r="V41" s="635"/>
      <c r="W41" s="635"/>
      <c r="X41" s="635"/>
      <c r="Y41" s="635"/>
      <c r="Z41" s="635"/>
      <c r="AA41" s="635"/>
      <c r="AB41" s="635"/>
      <c r="AC41" s="635"/>
      <c r="AD41" s="635"/>
      <c r="AE41" s="635"/>
      <c r="AF41" s="635"/>
      <c r="AG41" s="635"/>
      <c r="AH41" s="635"/>
      <c r="AI41" s="635"/>
      <c r="AJ41" s="635"/>
      <c r="AK41" s="635"/>
      <c r="AL41" s="635"/>
      <c r="AM41" s="635"/>
      <c r="AN41" s="635"/>
      <c r="AO41" s="635"/>
      <c r="AP41" s="635"/>
      <c r="AQ41" s="635"/>
      <c r="AR41" s="635"/>
      <c r="AS41" s="635"/>
    </row>
    <row r="42" s="636" customFormat="true" ht="12" hidden="false" customHeight="false" outlineLevel="0" collapsed="false">
      <c r="A42" s="635"/>
      <c r="B42" s="637" t="s">
        <v>970</v>
      </c>
      <c r="C42" s="635"/>
      <c r="D42" s="635"/>
      <c r="E42" s="635"/>
      <c r="F42" s="635"/>
      <c r="G42" s="635"/>
      <c r="H42" s="635"/>
      <c r="I42" s="635"/>
      <c r="J42" s="635"/>
      <c r="K42" s="635"/>
      <c r="L42" s="635"/>
      <c r="M42" s="635"/>
      <c r="N42" s="635"/>
      <c r="O42" s="635"/>
      <c r="P42" s="635"/>
      <c r="Q42" s="635"/>
      <c r="R42" s="635"/>
      <c r="S42" s="635"/>
      <c r="T42" s="635"/>
      <c r="U42" s="635"/>
      <c r="V42" s="635"/>
      <c r="W42" s="635"/>
      <c r="X42" s="635"/>
      <c r="Y42" s="635"/>
      <c r="Z42" s="635"/>
      <c r="AA42" s="635"/>
      <c r="AB42" s="635"/>
      <c r="AC42" s="635"/>
      <c r="AD42" s="635"/>
      <c r="AE42" s="635"/>
      <c r="AF42" s="635"/>
      <c r="AG42" s="635"/>
      <c r="AH42" s="635"/>
      <c r="AI42" s="635"/>
      <c r="AJ42" s="635"/>
      <c r="AK42" s="635"/>
      <c r="AL42" s="635"/>
      <c r="AM42" s="635"/>
      <c r="AN42" s="635"/>
      <c r="AO42" s="635"/>
      <c r="AP42" s="635"/>
      <c r="AQ42" s="635"/>
      <c r="AR42" s="635"/>
      <c r="AS42" s="635"/>
    </row>
    <row r="43" s="650" customFormat="true" ht="7" hidden="false" customHeight="false" outlineLevel="0" collapsed="false">
      <c r="A43" s="649"/>
      <c r="B43" s="649"/>
      <c r="C43" s="649"/>
      <c r="D43" s="649"/>
      <c r="E43" s="649"/>
      <c r="F43" s="649"/>
      <c r="G43" s="649"/>
      <c r="H43" s="649"/>
      <c r="I43" s="649"/>
      <c r="J43" s="649"/>
      <c r="K43" s="649"/>
      <c r="L43" s="649"/>
      <c r="M43" s="649"/>
      <c r="N43" s="649"/>
      <c r="O43" s="649"/>
      <c r="P43" s="649"/>
      <c r="Q43" s="649"/>
      <c r="R43" s="649"/>
      <c r="S43" s="649"/>
      <c r="T43" s="649"/>
      <c r="U43" s="649"/>
      <c r="V43" s="649"/>
      <c r="W43" s="649"/>
      <c r="X43" s="649"/>
      <c r="Y43" s="649"/>
      <c r="Z43" s="649"/>
      <c r="AA43" s="649"/>
      <c r="AB43" s="649"/>
      <c r="AC43" s="649"/>
      <c r="AD43" s="649"/>
      <c r="AE43" s="649"/>
      <c r="AF43" s="649"/>
      <c r="AG43" s="649"/>
      <c r="AH43" s="649"/>
      <c r="AI43" s="649"/>
      <c r="AJ43" s="649"/>
      <c r="AK43" s="649"/>
      <c r="AL43" s="649"/>
      <c r="AM43" s="649"/>
      <c r="AN43" s="649"/>
      <c r="AO43" s="649"/>
      <c r="AP43" s="649"/>
      <c r="AQ43" s="649"/>
      <c r="AR43" s="649"/>
      <c r="AS43" s="649"/>
    </row>
    <row r="44" s="27" customFormat="true" ht="13.5" hidden="false" customHeight="true" outlineLevel="0" collapsed="false">
      <c r="A44" s="98"/>
      <c r="B44" s="93" t="s">
        <v>971</v>
      </c>
      <c r="C44" s="93"/>
      <c r="D44" s="93"/>
      <c r="E44" s="93"/>
      <c r="F44" s="93"/>
      <c r="G44" s="93"/>
      <c r="H44" s="93"/>
      <c r="I44" s="93"/>
      <c r="J44" s="93"/>
      <c r="K44" s="93"/>
      <c r="L44" s="93"/>
      <c r="M44" s="93"/>
      <c r="N44" s="108"/>
      <c r="O44" s="108"/>
      <c r="P44" s="108"/>
      <c r="Q44" s="108"/>
    </row>
    <row r="45" s="27" customFormat="true" ht="7" hidden="false" customHeight="false" outlineLevel="0" collapsed="false">
      <c r="A45" s="98"/>
      <c r="B45" s="93"/>
      <c r="C45" s="93"/>
      <c r="D45" s="93"/>
      <c r="E45" s="93"/>
      <c r="F45" s="93"/>
      <c r="G45" s="93"/>
      <c r="H45" s="93"/>
      <c r="I45" s="93"/>
      <c r="J45" s="93"/>
      <c r="K45" s="93"/>
      <c r="L45" s="93"/>
      <c r="M45" s="93"/>
      <c r="N45" s="210"/>
      <c r="O45" s="210"/>
      <c r="P45" s="210"/>
      <c r="Q45" s="210"/>
    </row>
    <row r="46" s="14" customFormat="true" ht="12" hidden="false" customHeight="true" outlineLevel="0" collapsed="false">
      <c r="A46" s="102"/>
      <c r="B46" s="46" t="s">
        <v>972</v>
      </c>
      <c r="C46" s="46"/>
      <c r="D46" s="46"/>
      <c r="E46" s="46"/>
      <c r="F46" s="46"/>
      <c r="G46" s="46"/>
      <c r="H46" s="46"/>
      <c r="I46" s="46"/>
      <c r="J46" s="46"/>
      <c r="K46" s="46"/>
      <c r="L46" s="46"/>
      <c r="M46" s="46"/>
      <c r="N46" s="46"/>
      <c r="O46" s="108"/>
      <c r="P46" s="108"/>
      <c r="Q46" s="108"/>
    </row>
    <row r="47" s="14" customFormat="true" ht="12" hidden="false" customHeight="false" outlineLevel="0" collapsed="false">
      <c r="A47" s="102"/>
      <c r="B47" s="46"/>
      <c r="C47" s="46"/>
      <c r="D47" s="46"/>
      <c r="E47" s="46"/>
      <c r="F47" s="46"/>
      <c r="G47" s="46"/>
      <c r="H47" s="46"/>
      <c r="I47" s="46"/>
      <c r="J47" s="46"/>
      <c r="K47" s="46"/>
      <c r="L47" s="46"/>
      <c r="M47" s="46"/>
      <c r="N47" s="46"/>
      <c r="O47" s="108"/>
      <c r="P47" s="108"/>
      <c r="Q47" s="108"/>
    </row>
    <row r="48" s="14" customFormat="true" ht="12" hidden="false" customHeight="false" outlineLevel="0" collapsed="false">
      <c r="A48" s="102"/>
      <c r="B48" s="46"/>
      <c r="C48" s="46"/>
      <c r="D48" s="46"/>
      <c r="E48" s="46"/>
      <c r="F48" s="46"/>
      <c r="G48" s="46"/>
      <c r="H48" s="46"/>
      <c r="I48" s="46"/>
      <c r="J48" s="46"/>
      <c r="K48" s="46"/>
      <c r="L48" s="46"/>
      <c r="M48" s="46"/>
      <c r="N48" s="46"/>
      <c r="O48" s="108"/>
      <c r="P48" s="108"/>
      <c r="Q48" s="108"/>
    </row>
    <row r="49" s="14" customFormat="true" ht="12" hidden="false" customHeight="false" outlineLevel="0" collapsed="false">
      <c r="A49" s="102"/>
      <c r="B49" s="46"/>
      <c r="C49" s="46"/>
      <c r="D49" s="46"/>
      <c r="E49" s="46"/>
      <c r="F49" s="46"/>
      <c r="G49" s="46"/>
      <c r="H49" s="46"/>
      <c r="I49" s="46"/>
      <c r="J49" s="46"/>
      <c r="K49" s="46"/>
      <c r="L49" s="46"/>
      <c r="M49" s="46"/>
      <c r="N49" s="46"/>
      <c r="O49" s="108"/>
      <c r="P49" s="108"/>
      <c r="Q49" s="108"/>
    </row>
    <row r="50" s="14" customFormat="true" ht="12" hidden="false" customHeight="false" outlineLevel="0" collapsed="false">
      <c r="A50" s="102"/>
      <c r="B50" s="46"/>
      <c r="C50" s="46"/>
      <c r="D50" s="46"/>
      <c r="E50" s="46"/>
      <c r="F50" s="46"/>
      <c r="G50" s="46"/>
      <c r="H50" s="46"/>
      <c r="I50" s="46"/>
      <c r="J50" s="46"/>
      <c r="K50" s="46"/>
      <c r="L50" s="46"/>
      <c r="M50" s="46"/>
      <c r="N50" s="46"/>
      <c r="O50" s="108"/>
      <c r="P50" s="108"/>
      <c r="Q50" s="108"/>
    </row>
    <row r="51" s="27" customFormat="true" ht="7" hidden="false" customHeight="false" outlineLevel="0" collapsed="false">
      <c r="A51" s="98"/>
      <c r="B51" s="46"/>
      <c r="C51" s="46"/>
      <c r="D51" s="46"/>
      <c r="E51" s="46"/>
      <c r="F51" s="46"/>
      <c r="G51" s="46"/>
      <c r="H51" s="46"/>
      <c r="I51" s="46"/>
      <c r="J51" s="46"/>
      <c r="K51" s="46"/>
      <c r="L51" s="46"/>
      <c r="M51" s="46"/>
      <c r="N51" s="46"/>
      <c r="O51" s="210"/>
      <c r="P51" s="210"/>
      <c r="Q51" s="210"/>
    </row>
    <row r="52" s="27" customFormat="true" ht="12.75" hidden="false" customHeight="true" outlineLevel="0" collapsed="false">
      <c r="A52" s="98"/>
      <c r="B52" s="46" t="s">
        <v>973</v>
      </c>
      <c r="C52" s="46"/>
      <c r="D52" s="46"/>
      <c r="E52" s="46"/>
      <c r="F52" s="46"/>
      <c r="G52" s="46"/>
      <c r="H52" s="46"/>
      <c r="I52" s="46"/>
      <c r="J52" s="46"/>
      <c r="K52" s="108"/>
      <c r="L52" s="108"/>
      <c r="M52" s="108"/>
      <c r="N52" s="108"/>
      <c r="O52" s="108"/>
      <c r="P52" s="108"/>
      <c r="Q52" s="108"/>
    </row>
    <row r="53" s="27" customFormat="true" ht="12.75" hidden="false" customHeight="true" outlineLevel="0" collapsed="false">
      <c r="A53" s="98"/>
      <c r="B53" s="488" t="s">
        <v>259</v>
      </c>
      <c r="C53" s="488"/>
      <c r="D53" s="488"/>
      <c r="E53" s="488"/>
      <c r="F53" s="488"/>
      <c r="G53" s="488"/>
      <c r="H53" s="488"/>
      <c r="I53" s="488"/>
      <c r="J53" s="488"/>
      <c r="K53" s="489"/>
      <c r="L53" s="489"/>
      <c r="M53" s="489"/>
      <c r="N53" s="489"/>
      <c r="O53" s="489"/>
      <c r="P53" s="489"/>
      <c r="Q53" s="489"/>
    </row>
    <row r="54" s="27" customFormat="true" ht="12.75" hidden="false" customHeight="true" outlineLevel="0" collapsed="false">
      <c r="A54" s="98"/>
      <c r="B54" s="46" t="s">
        <v>791</v>
      </c>
      <c r="C54" s="46"/>
      <c r="D54" s="46"/>
      <c r="E54" s="46"/>
      <c r="F54" s="46"/>
      <c r="G54" s="46"/>
      <c r="H54" s="46"/>
      <c r="I54" s="46"/>
      <c r="J54" s="46"/>
      <c r="K54" s="108"/>
      <c r="L54" s="108"/>
      <c r="M54" s="108"/>
      <c r="N54" s="108"/>
      <c r="O54" s="108"/>
      <c r="P54" s="108"/>
      <c r="Q54" s="108"/>
    </row>
    <row r="55" s="27" customFormat="true" ht="12.75" hidden="false" customHeight="true" outlineLevel="0" collapsed="false">
      <c r="A55" s="98"/>
      <c r="B55" s="488" t="s">
        <v>792</v>
      </c>
      <c r="C55" s="488"/>
      <c r="D55" s="488"/>
      <c r="E55" s="488"/>
      <c r="F55" s="488"/>
      <c r="G55" s="488"/>
      <c r="H55" s="488"/>
      <c r="I55" s="488"/>
      <c r="J55" s="488"/>
      <c r="K55" s="489"/>
      <c r="L55" s="489"/>
      <c r="M55" s="489"/>
      <c r="N55" s="489"/>
      <c r="O55" s="489"/>
      <c r="P55" s="489"/>
      <c r="Q55" s="489"/>
    </row>
    <row r="56" s="27" customFormat="true" ht="9" hidden="false" customHeight="true" outlineLevel="0" collapsed="false">
      <c r="A56" s="98"/>
      <c r="B56" s="108"/>
      <c r="C56" s="108"/>
      <c r="D56" s="108"/>
      <c r="E56" s="108"/>
      <c r="F56" s="108"/>
      <c r="G56" s="108"/>
      <c r="H56" s="108"/>
      <c r="I56" s="108"/>
      <c r="J56" s="108"/>
      <c r="K56" s="108"/>
      <c r="L56" s="108"/>
      <c r="M56" s="108"/>
      <c r="N56" s="108"/>
      <c r="O56" s="108"/>
      <c r="P56" s="108"/>
      <c r="Q56" s="108"/>
    </row>
    <row r="57" s="636" customFormat="true" ht="12" hidden="false" customHeight="false" outlineLevel="0" collapsed="false">
      <c r="A57" s="635"/>
      <c r="B57" s="637" t="s">
        <v>136</v>
      </c>
      <c r="C57" s="635"/>
      <c r="D57" s="635"/>
      <c r="E57" s="635"/>
      <c r="F57" s="635"/>
      <c r="G57" s="635"/>
      <c r="H57" s="635"/>
      <c r="I57" s="635"/>
      <c r="J57" s="635"/>
      <c r="K57" s="635"/>
      <c r="L57" s="635"/>
      <c r="M57" s="635"/>
      <c r="N57" s="635"/>
      <c r="O57" s="635"/>
      <c r="P57" s="635"/>
      <c r="Q57" s="635"/>
      <c r="R57" s="635"/>
      <c r="S57" s="635"/>
      <c r="T57" s="635"/>
      <c r="U57" s="635"/>
      <c r="V57" s="635"/>
      <c r="W57" s="635"/>
      <c r="X57" s="635"/>
      <c r="Y57" s="635"/>
      <c r="Z57" s="635"/>
      <c r="AA57" s="635"/>
      <c r="AB57" s="635"/>
      <c r="AC57" s="635"/>
      <c r="AD57" s="635"/>
      <c r="AE57" s="635"/>
      <c r="AF57" s="635"/>
      <c r="AG57" s="635"/>
      <c r="AH57" s="635"/>
      <c r="AI57" s="635"/>
      <c r="AJ57" s="635"/>
      <c r="AK57" s="635"/>
      <c r="AL57" s="635"/>
      <c r="AM57" s="635"/>
      <c r="AN57" s="635"/>
      <c r="AO57" s="635"/>
      <c r="AP57" s="635"/>
      <c r="AQ57" s="635"/>
      <c r="AR57" s="635"/>
      <c r="AS57" s="635"/>
    </row>
    <row r="58" s="636" customFormat="true" ht="9" hidden="false" customHeight="false" outlineLevel="0" collapsed="false">
      <c r="A58" s="635"/>
      <c r="B58" s="635"/>
      <c r="C58" s="635"/>
      <c r="D58" s="635"/>
      <c r="E58" s="635"/>
      <c r="F58" s="635"/>
      <c r="G58" s="635"/>
      <c r="H58" s="635"/>
      <c r="I58" s="635"/>
      <c r="J58" s="635"/>
      <c r="K58" s="635"/>
      <c r="L58" s="635"/>
      <c r="M58" s="635"/>
      <c r="N58" s="635"/>
      <c r="O58" s="635"/>
      <c r="P58" s="635"/>
      <c r="Q58" s="635"/>
      <c r="R58" s="635"/>
      <c r="S58" s="635"/>
      <c r="T58" s="635"/>
      <c r="U58" s="635"/>
      <c r="V58" s="635"/>
      <c r="W58" s="635"/>
      <c r="X58" s="635"/>
      <c r="Y58" s="635"/>
      <c r="Z58" s="635"/>
      <c r="AA58" s="635"/>
      <c r="AB58" s="635"/>
      <c r="AC58" s="635"/>
      <c r="AD58" s="635"/>
      <c r="AE58" s="635"/>
      <c r="AF58" s="635"/>
      <c r="AG58" s="635"/>
      <c r="AH58" s="635"/>
      <c r="AI58" s="635"/>
      <c r="AJ58" s="635"/>
      <c r="AK58" s="635"/>
      <c r="AL58" s="635"/>
      <c r="AM58" s="635"/>
      <c r="AN58" s="635"/>
      <c r="AO58" s="635"/>
      <c r="AP58" s="635"/>
      <c r="AQ58" s="635"/>
      <c r="AR58" s="635"/>
      <c r="AS58" s="635"/>
    </row>
    <row r="59" s="636" customFormat="true" ht="27.75" hidden="false" customHeight="true" outlineLevel="0" collapsed="false">
      <c r="A59" s="635"/>
      <c r="B59" s="58" t="s">
        <v>137</v>
      </c>
      <c r="C59" s="58"/>
      <c r="D59" s="58"/>
      <c r="E59" s="58"/>
      <c r="F59" s="58"/>
      <c r="G59" s="58"/>
      <c r="H59" s="58"/>
      <c r="I59" s="58"/>
      <c r="J59" s="58"/>
      <c r="K59" s="58"/>
      <c r="L59" s="58"/>
      <c r="M59" s="58"/>
      <c r="N59" s="58"/>
      <c r="O59" s="635"/>
      <c r="P59" s="635"/>
      <c r="Q59" s="635"/>
      <c r="R59" s="635"/>
      <c r="S59" s="635"/>
      <c r="T59" s="635"/>
      <c r="U59" s="635"/>
      <c r="V59" s="635"/>
      <c r="W59" s="635"/>
      <c r="X59" s="635"/>
      <c r="Y59" s="635"/>
      <c r="Z59" s="635"/>
      <c r="AA59" s="635"/>
      <c r="AB59" s="635"/>
      <c r="AC59" s="635"/>
      <c r="AD59" s="635"/>
      <c r="AE59" s="635"/>
      <c r="AF59" s="635"/>
      <c r="AG59" s="635"/>
      <c r="AH59" s="635"/>
      <c r="AI59" s="635"/>
      <c r="AJ59" s="635"/>
      <c r="AK59" s="635"/>
      <c r="AL59" s="635"/>
      <c r="AM59" s="635"/>
      <c r="AN59" s="635"/>
      <c r="AO59" s="635"/>
      <c r="AP59" s="635"/>
      <c r="AQ59" s="635"/>
      <c r="AR59" s="635"/>
      <c r="AS59" s="635"/>
    </row>
    <row r="60" s="636" customFormat="true" ht="9" hidden="false" customHeight="false" outlineLevel="0" collapsed="false">
      <c r="A60" s="635"/>
      <c r="B60" s="635"/>
      <c r="C60" s="635"/>
      <c r="D60" s="635"/>
      <c r="E60" s="635"/>
      <c r="F60" s="635"/>
      <c r="G60" s="635"/>
      <c r="H60" s="635"/>
      <c r="I60" s="635"/>
      <c r="J60" s="635"/>
      <c r="K60" s="635"/>
      <c r="L60" s="635"/>
      <c r="M60" s="635"/>
      <c r="N60" s="635"/>
      <c r="O60" s="635"/>
      <c r="P60" s="635"/>
      <c r="Q60" s="635"/>
      <c r="R60" s="635"/>
      <c r="S60" s="635"/>
      <c r="T60" s="635"/>
      <c r="U60" s="635"/>
      <c r="V60" s="635"/>
      <c r="W60" s="635"/>
      <c r="X60" s="635"/>
      <c r="Y60" s="635"/>
      <c r="Z60" s="635"/>
      <c r="AA60" s="635"/>
      <c r="AB60" s="635"/>
      <c r="AC60" s="635"/>
      <c r="AD60" s="635"/>
      <c r="AE60" s="635"/>
      <c r="AF60" s="635"/>
      <c r="AG60" s="635"/>
      <c r="AH60" s="635"/>
      <c r="AI60" s="635"/>
      <c r="AJ60" s="635"/>
      <c r="AK60" s="635"/>
      <c r="AL60" s="635"/>
      <c r="AM60" s="635"/>
      <c r="AN60" s="635"/>
      <c r="AO60" s="635"/>
      <c r="AP60" s="635"/>
      <c r="AQ60" s="635"/>
      <c r="AR60" s="635"/>
      <c r="AS60" s="635"/>
    </row>
    <row r="61" customFormat="false" ht="12" hidden="false" customHeight="false" outlineLevel="0" collapsed="false">
      <c r="A61" s="102" t="s">
        <v>974</v>
      </c>
      <c r="B61" s="14"/>
      <c r="C61" s="634"/>
      <c r="D61" s="634"/>
      <c r="E61" s="634"/>
      <c r="F61" s="634"/>
      <c r="G61" s="634"/>
      <c r="H61" s="634"/>
      <c r="I61" s="634"/>
      <c r="J61" s="634"/>
      <c r="K61" s="634"/>
      <c r="L61" s="634"/>
      <c r="M61" s="634"/>
      <c r="N61" s="111" t="s">
        <v>17</v>
      </c>
      <c r="O61" s="634"/>
      <c r="P61" s="634"/>
      <c r="Q61" s="634"/>
      <c r="R61" s="634"/>
      <c r="S61" s="634"/>
      <c r="T61" s="634"/>
      <c r="U61" s="634"/>
      <c r="V61" s="634"/>
      <c r="W61" s="634"/>
      <c r="X61" s="634"/>
      <c r="Y61" s="634"/>
      <c r="Z61" s="634"/>
      <c r="AA61" s="634"/>
      <c r="AB61" s="634"/>
      <c r="AC61" s="634"/>
      <c r="AD61" s="634"/>
      <c r="AE61" s="634"/>
      <c r="AF61" s="634"/>
      <c r="AG61" s="634"/>
      <c r="AH61" s="634"/>
      <c r="AI61" s="634"/>
      <c r="AJ61" s="634"/>
      <c r="AK61" s="634"/>
      <c r="AL61" s="634"/>
      <c r="AM61" s="634"/>
      <c r="AN61" s="634"/>
      <c r="AO61" s="634"/>
      <c r="AP61" s="634"/>
      <c r="AQ61" s="634"/>
      <c r="AR61" s="634"/>
      <c r="AS61" s="634"/>
    </row>
    <row r="62" s="641" customFormat="true" ht="12" hidden="false" customHeight="false" outlineLevel="0" collapsed="false">
      <c r="A62" s="516" t="n">
        <v>13</v>
      </c>
      <c r="B62" s="651" t="s">
        <v>975</v>
      </c>
      <c r="C62" s="651"/>
      <c r="D62" s="651"/>
      <c r="E62" s="651"/>
      <c r="F62" s="651"/>
      <c r="G62" s="651"/>
      <c r="H62" s="651"/>
      <c r="I62" s="651"/>
      <c r="J62" s="651"/>
      <c r="K62" s="651"/>
      <c r="L62" s="651"/>
      <c r="M62" s="651"/>
      <c r="N62" s="651"/>
      <c r="O62" s="627"/>
      <c r="P62" s="627"/>
      <c r="Q62" s="627"/>
      <c r="R62" s="627"/>
      <c r="S62" s="627"/>
      <c r="T62" s="627"/>
      <c r="U62" s="627"/>
      <c r="V62" s="627"/>
      <c r="W62" s="627"/>
      <c r="X62" s="627"/>
      <c r="Y62" s="627"/>
      <c r="Z62" s="627"/>
      <c r="AA62" s="627"/>
      <c r="AB62" s="627"/>
      <c r="AC62" s="627"/>
      <c r="AD62" s="627"/>
      <c r="AE62" s="627"/>
      <c r="AF62" s="627"/>
    </row>
    <row r="63" s="641" customFormat="true" ht="36" hidden="false" customHeight="false" outlineLevel="0" collapsed="false">
      <c r="A63" s="627"/>
      <c r="B63" s="652" t="s">
        <v>976</v>
      </c>
      <c r="C63" s="653" t="s">
        <v>977</v>
      </c>
      <c r="D63" s="653" t="s">
        <v>148</v>
      </c>
      <c r="E63" s="653" t="s">
        <v>978</v>
      </c>
      <c r="F63" s="653" t="s">
        <v>148</v>
      </c>
      <c r="G63" s="653" t="s">
        <v>979</v>
      </c>
      <c r="H63" s="653" t="s">
        <v>148</v>
      </c>
      <c r="I63" s="652"/>
      <c r="J63" s="652"/>
      <c r="K63" s="654" t="s">
        <v>980</v>
      </c>
      <c r="L63" s="653" t="s">
        <v>981</v>
      </c>
      <c r="M63" s="653" t="s">
        <v>148</v>
      </c>
      <c r="N63" s="655" t="s">
        <v>982</v>
      </c>
      <c r="O63" s="627"/>
      <c r="P63" s="627"/>
      <c r="Q63" s="627"/>
      <c r="R63" s="627"/>
      <c r="S63" s="627"/>
      <c r="T63" s="627"/>
      <c r="U63" s="627"/>
      <c r="V63" s="627"/>
      <c r="W63" s="627"/>
      <c r="X63" s="627"/>
      <c r="Y63" s="627"/>
      <c r="Z63" s="627"/>
      <c r="AA63" s="627"/>
      <c r="AB63" s="627"/>
      <c r="AC63" s="627"/>
      <c r="AD63" s="627"/>
      <c r="AE63" s="627"/>
      <c r="AF63" s="627"/>
    </row>
    <row r="64" customFormat="false" ht="12" hidden="false" customHeight="false" outlineLevel="0" collapsed="false">
      <c r="A64" s="627"/>
      <c r="B64" s="656" t="s">
        <v>983</v>
      </c>
      <c r="C64" s="657"/>
      <c r="D64" s="658" t="s">
        <v>148</v>
      </c>
      <c r="E64" s="659"/>
      <c r="F64" s="658" t="s">
        <v>148</v>
      </c>
      <c r="G64" s="660"/>
      <c r="H64" s="658" t="s">
        <v>148</v>
      </c>
      <c r="I64" s="660"/>
      <c r="J64" s="660"/>
      <c r="K64" s="661"/>
      <c r="L64" s="662" t="str">
        <f aca="false">IF(K64="","",VLOOKUP(K64,$C$201:$E$257,3,FALSE()))</f>
        <v/>
      </c>
      <c r="M64" s="658" t="s">
        <v>148</v>
      </c>
      <c r="N64" s="663" t="str">
        <f aca="false">IF(L64="","",SUM(C64*(E64*G64*L64)))</f>
        <v/>
      </c>
      <c r="O64" s="634"/>
      <c r="P64" s="634"/>
      <c r="Q64" s="634"/>
      <c r="R64" s="634"/>
      <c r="S64" s="634"/>
      <c r="T64" s="634"/>
      <c r="U64" s="634"/>
      <c r="V64" s="634"/>
      <c r="W64" s="634"/>
      <c r="X64" s="634"/>
      <c r="Y64" s="634"/>
      <c r="Z64" s="634"/>
      <c r="AA64" s="634"/>
      <c r="AB64" s="634"/>
      <c r="AC64" s="634"/>
      <c r="AD64" s="634"/>
      <c r="AE64" s="634"/>
      <c r="AF64" s="634"/>
    </row>
    <row r="65" customFormat="false" ht="12" hidden="false" customHeight="false" outlineLevel="0" collapsed="false">
      <c r="A65" s="627"/>
      <c r="B65" s="656" t="s">
        <v>984</v>
      </c>
      <c r="C65" s="657"/>
      <c r="D65" s="658" t="s">
        <v>148</v>
      </c>
      <c r="E65" s="659"/>
      <c r="F65" s="658" t="s">
        <v>148</v>
      </c>
      <c r="G65" s="660"/>
      <c r="H65" s="658" t="s">
        <v>148</v>
      </c>
      <c r="I65" s="660"/>
      <c r="J65" s="660"/>
      <c r="K65" s="661"/>
      <c r="L65" s="662" t="str">
        <f aca="false">IF(K65="","",VLOOKUP(K65,$C$201:$E$257,3,FALSE()))</f>
        <v/>
      </c>
      <c r="M65" s="658" t="s">
        <v>148</v>
      </c>
      <c r="N65" s="663" t="str">
        <f aca="false">IF(L65="","",SUM(C65*(E65*G65*L65)))</f>
        <v/>
      </c>
      <c r="O65" s="634"/>
      <c r="P65" s="634"/>
      <c r="Q65" s="634"/>
      <c r="R65" s="634"/>
      <c r="S65" s="634"/>
      <c r="T65" s="634"/>
      <c r="U65" s="634"/>
      <c r="V65" s="634"/>
      <c r="W65" s="634"/>
      <c r="X65" s="634"/>
      <c r="Y65" s="634"/>
      <c r="Z65" s="634"/>
      <c r="AA65" s="634"/>
      <c r="AB65" s="634"/>
      <c r="AC65" s="634"/>
      <c r="AD65" s="634"/>
      <c r="AE65" s="634"/>
      <c r="AF65" s="634"/>
    </row>
    <row r="66" customFormat="false" ht="12" hidden="false" customHeight="false" outlineLevel="0" collapsed="false">
      <c r="A66" s="627"/>
      <c r="B66" s="656" t="s">
        <v>985</v>
      </c>
      <c r="C66" s="657"/>
      <c r="D66" s="658" t="s">
        <v>148</v>
      </c>
      <c r="E66" s="659"/>
      <c r="F66" s="658" t="s">
        <v>148</v>
      </c>
      <c r="G66" s="664" t="n">
        <v>0.02</v>
      </c>
      <c r="H66" s="658" t="s">
        <v>148</v>
      </c>
      <c r="I66" s="660"/>
      <c r="J66" s="660"/>
      <c r="K66" s="661"/>
      <c r="L66" s="662" t="str">
        <f aca="false">IF(K66="","",VLOOKUP(K66,$C$201:$E$257,3,FALSE()))</f>
        <v/>
      </c>
      <c r="M66" s="658" t="s">
        <v>148</v>
      </c>
      <c r="N66" s="663" t="str">
        <f aca="false">IF(L66="","",SUM(C66*(E66*G66*L66)))</f>
        <v/>
      </c>
      <c r="O66" s="634"/>
      <c r="P66" s="634"/>
      <c r="Q66" s="634"/>
      <c r="R66" s="634"/>
      <c r="S66" s="634"/>
      <c r="T66" s="634"/>
      <c r="U66" s="634"/>
      <c r="V66" s="634"/>
      <c r="W66" s="634"/>
      <c r="X66" s="634"/>
      <c r="Y66" s="634"/>
      <c r="Z66" s="634"/>
      <c r="AA66" s="634"/>
      <c r="AB66" s="634"/>
      <c r="AC66" s="634"/>
      <c r="AD66" s="634"/>
      <c r="AE66" s="634"/>
      <c r="AF66" s="634"/>
    </row>
    <row r="67" customFormat="false" ht="12" hidden="false" customHeight="false" outlineLevel="0" collapsed="false">
      <c r="A67" s="627"/>
      <c r="B67" s="656" t="s">
        <v>986</v>
      </c>
      <c r="C67" s="657"/>
      <c r="D67" s="658" t="s">
        <v>148</v>
      </c>
      <c r="E67" s="659"/>
      <c r="F67" s="658" t="s">
        <v>148</v>
      </c>
      <c r="G67" s="664" t="n">
        <v>0.02</v>
      </c>
      <c r="H67" s="658" t="s">
        <v>148</v>
      </c>
      <c r="I67" s="660"/>
      <c r="J67" s="660"/>
      <c r="K67" s="661"/>
      <c r="L67" s="662" t="str">
        <f aca="false">IF(K67="","",VLOOKUP(K67,$C$201:$E$257,3,FALSE()))</f>
        <v/>
      </c>
      <c r="M67" s="658" t="s">
        <v>148</v>
      </c>
      <c r="N67" s="663" t="str">
        <f aca="false">IF(L67="","",SUM(C67*(E67*G67*L67)))</f>
        <v/>
      </c>
      <c r="O67" s="634"/>
      <c r="P67" s="634"/>
      <c r="Q67" s="634"/>
      <c r="R67" s="634"/>
      <c r="S67" s="634"/>
      <c r="T67" s="634"/>
      <c r="U67" s="634"/>
      <c r="V67" s="634"/>
      <c r="W67" s="634"/>
      <c r="X67" s="634"/>
      <c r="Y67" s="634"/>
      <c r="Z67" s="634"/>
      <c r="AA67" s="634"/>
      <c r="AB67" s="634"/>
      <c r="AC67" s="634"/>
      <c r="AD67" s="634"/>
      <c r="AE67" s="634"/>
      <c r="AF67" s="634"/>
    </row>
    <row r="68" customFormat="false" ht="12" hidden="false" customHeight="false" outlineLevel="0" collapsed="false">
      <c r="A68" s="627"/>
      <c r="B68" s="656" t="s">
        <v>987</v>
      </c>
      <c r="C68" s="657"/>
      <c r="D68" s="658" t="s">
        <v>148</v>
      </c>
      <c r="E68" s="659"/>
      <c r="F68" s="658" t="s">
        <v>148</v>
      </c>
      <c r="G68" s="664" t="n">
        <v>0.01</v>
      </c>
      <c r="H68" s="658" t="s">
        <v>148</v>
      </c>
      <c r="I68" s="660"/>
      <c r="J68" s="660"/>
      <c r="K68" s="661"/>
      <c r="L68" s="662" t="str">
        <f aca="false">IF(K68="","",VLOOKUP(K68,$C$201:$E$257,3,FALSE()))</f>
        <v/>
      </c>
      <c r="M68" s="658" t="s">
        <v>148</v>
      </c>
      <c r="N68" s="663" t="str">
        <f aca="false">IF(L68="","",SUM(C68*(E68*G68*L68)))</f>
        <v/>
      </c>
      <c r="O68" s="634"/>
      <c r="P68" s="634"/>
      <c r="Q68" s="634"/>
      <c r="R68" s="634"/>
      <c r="S68" s="634"/>
      <c r="T68" s="634"/>
      <c r="U68" s="634"/>
      <c r="V68" s="634"/>
      <c r="W68" s="634"/>
      <c r="X68" s="634"/>
      <c r="Y68" s="634"/>
      <c r="Z68" s="634"/>
      <c r="AA68" s="634"/>
      <c r="AB68" s="634"/>
      <c r="AC68" s="634"/>
      <c r="AD68" s="634"/>
      <c r="AE68" s="634"/>
      <c r="AF68" s="634"/>
    </row>
    <row r="69" customFormat="false" ht="12" hidden="false" customHeight="false" outlineLevel="0" collapsed="false">
      <c r="A69" s="627"/>
      <c r="B69" s="656" t="s">
        <v>988</v>
      </c>
      <c r="C69" s="657"/>
      <c r="D69" s="658" t="s">
        <v>148</v>
      </c>
      <c r="E69" s="659"/>
      <c r="F69" s="658" t="s">
        <v>148</v>
      </c>
      <c r="G69" s="664" t="n">
        <v>0.02</v>
      </c>
      <c r="H69" s="658" t="s">
        <v>148</v>
      </c>
      <c r="I69" s="660"/>
      <c r="J69" s="660"/>
      <c r="K69" s="661"/>
      <c r="L69" s="662" t="str">
        <f aca="false">IF(K69="","",VLOOKUP(K69,$C$201:$E$257,3,FALSE()))</f>
        <v/>
      </c>
      <c r="M69" s="658" t="s">
        <v>148</v>
      </c>
      <c r="N69" s="663" t="str">
        <f aca="false">IF(L69="","",SUM(C69*(E69*G69*L69)))</f>
        <v/>
      </c>
      <c r="O69" s="634"/>
      <c r="P69" s="634"/>
      <c r="Q69" s="634"/>
      <c r="R69" s="634"/>
      <c r="S69" s="634"/>
      <c r="T69" s="634"/>
      <c r="U69" s="634"/>
      <c r="V69" s="634"/>
      <c r="W69" s="634"/>
      <c r="X69" s="634"/>
      <c r="Y69" s="634"/>
      <c r="Z69" s="634"/>
      <c r="AA69" s="634"/>
      <c r="AB69" s="634"/>
      <c r="AC69" s="634"/>
      <c r="AD69" s="634"/>
      <c r="AE69" s="634"/>
      <c r="AF69" s="634"/>
    </row>
    <row r="70" customFormat="false" ht="12" hidden="false" customHeight="false" outlineLevel="0" collapsed="false">
      <c r="A70" s="627"/>
      <c r="B70" s="656" t="s">
        <v>989</v>
      </c>
      <c r="C70" s="657"/>
      <c r="D70" s="658" t="s">
        <v>148</v>
      </c>
      <c r="E70" s="659"/>
      <c r="F70" s="658" t="s">
        <v>148</v>
      </c>
      <c r="G70" s="664" t="n">
        <v>0.01</v>
      </c>
      <c r="H70" s="658" t="s">
        <v>148</v>
      </c>
      <c r="I70" s="660"/>
      <c r="J70" s="660"/>
      <c r="K70" s="661"/>
      <c r="L70" s="662" t="str">
        <f aca="false">IF(K70="","",VLOOKUP(K70,$C$201:$E$257,3,FALSE()))</f>
        <v/>
      </c>
      <c r="M70" s="658" t="s">
        <v>148</v>
      </c>
      <c r="N70" s="663" t="str">
        <f aca="false">IF(L70="","",SUM(C70*(E70*G70*L70)))</f>
        <v/>
      </c>
      <c r="O70" s="634"/>
      <c r="P70" s="634"/>
      <c r="Q70" s="634"/>
      <c r="R70" s="634"/>
      <c r="S70" s="634"/>
      <c r="T70" s="634"/>
      <c r="U70" s="634"/>
      <c r="V70" s="634"/>
      <c r="W70" s="634"/>
      <c r="X70" s="634"/>
      <c r="Y70" s="634"/>
      <c r="Z70" s="634"/>
      <c r="AA70" s="634"/>
      <c r="AB70" s="634"/>
      <c r="AC70" s="634"/>
      <c r="AD70" s="634"/>
      <c r="AE70" s="634"/>
      <c r="AF70" s="634"/>
    </row>
    <row r="71" customFormat="false" ht="12" hidden="false" customHeight="false" outlineLevel="0" collapsed="false">
      <c r="A71" s="627"/>
      <c r="B71" s="656" t="s">
        <v>990</v>
      </c>
      <c r="C71" s="657"/>
      <c r="D71" s="658" t="s">
        <v>148</v>
      </c>
      <c r="E71" s="659"/>
      <c r="F71" s="658" t="s">
        <v>148</v>
      </c>
      <c r="G71" s="664" t="n">
        <v>0.005</v>
      </c>
      <c r="H71" s="658" t="s">
        <v>148</v>
      </c>
      <c r="I71" s="660"/>
      <c r="J71" s="660"/>
      <c r="K71" s="661"/>
      <c r="L71" s="662" t="str">
        <f aca="false">IF(K71="","",VLOOKUP(K71,$C$201:$E$257,3,FALSE()))</f>
        <v/>
      </c>
      <c r="M71" s="658" t="s">
        <v>148</v>
      </c>
      <c r="N71" s="663" t="str">
        <f aca="false">IF(L71="","",SUM(C71*(E71*G71*L71)))</f>
        <v/>
      </c>
      <c r="O71" s="634"/>
      <c r="P71" s="634"/>
      <c r="Q71" s="634"/>
      <c r="R71" s="634"/>
      <c r="S71" s="634"/>
      <c r="T71" s="634"/>
      <c r="U71" s="634"/>
      <c r="V71" s="634"/>
      <c r="W71" s="634"/>
      <c r="X71" s="634"/>
      <c r="Y71" s="634"/>
      <c r="Z71" s="634"/>
      <c r="AA71" s="634"/>
      <c r="AB71" s="634"/>
      <c r="AC71" s="634"/>
      <c r="AD71" s="634"/>
      <c r="AE71" s="634"/>
      <c r="AF71" s="634"/>
    </row>
    <row r="72" customFormat="false" ht="12" hidden="false" customHeight="false" outlineLevel="0" collapsed="false">
      <c r="A72" s="627"/>
      <c r="B72" s="656" t="s">
        <v>991</v>
      </c>
      <c r="C72" s="657"/>
      <c r="D72" s="658" t="s">
        <v>148</v>
      </c>
      <c r="E72" s="659"/>
      <c r="F72" s="658" t="s">
        <v>148</v>
      </c>
      <c r="G72" s="664" t="n">
        <v>0.02</v>
      </c>
      <c r="H72" s="658" t="s">
        <v>148</v>
      </c>
      <c r="I72" s="660"/>
      <c r="J72" s="660"/>
      <c r="K72" s="661"/>
      <c r="L72" s="662" t="str">
        <f aca="false">IF(K72="","",VLOOKUP(K72,$C$201:$E$257,3,FALSE()))</f>
        <v/>
      </c>
      <c r="M72" s="658" t="s">
        <v>148</v>
      </c>
      <c r="N72" s="663" t="str">
        <f aca="false">IF(L72="","",SUM(C72*(E72*G72*L72)))</f>
        <v/>
      </c>
      <c r="O72" s="634"/>
      <c r="P72" s="634"/>
      <c r="Q72" s="634"/>
      <c r="R72" s="634"/>
      <c r="S72" s="634"/>
      <c r="T72" s="634"/>
      <c r="U72" s="634"/>
      <c r="V72" s="634"/>
      <c r="W72" s="634"/>
      <c r="X72" s="634"/>
      <c r="Y72" s="634"/>
      <c r="Z72" s="634"/>
      <c r="AA72" s="634"/>
      <c r="AB72" s="634"/>
      <c r="AC72" s="634"/>
      <c r="AD72" s="634"/>
      <c r="AE72" s="634"/>
      <c r="AF72" s="634"/>
    </row>
    <row r="73" customFormat="false" ht="12" hidden="false" customHeight="false" outlineLevel="0" collapsed="false">
      <c r="A73" s="627"/>
      <c r="B73" s="656" t="s">
        <v>992</v>
      </c>
      <c r="C73" s="657"/>
      <c r="D73" s="658" t="s">
        <v>148</v>
      </c>
      <c r="E73" s="659"/>
      <c r="F73" s="658" t="s">
        <v>148</v>
      </c>
      <c r="G73" s="665"/>
      <c r="H73" s="658" t="s">
        <v>148</v>
      </c>
      <c r="I73" s="660"/>
      <c r="J73" s="660"/>
      <c r="K73" s="661"/>
      <c r="L73" s="662" t="str">
        <f aca="false">IF(K73="","",VLOOKUP(K73,$C$201:$E$257,3,FALSE()))</f>
        <v/>
      </c>
      <c r="M73" s="658" t="s">
        <v>148</v>
      </c>
      <c r="N73" s="663" t="str">
        <f aca="false">IF(L73="","",SUM(C73*(E73*G73*L73)))</f>
        <v/>
      </c>
      <c r="O73" s="634"/>
      <c r="P73" s="634"/>
      <c r="Q73" s="634"/>
      <c r="R73" s="634"/>
      <c r="S73" s="634"/>
      <c r="T73" s="634"/>
      <c r="U73" s="634"/>
      <c r="V73" s="634"/>
      <c r="W73" s="634"/>
      <c r="X73" s="634"/>
      <c r="Y73" s="634"/>
      <c r="Z73" s="634"/>
      <c r="AA73" s="634"/>
      <c r="AB73" s="634"/>
      <c r="AC73" s="634"/>
      <c r="AD73" s="634"/>
      <c r="AE73" s="634"/>
      <c r="AF73" s="634"/>
    </row>
    <row r="74" customFormat="false" ht="12" hidden="false" customHeight="false" outlineLevel="0" collapsed="false">
      <c r="A74" s="627"/>
      <c r="B74" s="656" t="s">
        <v>993</v>
      </c>
      <c r="C74" s="657"/>
      <c r="D74" s="658" t="s">
        <v>148</v>
      </c>
      <c r="E74" s="659"/>
      <c r="F74" s="658" t="s">
        <v>148</v>
      </c>
      <c r="G74" s="664" t="n">
        <v>0.005</v>
      </c>
      <c r="H74" s="658" t="s">
        <v>148</v>
      </c>
      <c r="I74" s="660"/>
      <c r="J74" s="660"/>
      <c r="K74" s="661"/>
      <c r="L74" s="662" t="str">
        <f aca="false">IF(K74="","",VLOOKUP(K74,$C$201:$E$257,3,FALSE()))</f>
        <v/>
      </c>
      <c r="M74" s="658" t="s">
        <v>148</v>
      </c>
      <c r="N74" s="663" t="str">
        <f aca="false">IF(L74="","",SUM(C74*(E74*G74*L74)))</f>
        <v/>
      </c>
      <c r="O74" s="634"/>
      <c r="P74" s="634"/>
      <c r="Q74" s="634"/>
      <c r="R74" s="634"/>
      <c r="S74" s="634"/>
      <c r="T74" s="634"/>
      <c r="U74" s="634"/>
      <c r="V74" s="634"/>
      <c r="W74" s="634"/>
      <c r="X74" s="634"/>
      <c r="Y74" s="634"/>
      <c r="Z74" s="634"/>
      <c r="AA74" s="634"/>
      <c r="AB74" s="634"/>
      <c r="AC74" s="634"/>
      <c r="AD74" s="634"/>
      <c r="AE74" s="634"/>
      <c r="AF74" s="634"/>
    </row>
    <row r="75" customFormat="false" ht="12" hidden="false" customHeight="false" outlineLevel="0" collapsed="false">
      <c r="A75" s="627"/>
      <c r="B75" s="656" t="s">
        <v>994</v>
      </c>
      <c r="C75" s="657"/>
      <c r="D75" s="658" t="s">
        <v>148</v>
      </c>
      <c r="E75" s="659"/>
      <c r="F75" s="658" t="s">
        <v>148</v>
      </c>
      <c r="G75" s="665"/>
      <c r="H75" s="658" t="s">
        <v>148</v>
      </c>
      <c r="I75" s="660"/>
      <c r="J75" s="660"/>
      <c r="K75" s="661"/>
      <c r="L75" s="662" t="str">
        <f aca="false">IF(K75="","",VLOOKUP(K75,$C$201:$E$257,3,FALSE()))</f>
        <v/>
      </c>
      <c r="M75" s="658" t="s">
        <v>148</v>
      </c>
      <c r="N75" s="663" t="str">
        <f aca="false">IF(L75="","",SUM(C75*(E75*G75*L75)))</f>
        <v/>
      </c>
      <c r="O75" s="634"/>
      <c r="P75" s="634"/>
      <c r="Q75" s="634"/>
      <c r="R75" s="634"/>
      <c r="S75" s="634"/>
      <c r="T75" s="634"/>
      <c r="U75" s="634"/>
      <c r="V75" s="634"/>
      <c r="W75" s="634"/>
      <c r="X75" s="634"/>
      <c r="Y75" s="634"/>
      <c r="Z75" s="634"/>
      <c r="AA75" s="634"/>
      <c r="AB75" s="634"/>
      <c r="AC75" s="634"/>
      <c r="AD75" s="634"/>
      <c r="AE75" s="634"/>
      <c r="AF75" s="634"/>
    </row>
    <row r="76" customFormat="false" ht="12" hidden="false" customHeight="false" outlineLevel="0" collapsed="false">
      <c r="A76" s="627"/>
      <c r="B76" s="656" t="s">
        <v>995</v>
      </c>
      <c r="C76" s="657"/>
      <c r="D76" s="658" t="s">
        <v>148</v>
      </c>
      <c r="E76" s="659"/>
      <c r="F76" s="658" t="s">
        <v>148</v>
      </c>
      <c r="G76" s="664" t="n">
        <v>0.005</v>
      </c>
      <c r="H76" s="658" t="s">
        <v>148</v>
      </c>
      <c r="I76" s="660"/>
      <c r="J76" s="660"/>
      <c r="K76" s="661"/>
      <c r="L76" s="662" t="str">
        <f aca="false">IF(K76="","",VLOOKUP(K76,$C$201:$E$257,3,FALSE()))</f>
        <v/>
      </c>
      <c r="M76" s="658" t="s">
        <v>148</v>
      </c>
      <c r="N76" s="663" t="str">
        <f aca="false">IF(L76="","",SUM(C76*(E76*G76*L76)))</f>
        <v/>
      </c>
      <c r="O76" s="634"/>
      <c r="P76" s="634"/>
      <c r="Q76" s="634"/>
      <c r="R76" s="634"/>
      <c r="S76" s="634"/>
      <c r="T76" s="634"/>
      <c r="U76" s="634"/>
      <c r="V76" s="634"/>
      <c r="W76" s="634"/>
      <c r="X76" s="634"/>
      <c r="Y76" s="634"/>
      <c r="Z76" s="634"/>
      <c r="AA76" s="634"/>
      <c r="AB76" s="634"/>
      <c r="AC76" s="634"/>
      <c r="AD76" s="634"/>
      <c r="AE76" s="634"/>
      <c r="AF76" s="634"/>
    </row>
    <row r="77" s="673" customFormat="true" ht="12" hidden="false" customHeight="false" outlineLevel="0" collapsed="false">
      <c r="A77" s="637"/>
      <c r="B77" s="666" t="s">
        <v>177</v>
      </c>
      <c r="C77" s="667"/>
      <c r="D77" s="668"/>
      <c r="E77" s="667"/>
      <c r="F77" s="668"/>
      <c r="G77" s="669"/>
      <c r="H77" s="668"/>
      <c r="I77" s="670"/>
      <c r="J77" s="670"/>
      <c r="K77" s="667"/>
      <c r="L77" s="667"/>
      <c r="M77" s="668"/>
      <c r="N77" s="671" t="n">
        <f aca="false">SUM(N64:N76)</f>
        <v>0</v>
      </c>
      <c r="O77" s="672"/>
      <c r="P77" s="672"/>
      <c r="Q77" s="672"/>
      <c r="R77" s="672"/>
      <c r="S77" s="672"/>
      <c r="T77" s="672"/>
      <c r="U77" s="672"/>
      <c r="V77" s="672"/>
      <c r="W77" s="672"/>
      <c r="X77" s="672"/>
      <c r="Y77" s="672"/>
      <c r="Z77" s="672"/>
      <c r="AA77" s="672"/>
      <c r="AB77" s="672"/>
      <c r="AC77" s="672"/>
      <c r="AD77" s="672"/>
      <c r="AE77" s="672"/>
      <c r="AF77" s="672"/>
    </row>
    <row r="78" s="636" customFormat="true" ht="9" hidden="false" customHeight="false" outlineLevel="0" collapsed="false">
      <c r="A78" s="635"/>
      <c r="B78" s="674"/>
      <c r="C78" s="675"/>
      <c r="D78" s="675"/>
      <c r="E78" s="674"/>
      <c r="F78" s="675"/>
      <c r="G78" s="676"/>
      <c r="H78" s="675"/>
      <c r="I78" s="674"/>
      <c r="J78" s="675"/>
      <c r="K78" s="675"/>
      <c r="L78" s="674"/>
      <c r="M78" s="675"/>
      <c r="N78" s="635"/>
      <c r="O78" s="635"/>
      <c r="P78" s="635"/>
      <c r="Q78" s="635"/>
      <c r="R78" s="635"/>
      <c r="S78" s="635"/>
      <c r="T78" s="635"/>
      <c r="U78" s="635"/>
      <c r="V78" s="635"/>
      <c r="W78" s="635"/>
      <c r="X78" s="635"/>
      <c r="Y78" s="635"/>
      <c r="Z78" s="635"/>
      <c r="AA78" s="635"/>
      <c r="AB78" s="635"/>
      <c r="AC78" s="635"/>
      <c r="AD78" s="635"/>
      <c r="AE78" s="635"/>
      <c r="AF78" s="635"/>
    </row>
    <row r="79" customFormat="false" ht="12" hidden="false" customHeight="false" outlineLevel="0" collapsed="false">
      <c r="A79" s="102" t="s">
        <v>996</v>
      </c>
      <c r="B79" s="634"/>
      <c r="C79" s="634"/>
      <c r="D79" s="634"/>
      <c r="E79" s="634"/>
      <c r="F79" s="634"/>
      <c r="G79" s="634"/>
      <c r="H79" s="634"/>
      <c r="I79" s="634"/>
      <c r="J79" s="634"/>
      <c r="K79" s="634"/>
      <c r="L79" s="634"/>
      <c r="M79" s="634"/>
      <c r="N79" s="111" t="s">
        <v>17</v>
      </c>
      <c r="O79" s="634"/>
      <c r="P79" s="634"/>
      <c r="Q79" s="634"/>
      <c r="R79" s="634"/>
      <c r="S79" s="634"/>
      <c r="T79" s="634"/>
      <c r="U79" s="634"/>
      <c r="V79" s="634"/>
      <c r="W79" s="634"/>
      <c r="X79" s="634"/>
      <c r="Y79" s="634"/>
      <c r="Z79" s="634"/>
      <c r="AA79" s="634"/>
      <c r="AB79" s="634"/>
      <c r="AC79" s="634"/>
      <c r="AD79" s="634"/>
      <c r="AE79" s="634"/>
      <c r="AF79" s="634"/>
    </row>
    <row r="80" s="641" customFormat="true" ht="12" hidden="false" customHeight="false" outlineLevel="0" collapsed="false">
      <c r="A80" s="516" t="n">
        <f aca="false">A62</f>
        <v>13</v>
      </c>
      <c r="B80" s="651" t="s">
        <v>997</v>
      </c>
      <c r="C80" s="651"/>
      <c r="D80" s="651"/>
      <c r="E80" s="651"/>
      <c r="F80" s="651"/>
      <c r="G80" s="651"/>
      <c r="H80" s="651"/>
      <c r="I80" s="651"/>
      <c r="J80" s="651"/>
      <c r="K80" s="651"/>
      <c r="L80" s="651"/>
      <c r="M80" s="651"/>
      <c r="N80" s="651"/>
      <c r="O80" s="627"/>
      <c r="P80" s="627"/>
      <c r="Q80" s="627"/>
      <c r="R80" s="627"/>
      <c r="S80" s="627"/>
      <c r="T80" s="627"/>
      <c r="U80" s="627"/>
      <c r="V80" s="627"/>
      <c r="W80" s="627"/>
      <c r="X80" s="627"/>
      <c r="Y80" s="627"/>
      <c r="Z80" s="627"/>
      <c r="AA80" s="627"/>
      <c r="AB80" s="627"/>
      <c r="AC80" s="627"/>
      <c r="AD80" s="627"/>
      <c r="AE80" s="627"/>
      <c r="AF80" s="627"/>
    </row>
    <row r="81" s="641" customFormat="true" ht="36" hidden="false" customHeight="false" outlineLevel="0" collapsed="false">
      <c r="A81" s="627"/>
      <c r="B81" s="652" t="s">
        <v>976</v>
      </c>
      <c r="C81" s="653" t="s">
        <v>977</v>
      </c>
      <c r="D81" s="653" t="s">
        <v>148</v>
      </c>
      <c r="E81" s="653" t="s">
        <v>978</v>
      </c>
      <c r="F81" s="653" t="s">
        <v>148</v>
      </c>
      <c r="G81" s="653" t="s">
        <v>998</v>
      </c>
      <c r="H81" s="653" t="s">
        <v>148</v>
      </c>
      <c r="I81" s="653" t="s">
        <v>999</v>
      </c>
      <c r="J81" s="653" t="s">
        <v>148</v>
      </c>
      <c r="K81" s="654" t="s">
        <v>980</v>
      </c>
      <c r="L81" s="653" t="s">
        <v>981</v>
      </c>
      <c r="M81" s="653" t="s">
        <v>148</v>
      </c>
      <c r="N81" s="655" t="s">
        <v>982</v>
      </c>
      <c r="O81" s="627"/>
      <c r="P81" s="627"/>
      <c r="Q81" s="627"/>
      <c r="R81" s="627"/>
      <c r="S81" s="627"/>
      <c r="T81" s="627"/>
      <c r="U81" s="627"/>
      <c r="V81" s="627"/>
      <c r="W81" s="627"/>
      <c r="X81" s="627"/>
      <c r="Y81" s="627"/>
      <c r="Z81" s="627"/>
      <c r="AA81" s="627"/>
      <c r="AB81" s="627"/>
      <c r="AC81" s="627"/>
      <c r="AD81" s="627"/>
      <c r="AE81" s="627"/>
      <c r="AF81" s="627"/>
    </row>
    <row r="82" customFormat="false" ht="12" hidden="false" customHeight="false" outlineLevel="0" collapsed="false">
      <c r="A82" s="627"/>
      <c r="B82" s="656" t="s">
        <v>1000</v>
      </c>
      <c r="C82" s="657"/>
      <c r="D82" s="658" t="s">
        <v>148</v>
      </c>
      <c r="E82" s="659"/>
      <c r="F82" s="658" t="s">
        <v>148</v>
      </c>
      <c r="G82" s="657"/>
      <c r="H82" s="658" t="s">
        <v>148</v>
      </c>
      <c r="I82" s="664" t="n">
        <v>0.003</v>
      </c>
      <c r="J82" s="658" t="s">
        <v>148</v>
      </c>
      <c r="K82" s="661"/>
      <c r="L82" s="662" t="str">
        <f aca="false">IF(K82="","",VLOOKUP(K82,$C$201:$E$257,3,FALSE()))</f>
        <v/>
      </c>
      <c r="M82" s="658" t="s">
        <v>148</v>
      </c>
      <c r="N82" s="663" t="str">
        <f aca="false">IF(L82="","",SUM(C82*(E82*G82*I82*L82)))</f>
        <v/>
      </c>
      <c r="O82" s="634"/>
      <c r="P82" s="634"/>
      <c r="Q82" s="634"/>
      <c r="R82" s="634"/>
      <c r="S82" s="634"/>
      <c r="T82" s="634"/>
      <c r="U82" s="634"/>
      <c r="V82" s="634"/>
      <c r="W82" s="634"/>
      <c r="X82" s="634"/>
      <c r="Y82" s="634"/>
      <c r="Z82" s="634"/>
      <c r="AA82" s="634"/>
      <c r="AB82" s="634"/>
      <c r="AC82" s="634"/>
      <c r="AD82" s="634"/>
      <c r="AE82" s="634"/>
      <c r="AF82" s="634"/>
    </row>
    <row r="83" customFormat="false" ht="12" hidden="false" customHeight="false" outlineLevel="0" collapsed="false">
      <c r="A83" s="627"/>
      <c r="B83" s="656" t="s">
        <v>1001</v>
      </c>
      <c r="C83" s="657"/>
      <c r="D83" s="658" t="s">
        <v>148</v>
      </c>
      <c r="E83" s="659"/>
      <c r="F83" s="658" t="s">
        <v>148</v>
      </c>
      <c r="G83" s="657"/>
      <c r="H83" s="658" t="s">
        <v>148</v>
      </c>
      <c r="I83" s="664" t="n">
        <v>0.015</v>
      </c>
      <c r="J83" s="658" t="s">
        <v>148</v>
      </c>
      <c r="K83" s="661"/>
      <c r="L83" s="662" t="str">
        <f aca="false">IF(K83="","",VLOOKUP(K83,$C$201:$E$257,3,FALSE()))</f>
        <v/>
      </c>
      <c r="M83" s="658" t="s">
        <v>148</v>
      </c>
      <c r="N83" s="663" t="str">
        <f aca="false">IF(L83="","",SUM(C83*(E83*G83*I83*L83)))</f>
        <v/>
      </c>
      <c r="O83" s="634"/>
      <c r="P83" s="634"/>
      <c r="Q83" s="634"/>
      <c r="R83" s="634"/>
      <c r="S83" s="634"/>
      <c r="T83" s="634"/>
      <c r="U83" s="634"/>
      <c r="V83" s="634"/>
      <c r="W83" s="634"/>
      <c r="X83" s="634"/>
      <c r="Y83" s="634"/>
      <c r="Z83" s="634"/>
      <c r="AA83" s="634"/>
      <c r="AB83" s="634"/>
      <c r="AC83" s="634"/>
      <c r="AD83" s="634"/>
      <c r="AE83" s="634"/>
      <c r="AF83" s="634"/>
    </row>
    <row r="84" customFormat="false" ht="12" hidden="false" customHeight="false" outlineLevel="0" collapsed="false">
      <c r="A84" s="627"/>
      <c r="B84" s="656" t="s">
        <v>985</v>
      </c>
      <c r="C84" s="657"/>
      <c r="D84" s="658" t="s">
        <v>148</v>
      </c>
      <c r="E84" s="659"/>
      <c r="F84" s="658" t="s">
        <v>148</v>
      </c>
      <c r="G84" s="657"/>
      <c r="H84" s="658" t="s">
        <v>148</v>
      </c>
      <c r="I84" s="664" t="n">
        <v>0.1</v>
      </c>
      <c r="J84" s="658" t="s">
        <v>148</v>
      </c>
      <c r="K84" s="661"/>
      <c r="L84" s="662" t="str">
        <f aca="false">IF(K84="","",VLOOKUP(K84,$C$201:$E$257,3,FALSE()))</f>
        <v/>
      </c>
      <c r="M84" s="658" t="s">
        <v>148</v>
      </c>
      <c r="N84" s="663" t="str">
        <f aca="false">IF(L84="","",SUM(C84*(E84*G84*I84*L84)))</f>
        <v/>
      </c>
      <c r="O84" s="634"/>
      <c r="P84" s="634"/>
      <c r="Q84" s="634"/>
      <c r="R84" s="634"/>
      <c r="S84" s="634"/>
      <c r="T84" s="634"/>
      <c r="U84" s="634"/>
      <c r="V84" s="634"/>
      <c r="W84" s="634"/>
      <c r="X84" s="634"/>
      <c r="Y84" s="634"/>
      <c r="Z84" s="634"/>
      <c r="AA84" s="634"/>
      <c r="AB84" s="634"/>
      <c r="AC84" s="634"/>
      <c r="AD84" s="634"/>
      <c r="AE84" s="634"/>
      <c r="AF84" s="634"/>
    </row>
    <row r="85" customFormat="false" ht="12" hidden="false" customHeight="false" outlineLevel="0" collapsed="false">
      <c r="A85" s="627"/>
      <c r="B85" s="656" t="s">
        <v>986</v>
      </c>
      <c r="C85" s="657"/>
      <c r="D85" s="658" t="s">
        <v>148</v>
      </c>
      <c r="E85" s="659"/>
      <c r="F85" s="658" t="s">
        <v>148</v>
      </c>
      <c r="G85" s="657"/>
      <c r="H85" s="658" t="s">
        <v>148</v>
      </c>
      <c r="I85" s="664" t="n">
        <v>0.18</v>
      </c>
      <c r="J85" s="658" t="s">
        <v>148</v>
      </c>
      <c r="K85" s="661"/>
      <c r="L85" s="662" t="str">
        <f aca="false">IF(K85="","",VLOOKUP(K85,$C$201:$E$257,3,FALSE()))</f>
        <v/>
      </c>
      <c r="M85" s="658" t="s">
        <v>148</v>
      </c>
      <c r="N85" s="663" t="str">
        <f aca="false">IF(L85="","",SUM(C85*(E85*G85*I85*L85)))</f>
        <v/>
      </c>
      <c r="O85" s="634"/>
      <c r="P85" s="634"/>
      <c r="Q85" s="634"/>
      <c r="R85" s="634"/>
      <c r="S85" s="634"/>
      <c r="T85" s="634"/>
      <c r="U85" s="634"/>
      <c r="V85" s="634"/>
      <c r="W85" s="634"/>
      <c r="X85" s="634"/>
      <c r="Y85" s="634"/>
      <c r="Z85" s="634"/>
      <c r="AA85" s="634"/>
      <c r="AB85" s="634"/>
      <c r="AC85" s="634"/>
      <c r="AD85" s="634"/>
      <c r="AE85" s="634"/>
      <c r="AF85" s="634"/>
    </row>
    <row r="86" customFormat="false" ht="12" hidden="false" customHeight="false" outlineLevel="0" collapsed="false">
      <c r="A86" s="627"/>
      <c r="B86" s="656" t="s">
        <v>987</v>
      </c>
      <c r="C86" s="657"/>
      <c r="D86" s="658" t="s">
        <v>148</v>
      </c>
      <c r="E86" s="659"/>
      <c r="F86" s="658" t="s">
        <v>148</v>
      </c>
      <c r="G86" s="657"/>
      <c r="H86" s="658" t="s">
        <v>148</v>
      </c>
      <c r="I86" s="664" t="n">
        <v>0.08</v>
      </c>
      <c r="J86" s="658" t="s">
        <v>148</v>
      </c>
      <c r="K86" s="661"/>
      <c r="L86" s="662" t="str">
        <f aca="false">IF(K86="","",VLOOKUP(K86,$C$201:$E$257,3,FALSE()))</f>
        <v/>
      </c>
      <c r="M86" s="658" t="s">
        <v>148</v>
      </c>
      <c r="N86" s="663" t="str">
        <f aca="false">IF(L86="","",SUM(C86*(E86*G86*I86*L86)))</f>
        <v/>
      </c>
      <c r="O86" s="634"/>
      <c r="P86" s="634"/>
      <c r="Q86" s="634"/>
      <c r="R86" s="634"/>
      <c r="S86" s="634"/>
      <c r="T86" s="634"/>
      <c r="U86" s="634"/>
      <c r="V86" s="634"/>
      <c r="W86" s="634"/>
      <c r="X86" s="634"/>
      <c r="Y86" s="634"/>
      <c r="Z86" s="634"/>
      <c r="AA86" s="634"/>
      <c r="AB86" s="634"/>
      <c r="AC86" s="634"/>
      <c r="AD86" s="634"/>
      <c r="AE86" s="634"/>
      <c r="AF86" s="634"/>
    </row>
    <row r="87" customFormat="false" ht="12" hidden="false" customHeight="false" outlineLevel="0" collapsed="false">
      <c r="A87" s="627"/>
      <c r="B87" s="656" t="s">
        <v>1002</v>
      </c>
      <c r="C87" s="657"/>
      <c r="D87" s="658" t="s">
        <v>148</v>
      </c>
      <c r="E87" s="659"/>
      <c r="F87" s="658" t="s">
        <v>148</v>
      </c>
      <c r="G87" s="657"/>
      <c r="H87" s="658" t="s">
        <v>148</v>
      </c>
      <c r="I87" s="664" t="n">
        <v>0.03</v>
      </c>
      <c r="J87" s="658" t="s">
        <v>148</v>
      </c>
      <c r="K87" s="661"/>
      <c r="L87" s="662" t="str">
        <f aca="false">IF(K87="","",VLOOKUP(K87,$C$201:$E$257,3,FALSE()))</f>
        <v/>
      </c>
      <c r="M87" s="658" t="s">
        <v>148</v>
      </c>
      <c r="N87" s="663" t="str">
        <f aca="false">IF(L87="","",SUM(C87*(E87*G87*I87*L87)))</f>
        <v/>
      </c>
      <c r="O87" s="634"/>
      <c r="P87" s="634"/>
      <c r="Q87" s="634"/>
      <c r="R87" s="634"/>
      <c r="S87" s="634"/>
      <c r="T87" s="634"/>
      <c r="U87" s="634"/>
      <c r="V87" s="634"/>
      <c r="W87" s="634"/>
      <c r="X87" s="634"/>
      <c r="Y87" s="634"/>
      <c r="Z87" s="634"/>
      <c r="AA87" s="634"/>
      <c r="AB87" s="634"/>
      <c r="AC87" s="634"/>
      <c r="AD87" s="634"/>
      <c r="AE87" s="634"/>
      <c r="AF87" s="634"/>
    </row>
    <row r="88" customFormat="false" ht="12" hidden="false" customHeight="false" outlineLevel="0" collapsed="false">
      <c r="A88" s="627"/>
      <c r="B88" s="656" t="s">
        <v>989</v>
      </c>
      <c r="C88" s="657"/>
      <c r="D88" s="658" t="s">
        <v>148</v>
      </c>
      <c r="E88" s="659"/>
      <c r="F88" s="658" t="s">
        <v>148</v>
      </c>
      <c r="G88" s="657"/>
      <c r="H88" s="658" t="s">
        <v>148</v>
      </c>
      <c r="I88" s="664" t="n">
        <v>0.06</v>
      </c>
      <c r="J88" s="658" t="s">
        <v>148</v>
      </c>
      <c r="K88" s="661"/>
      <c r="L88" s="662" t="str">
        <f aca="false">IF(K88="","",VLOOKUP(K88,$C$201:$E$257,3,FALSE()))</f>
        <v/>
      </c>
      <c r="M88" s="658" t="s">
        <v>148</v>
      </c>
      <c r="N88" s="663" t="str">
        <f aca="false">IF(L88="","",SUM(C88*(E88*G88*I88*L88)))</f>
        <v/>
      </c>
      <c r="O88" s="634"/>
      <c r="P88" s="634"/>
      <c r="Q88" s="634"/>
      <c r="R88" s="634"/>
      <c r="S88" s="634"/>
      <c r="T88" s="634"/>
      <c r="U88" s="634"/>
      <c r="V88" s="634"/>
      <c r="W88" s="634"/>
      <c r="X88" s="634"/>
      <c r="Y88" s="634"/>
      <c r="Z88" s="634"/>
      <c r="AA88" s="634"/>
      <c r="AB88" s="634"/>
      <c r="AC88" s="634"/>
      <c r="AD88" s="634"/>
      <c r="AE88" s="634"/>
      <c r="AF88" s="634"/>
    </row>
    <row r="89" customFormat="false" ht="12" hidden="false" customHeight="false" outlineLevel="0" collapsed="false">
      <c r="A89" s="627"/>
      <c r="B89" s="656" t="s">
        <v>1003</v>
      </c>
      <c r="C89" s="657"/>
      <c r="D89" s="658" t="s">
        <v>148</v>
      </c>
      <c r="E89" s="659"/>
      <c r="F89" s="658" t="s">
        <v>148</v>
      </c>
      <c r="G89" s="657"/>
      <c r="H89" s="658" t="s">
        <v>148</v>
      </c>
      <c r="I89" s="664" t="n">
        <v>0.03</v>
      </c>
      <c r="J89" s="658" t="s">
        <v>148</v>
      </c>
      <c r="K89" s="661"/>
      <c r="L89" s="662" t="str">
        <f aca="false">IF(K89="","",VLOOKUP(K89,$C$201:$E$257,3,FALSE()))</f>
        <v/>
      </c>
      <c r="M89" s="658" t="s">
        <v>148</v>
      </c>
      <c r="N89" s="663" t="str">
        <f aca="false">IF(L89="","",SUM(C89*(E89*G89*I89*L89)))</f>
        <v/>
      </c>
      <c r="O89" s="634"/>
      <c r="P89" s="634"/>
      <c r="Q89" s="634"/>
      <c r="R89" s="634"/>
      <c r="S89" s="634"/>
      <c r="T89" s="634"/>
      <c r="U89" s="634"/>
      <c r="V89" s="634"/>
      <c r="W89" s="634"/>
      <c r="X89" s="634"/>
      <c r="Y89" s="634"/>
      <c r="Z89" s="634"/>
      <c r="AA89" s="634"/>
      <c r="AB89" s="634"/>
      <c r="AC89" s="634"/>
      <c r="AD89" s="634"/>
      <c r="AE89" s="634"/>
      <c r="AF89" s="634"/>
    </row>
    <row r="90" customFormat="false" ht="12" hidden="false" customHeight="false" outlineLevel="0" collapsed="false">
      <c r="A90" s="627"/>
      <c r="B90" s="656" t="s">
        <v>1004</v>
      </c>
      <c r="C90" s="657"/>
      <c r="D90" s="658" t="s">
        <v>148</v>
      </c>
      <c r="E90" s="659"/>
      <c r="F90" s="658" t="s">
        <v>148</v>
      </c>
      <c r="G90" s="657"/>
      <c r="H90" s="658" t="s">
        <v>148</v>
      </c>
      <c r="I90" s="664" t="n">
        <v>0.06</v>
      </c>
      <c r="J90" s="658" t="s">
        <v>148</v>
      </c>
      <c r="K90" s="661"/>
      <c r="L90" s="662" t="str">
        <f aca="false">IF(K90="","",VLOOKUP(K90,$C$201:$E$257,3,FALSE()))</f>
        <v/>
      </c>
      <c r="M90" s="658" t="s">
        <v>148</v>
      </c>
      <c r="N90" s="663" t="str">
        <f aca="false">IF(L90="","",SUM(C90*(E90*G90*I90*L90)))</f>
        <v/>
      </c>
      <c r="O90" s="634"/>
      <c r="P90" s="634"/>
      <c r="Q90" s="634"/>
      <c r="R90" s="634"/>
      <c r="S90" s="634"/>
      <c r="T90" s="634"/>
      <c r="U90" s="634"/>
      <c r="V90" s="634"/>
      <c r="W90" s="634"/>
      <c r="X90" s="634"/>
      <c r="Y90" s="634"/>
      <c r="Z90" s="634"/>
      <c r="AA90" s="634"/>
      <c r="AB90" s="634"/>
      <c r="AC90" s="634"/>
      <c r="AD90" s="634"/>
      <c r="AE90" s="634"/>
      <c r="AF90" s="634"/>
    </row>
    <row r="91" customFormat="false" ht="12" hidden="false" customHeight="false" outlineLevel="0" collapsed="false">
      <c r="A91" s="627"/>
      <c r="B91" s="656" t="s">
        <v>1005</v>
      </c>
      <c r="C91" s="657"/>
      <c r="D91" s="658" t="s">
        <v>148</v>
      </c>
      <c r="E91" s="659"/>
      <c r="F91" s="658" t="s">
        <v>148</v>
      </c>
      <c r="G91" s="657"/>
      <c r="H91" s="658" t="s">
        <v>148</v>
      </c>
      <c r="I91" s="664" t="n">
        <v>0.15</v>
      </c>
      <c r="J91" s="658" t="s">
        <v>148</v>
      </c>
      <c r="K91" s="661"/>
      <c r="L91" s="662" t="str">
        <f aca="false">IF(K91="","",VLOOKUP(K91,$C$201:$E$257,3,FALSE()))</f>
        <v/>
      </c>
      <c r="M91" s="658" t="s">
        <v>148</v>
      </c>
      <c r="N91" s="663" t="str">
        <f aca="false">IF(L91="","",SUM(C91*(E91*G91*I91*L91)))</f>
        <v/>
      </c>
      <c r="O91" s="634"/>
      <c r="P91" s="634"/>
      <c r="Q91" s="634"/>
      <c r="R91" s="634"/>
      <c r="S91" s="634"/>
      <c r="T91" s="634"/>
      <c r="U91" s="634"/>
      <c r="V91" s="634"/>
      <c r="W91" s="634"/>
      <c r="X91" s="634"/>
      <c r="Y91" s="634"/>
      <c r="Z91" s="634"/>
      <c r="AA91" s="634"/>
      <c r="AB91" s="634"/>
      <c r="AC91" s="634"/>
      <c r="AD91" s="634"/>
      <c r="AE91" s="634"/>
      <c r="AF91" s="634"/>
    </row>
    <row r="92" customFormat="false" ht="12" hidden="false" customHeight="false" outlineLevel="0" collapsed="false">
      <c r="A92" s="627"/>
      <c r="B92" s="656" t="s">
        <v>993</v>
      </c>
      <c r="C92" s="657"/>
      <c r="D92" s="658" t="s">
        <v>148</v>
      </c>
      <c r="E92" s="659"/>
      <c r="F92" s="658" t="s">
        <v>148</v>
      </c>
      <c r="G92" s="657"/>
      <c r="H92" s="658" t="s">
        <v>148</v>
      </c>
      <c r="I92" s="664" t="n">
        <v>0.4</v>
      </c>
      <c r="J92" s="658" t="s">
        <v>148</v>
      </c>
      <c r="K92" s="661"/>
      <c r="L92" s="662" t="str">
        <f aca="false">IF(K92="","",VLOOKUP(K92,$C$201:$E$257,3,FALSE()))</f>
        <v/>
      </c>
      <c r="M92" s="658" t="s">
        <v>148</v>
      </c>
      <c r="N92" s="663" t="str">
        <f aca="false">IF(L92="","",SUM(C92*(E92*G92*I92*L92)))</f>
        <v/>
      </c>
      <c r="O92" s="634"/>
      <c r="P92" s="634"/>
      <c r="Q92" s="634"/>
      <c r="R92" s="634"/>
      <c r="S92" s="634"/>
      <c r="T92" s="634"/>
      <c r="U92" s="634"/>
      <c r="V92" s="634"/>
      <c r="W92" s="634"/>
      <c r="X92" s="634"/>
      <c r="Y92" s="634"/>
      <c r="Z92" s="634"/>
      <c r="AA92" s="634"/>
      <c r="AB92" s="634"/>
      <c r="AC92" s="634"/>
      <c r="AD92" s="634"/>
      <c r="AE92" s="634"/>
      <c r="AF92" s="634"/>
    </row>
    <row r="93" customFormat="false" ht="12" hidden="false" customHeight="false" outlineLevel="0" collapsed="false">
      <c r="A93" s="627"/>
      <c r="B93" s="656" t="s">
        <v>1006</v>
      </c>
      <c r="C93" s="657"/>
      <c r="D93" s="658" t="s">
        <v>148</v>
      </c>
      <c r="E93" s="659"/>
      <c r="F93" s="658" t="s">
        <v>148</v>
      </c>
      <c r="G93" s="657"/>
      <c r="H93" s="658" t="s">
        <v>148</v>
      </c>
      <c r="I93" s="664" t="n">
        <v>0.1</v>
      </c>
      <c r="J93" s="658" t="s">
        <v>148</v>
      </c>
      <c r="K93" s="661"/>
      <c r="L93" s="662" t="str">
        <f aca="false">IF(K93="","",VLOOKUP(K93,$C$201:$E$257,3,FALSE()))</f>
        <v/>
      </c>
      <c r="M93" s="658" t="s">
        <v>148</v>
      </c>
      <c r="N93" s="663" t="str">
        <f aca="false">IF(L93="","",SUM(C93*(E93*G93*I93*L93)))</f>
        <v/>
      </c>
      <c r="O93" s="634"/>
      <c r="P93" s="634"/>
      <c r="Q93" s="634"/>
      <c r="R93" s="634"/>
      <c r="S93" s="634"/>
      <c r="T93" s="634"/>
      <c r="U93" s="634"/>
      <c r="V93" s="634"/>
      <c r="W93" s="634"/>
      <c r="X93" s="634"/>
      <c r="Y93" s="634"/>
      <c r="Z93" s="634"/>
      <c r="AA93" s="634"/>
      <c r="AB93" s="634"/>
      <c r="AC93" s="634"/>
      <c r="AD93" s="634"/>
      <c r="AE93" s="634"/>
      <c r="AF93" s="634"/>
    </row>
    <row r="94" customFormat="false" ht="12" hidden="false" customHeight="false" outlineLevel="0" collapsed="false">
      <c r="A94" s="627"/>
      <c r="B94" s="656" t="s">
        <v>1007</v>
      </c>
      <c r="C94" s="657"/>
      <c r="D94" s="658" t="s">
        <v>148</v>
      </c>
      <c r="E94" s="659"/>
      <c r="F94" s="658" t="s">
        <v>148</v>
      </c>
      <c r="G94" s="657"/>
      <c r="H94" s="658" t="s">
        <v>148</v>
      </c>
      <c r="I94" s="664" t="n">
        <v>0.1</v>
      </c>
      <c r="J94" s="658" t="s">
        <v>148</v>
      </c>
      <c r="K94" s="661"/>
      <c r="L94" s="662" t="str">
        <f aca="false">IF(K94="","",VLOOKUP(K94,$C$201:$E$257,3,FALSE()))</f>
        <v/>
      </c>
      <c r="M94" s="658" t="s">
        <v>148</v>
      </c>
      <c r="N94" s="663" t="str">
        <f aca="false">IF(L94="","",SUM(C94*(E94*G94*I94*L94)))</f>
        <v/>
      </c>
      <c r="O94" s="634"/>
      <c r="P94" s="634"/>
      <c r="Q94" s="634"/>
      <c r="R94" s="634"/>
      <c r="S94" s="634"/>
      <c r="T94" s="634"/>
      <c r="U94" s="634"/>
      <c r="V94" s="634"/>
      <c r="W94" s="634"/>
      <c r="X94" s="634"/>
      <c r="Y94" s="634"/>
      <c r="Z94" s="634"/>
      <c r="AA94" s="634"/>
      <c r="AB94" s="634"/>
      <c r="AC94" s="634"/>
      <c r="AD94" s="634"/>
      <c r="AE94" s="634"/>
      <c r="AF94" s="634"/>
    </row>
    <row r="95" customFormat="false" ht="12" hidden="false" customHeight="false" outlineLevel="0" collapsed="false">
      <c r="A95" s="627"/>
      <c r="B95" s="666" t="s">
        <v>177</v>
      </c>
      <c r="C95" s="667"/>
      <c r="D95" s="668"/>
      <c r="E95" s="667"/>
      <c r="F95" s="668"/>
      <c r="G95" s="669"/>
      <c r="H95" s="668"/>
      <c r="I95" s="667"/>
      <c r="J95" s="668"/>
      <c r="K95" s="667"/>
      <c r="L95" s="667"/>
      <c r="M95" s="668"/>
      <c r="N95" s="671" t="n">
        <f aca="false">SUM(N82:N94)</f>
        <v>0</v>
      </c>
      <c r="O95" s="634"/>
      <c r="P95" s="634"/>
      <c r="Q95" s="634"/>
      <c r="R95" s="634"/>
      <c r="S95" s="634"/>
      <c r="T95" s="634"/>
      <c r="U95" s="634"/>
      <c r="V95" s="634"/>
      <c r="W95" s="634"/>
      <c r="X95" s="634"/>
      <c r="Y95" s="634"/>
      <c r="Z95" s="634"/>
      <c r="AA95" s="634"/>
      <c r="AB95" s="634"/>
      <c r="AC95" s="634"/>
      <c r="AD95" s="634"/>
      <c r="AE95" s="634"/>
      <c r="AF95" s="634"/>
    </row>
    <row r="96" s="636" customFormat="true" ht="9" hidden="false" customHeight="false" outlineLevel="0" collapsed="false">
      <c r="A96" s="635"/>
      <c r="B96" s="635"/>
      <c r="C96" s="635"/>
      <c r="D96" s="635"/>
      <c r="E96" s="635"/>
      <c r="F96" s="635"/>
      <c r="G96" s="635"/>
      <c r="H96" s="635"/>
      <c r="I96" s="635"/>
      <c r="J96" s="635"/>
      <c r="K96" s="635"/>
      <c r="L96" s="635"/>
      <c r="M96" s="635"/>
      <c r="N96" s="635"/>
      <c r="O96" s="635"/>
      <c r="P96" s="635"/>
      <c r="Q96" s="635"/>
      <c r="R96" s="635"/>
      <c r="S96" s="635"/>
      <c r="T96" s="635"/>
      <c r="U96" s="635"/>
      <c r="V96" s="635"/>
      <c r="W96" s="635"/>
      <c r="X96" s="635"/>
      <c r="Y96" s="635"/>
      <c r="Z96" s="635"/>
      <c r="AA96" s="635"/>
      <c r="AB96" s="635"/>
      <c r="AC96" s="635"/>
      <c r="AD96" s="635"/>
      <c r="AE96" s="635"/>
      <c r="AF96" s="635"/>
      <c r="AG96" s="635"/>
      <c r="AH96" s="635"/>
      <c r="AI96" s="635"/>
      <c r="AJ96" s="635"/>
      <c r="AK96" s="635"/>
      <c r="AL96" s="635"/>
      <c r="AM96" s="635"/>
      <c r="AN96" s="635"/>
      <c r="AO96" s="635"/>
      <c r="AP96" s="635"/>
      <c r="AQ96" s="635"/>
      <c r="AR96" s="635"/>
      <c r="AS96" s="635"/>
      <c r="AT96" s="635"/>
    </row>
    <row r="97" customFormat="false" ht="12" hidden="false" customHeight="false" outlineLevel="0" collapsed="false">
      <c r="A97" s="102" t="s">
        <v>1008</v>
      </c>
      <c r="B97" s="634"/>
      <c r="C97" s="634"/>
      <c r="D97" s="634"/>
      <c r="E97" s="634"/>
      <c r="F97" s="634"/>
      <c r="G97" s="634"/>
      <c r="H97" s="634"/>
      <c r="I97" s="634"/>
      <c r="J97" s="634"/>
      <c r="K97" s="634"/>
      <c r="L97" s="634"/>
      <c r="M97" s="634"/>
      <c r="N97" s="111" t="s">
        <v>17</v>
      </c>
      <c r="O97" s="634"/>
      <c r="P97" s="634"/>
      <c r="Q97" s="634"/>
      <c r="R97" s="634"/>
      <c r="S97" s="634"/>
      <c r="T97" s="634"/>
      <c r="U97" s="634"/>
      <c r="V97" s="634"/>
      <c r="W97" s="634"/>
      <c r="X97" s="634"/>
      <c r="Y97" s="634"/>
      <c r="Z97" s="634"/>
      <c r="AA97" s="634"/>
      <c r="AB97" s="634"/>
      <c r="AC97" s="634"/>
      <c r="AD97" s="634"/>
      <c r="AE97" s="634"/>
      <c r="AF97" s="634"/>
      <c r="AG97" s="634"/>
      <c r="AH97" s="634"/>
      <c r="AI97" s="634"/>
      <c r="AJ97" s="634"/>
      <c r="AK97" s="634"/>
      <c r="AL97" s="634"/>
      <c r="AM97" s="634"/>
      <c r="AN97" s="634"/>
      <c r="AO97" s="634"/>
      <c r="AP97" s="634"/>
      <c r="AQ97" s="634"/>
      <c r="AR97" s="634"/>
      <c r="AS97" s="634"/>
      <c r="AT97" s="634"/>
    </row>
    <row r="98" s="641" customFormat="true" ht="12" hidden="false" customHeight="false" outlineLevel="0" collapsed="false">
      <c r="A98" s="516" t="n">
        <f aca="false">A80</f>
        <v>13</v>
      </c>
      <c r="B98" s="651" t="s">
        <v>1009</v>
      </c>
      <c r="C98" s="651"/>
      <c r="D98" s="651"/>
      <c r="E98" s="651"/>
      <c r="F98" s="651"/>
      <c r="G98" s="651"/>
      <c r="H98" s="651"/>
      <c r="I98" s="651"/>
      <c r="J98" s="651"/>
      <c r="K98" s="651"/>
      <c r="L98" s="651"/>
      <c r="M98" s="651"/>
      <c r="N98" s="651"/>
      <c r="O98" s="627"/>
      <c r="P98" s="627"/>
      <c r="Q98" s="627"/>
      <c r="R98" s="627"/>
      <c r="S98" s="627"/>
      <c r="T98" s="627"/>
      <c r="U98" s="627"/>
      <c r="V98" s="627"/>
      <c r="W98" s="627"/>
      <c r="X98" s="627"/>
      <c r="Y98" s="627"/>
      <c r="Z98" s="627"/>
      <c r="AA98" s="627"/>
      <c r="AB98" s="627"/>
      <c r="AC98" s="627"/>
      <c r="AD98" s="627"/>
      <c r="AE98" s="627"/>
      <c r="AF98" s="627"/>
    </row>
    <row r="99" s="641" customFormat="true" ht="36" hidden="false" customHeight="false" outlineLevel="0" collapsed="false">
      <c r="A99" s="627"/>
      <c r="B99" s="655" t="s">
        <v>1010</v>
      </c>
      <c r="C99" s="653" t="s">
        <v>977</v>
      </c>
      <c r="D99" s="653" t="s">
        <v>148</v>
      </c>
      <c r="E99" s="653" t="s">
        <v>978</v>
      </c>
      <c r="F99" s="653" t="s">
        <v>148</v>
      </c>
      <c r="G99" s="653" t="s">
        <v>1011</v>
      </c>
      <c r="H99" s="653" t="s">
        <v>148</v>
      </c>
      <c r="I99" s="653" t="s">
        <v>1012</v>
      </c>
      <c r="J99" s="653" t="s">
        <v>148</v>
      </c>
      <c r="K99" s="654" t="s">
        <v>980</v>
      </c>
      <c r="L99" s="653" t="s">
        <v>981</v>
      </c>
      <c r="M99" s="653" t="s">
        <v>148</v>
      </c>
      <c r="N99" s="655" t="s">
        <v>982</v>
      </c>
      <c r="O99" s="627"/>
      <c r="P99" s="627"/>
      <c r="Q99" s="627"/>
      <c r="R99" s="627"/>
      <c r="S99" s="627"/>
      <c r="T99" s="627"/>
      <c r="U99" s="627"/>
      <c r="V99" s="627"/>
      <c r="W99" s="627"/>
      <c r="X99" s="627"/>
      <c r="Y99" s="627"/>
      <c r="Z99" s="627"/>
      <c r="AA99" s="627"/>
      <c r="AB99" s="627"/>
      <c r="AC99" s="627"/>
      <c r="AD99" s="627"/>
      <c r="AE99" s="627"/>
      <c r="AF99" s="627"/>
    </row>
    <row r="100" customFormat="false" ht="12" hidden="false" customHeight="false" outlineLevel="0" collapsed="false">
      <c r="A100" s="627"/>
      <c r="B100" s="656" t="s">
        <v>1000</v>
      </c>
      <c r="C100" s="657"/>
      <c r="D100" s="658" t="s">
        <v>148</v>
      </c>
      <c r="E100" s="659"/>
      <c r="F100" s="658" t="s">
        <v>148</v>
      </c>
      <c r="G100" s="677" t="n">
        <v>0.8</v>
      </c>
      <c r="H100" s="658" t="s">
        <v>148</v>
      </c>
      <c r="I100" s="677" t="n">
        <v>0.65</v>
      </c>
      <c r="J100" s="658" t="s">
        <v>148</v>
      </c>
      <c r="K100" s="661"/>
      <c r="L100" s="662" t="str">
        <f aca="false">IF(K100="","",VLOOKUP(K100,$C$201:$E$257,3,FALSE()))</f>
        <v/>
      </c>
      <c r="M100" s="658" t="s">
        <v>148</v>
      </c>
      <c r="N100" s="663" t="str">
        <f aca="false">IF(L100="","",SUM(C100*(E100*G100*(1-I100)*L100)))</f>
        <v/>
      </c>
      <c r="O100" s="634"/>
      <c r="P100" s="634"/>
      <c r="Q100" s="634"/>
      <c r="R100" s="634"/>
      <c r="S100" s="634"/>
      <c r="T100" s="634"/>
      <c r="U100" s="634"/>
      <c r="V100" s="634"/>
      <c r="W100" s="634"/>
      <c r="X100" s="634"/>
      <c r="Y100" s="634"/>
      <c r="Z100" s="634"/>
      <c r="AA100" s="634"/>
      <c r="AB100" s="634"/>
      <c r="AC100" s="634"/>
      <c r="AD100" s="634"/>
      <c r="AE100" s="634"/>
      <c r="AF100" s="634"/>
    </row>
    <row r="101" customFormat="false" ht="12" hidden="false" customHeight="false" outlineLevel="0" collapsed="false">
      <c r="A101" s="627"/>
      <c r="B101" s="656" t="s">
        <v>1001</v>
      </c>
      <c r="C101" s="657"/>
      <c r="D101" s="658" t="s">
        <v>148</v>
      </c>
      <c r="E101" s="659"/>
      <c r="F101" s="658" t="s">
        <v>148</v>
      </c>
      <c r="G101" s="677" t="n">
        <v>0.8</v>
      </c>
      <c r="H101" s="658" t="s">
        <v>148</v>
      </c>
      <c r="I101" s="677" t="n">
        <v>0.6</v>
      </c>
      <c r="J101" s="658" t="s">
        <v>148</v>
      </c>
      <c r="K101" s="661"/>
      <c r="L101" s="662" t="str">
        <f aca="false">IF(K101="","",VLOOKUP(K101,$C$201:$E$257,3,FALSE()))</f>
        <v/>
      </c>
      <c r="M101" s="658" t="s">
        <v>148</v>
      </c>
      <c r="N101" s="663" t="str">
        <f aca="false">IF(L101="","",SUM(C101*(E101*G101*(1-I101)*L101)))</f>
        <v/>
      </c>
      <c r="O101" s="634"/>
      <c r="P101" s="634"/>
      <c r="Q101" s="634"/>
      <c r="R101" s="634"/>
      <c r="S101" s="634"/>
      <c r="T101" s="634"/>
      <c r="U101" s="634"/>
      <c r="V101" s="634"/>
      <c r="W101" s="634"/>
      <c r="X101" s="634"/>
      <c r="Y101" s="634"/>
      <c r="Z101" s="634"/>
      <c r="AA101" s="634"/>
      <c r="AB101" s="634"/>
      <c r="AC101" s="634"/>
      <c r="AD101" s="634"/>
      <c r="AE101" s="634"/>
      <c r="AF101" s="634"/>
    </row>
    <row r="102" customFormat="false" ht="12" hidden="false" customHeight="false" outlineLevel="0" collapsed="false">
      <c r="A102" s="627"/>
      <c r="B102" s="656" t="s">
        <v>985</v>
      </c>
      <c r="C102" s="657"/>
      <c r="D102" s="658" t="s">
        <v>148</v>
      </c>
      <c r="E102" s="659"/>
      <c r="F102" s="658" t="s">
        <v>148</v>
      </c>
      <c r="G102" s="677" t="n">
        <v>0.8</v>
      </c>
      <c r="H102" s="658" t="s">
        <v>148</v>
      </c>
      <c r="I102" s="677" t="n">
        <v>0.85</v>
      </c>
      <c r="J102" s="658" t="s">
        <v>148</v>
      </c>
      <c r="K102" s="661"/>
      <c r="L102" s="662" t="str">
        <f aca="false">IF(K102="","",VLOOKUP(K102,$C$201:$E$257,3,FALSE()))</f>
        <v/>
      </c>
      <c r="M102" s="658" t="s">
        <v>148</v>
      </c>
      <c r="N102" s="663" t="str">
        <f aca="false">IF(L102="","",SUM(C102*(E102*G102*(1-I102)*L102)))</f>
        <v/>
      </c>
      <c r="O102" s="634"/>
      <c r="P102" s="634"/>
      <c r="Q102" s="634"/>
      <c r="R102" s="634"/>
      <c r="S102" s="634"/>
      <c r="T102" s="634"/>
      <c r="U102" s="634"/>
      <c r="V102" s="634"/>
      <c r="W102" s="634"/>
      <c r="X102" s="634"/>
      <c r="Y102" s="634"/>
      <c r="Z102" s="634"/>
      <c r="AA102" s="634"/>
      <c r="AB102" s="634"/>
      <c r="AC102" s="634"/>
      <c r="AD102" s="634"/>
      <c r="AE102" s="634"/>
      <c r="AF102" s="634"/>
    </row>
    <row r="103" customFormat="false" ht="12" hidden="false" customHeight="false" outlineLevel="0" collapsed="false">
      <c r="A103" s="627"/>
      <c r="B103" s="656" t="s">
        <v>986</v>
      </c>
      <c r="C103" s="657"/>
      <c r="D103" s="658" t="s">
        <v>148</v>
      </c>
      <c r="E103" s="659"/>
      <c r="F103" s="658" t="s">
        <v>148</v>
      </c>
      <c r="G103" s="677" t="n">
        <v>1</v>
      </c>
      <c r="H103" s="658" t="s">
        <v>148</v>
      </c>
      <c r="I103" s="677" t="n">
        <v>0.92</v>
      </c>
      <c r="J103" s="658" t="s">
        <v>148</v>
      </c>
      <c r="K103" s="661"/>
      <c r="L103" s="662" t="str">
        <f aca="false">IF(K103="","",VLOOKUP(K103,$C$201:$E$257,3,FALSE()))</f>
        <v/>
      </c>
      <c r="M103" s="658" t="s">
        <v>148</v>
      </c>
      <c r="N103" s="663" t="str">
        <f aca="false">IF(L103="","",SUM(C103*(E103*G103*(1-I103)*L103)))</f>
        <v/>
      </c>
      <c r="O103" s="634"/>
      <c r="P103" s="634"/>
      <c r="Q103" s="634"/>
      <c r="R103" s="634"/>
      <c r="S103" s="634"/>
      <c r="T103" s="634"/>
      <c r="U103" s="634"/>
      <c r="V103" s="634"/>
      <c r="W103" s="634"/>
      <c r="X103" s="634"/>
      <c r="Y103" s="634"/>
      <c r="Z103" s="634"/>
      <c r="AA103" s="634"/>
      <c r="AB103" s="634"/>
      <c r="AC103" s="634"/>
      <c r="AD103" s="634"/>
      <c r="AE103" s="634"/>
      <c r="AF103" s="634"/>
    </row>
    <row r="104" customFormat="false" ht="12" hidden="false" customHeight="false" outlineLevel="0" collapsed="false">
      <c r="A104" s="627"/>
      <c r="B104" s="656" t="s">
        <v>987</v>
      </c>
      <c r="C104" s="657"/>
      <c r="D104" s="658" t="s">
        <v>148</v>
      </c>
      <c r="E104" s="659"/>
      <c r="F104" s="658" t="s">
        <v>148</v>
      </c>
      <c r="G104" s="677" t="n">
        <v>1</v>
      </c>
      <c r="H104" s="658" t="s">
        <v>148</v>
      </c>
      <c r="I104" s="677" t="n">
        <v>0.85</v>
      </c>
      <c r="J104" s="658" t="s">
        <v>148</v>
      </c>
      <c r="K104" s="661"/>
      <c r="L104" s="662" t="str">
        <f aca="false">IF(K104="","",VLOOKUP(K104,$C$201:$E$257,3,FALSE()))</f>
        <v/>
      </c>
      <c r="M104" s="658" t="s">
        <v>148</v>
      </c>
      <c r="N104" s="663" t="str">
        <f aca="false">IF(L104="","",SUM(C104*(E104*G104*(1-I104)*L104)))</f>
        <v/>
      </c>
      <c r="O104" s="634"/>
      <c r="P104" s="634"/>
      <c r="Q104" s="634"/>
      <c r="R104" s="634"/>
      <c r="S104" s="634"/>
      <c r="T104" s="634"/>
      <c r="U104" s="634"/>
      <c r="V104" s="634"/>
      <c r="W104" s="634"/>
      <c r="X104" s="634"/>
      <c r="Y104" s="634"/>
      <c r="Z104" s="634"/>
      <c r="AA104" s="634"/>
      <c r="AB104" s="634"/>
      <c r="AC104" s="634"/>
      <c r="AD104" s="634"/>
      <c r="AE104" s="634"/>
      <c r="AF104" s="634"/>
    </row>
    <row r="105" customFormat="false" ht="12" hidden="false" customHeight="false" outlineLevel="0" collapsed="false">
      <c r="A105" s="627"/>
      <c r="B105" s="656" t="s">
        <v>1002</v>
      </c>
      <c r="C105" s="657"/>
      <c r="D105" s="658" t="s">
        <v>148</v>
      </c>
      <c r="E105" s="659"/>
      <c r="F105" s="658" t="s">
        <v>148</v>
      </c>
      <c r="G105" s="677" t="n">
        <v>0.8</v>
      </c>
      <c r="H105" s="658" t="s">
        <v>148</v>
      </c>
      <c r="I105" s="677" t="n">
        <v>0.7</v>
      </c>
      <c r="J105" s="658" t="s">
        <v>148</v>
      </c>
      <c r="K105" s="661"/>
      <c r="L105" s="662" t="str">
        <f aca="false">IF(K105="","",VLOOKUP(K105,$C$201:$E$257,3,FALSE()))</f>
        <v/>
      </c>
      <c r="M105" s="658" t="s">
        <v>148</v>
      </c>
      <c r="N105" s="663" t="str">
        <f aca="false">IF(L105="","",SUM(C105*(E105*G105*(1-I105)*L105)))</f>
        <v/>
      </c>
      <c r="O105" s="634"/>
      <c r="P105" s="634"/>
      <c r="Q105" s="634"/>
      <c r="R105" s="634"/>
      <c r="S105" s="634"/>
      <c r="T105" s="634"/>
      <c r="U105" s="634"/>
      <c r="V105" s="634"/>
      <c r="W105" s="634"/>
      <c r="X105" s="634"/>
      <c r="Y105" s="634"/>
      <c r="Z105" s="634"/>
      <c r="AA105" s="634"/>
      <c r="AB105" s="634"/>
      <c r="AC105" s="634"/>
      <c r="AD105" s="634"/>
      <c r="AE105" s="634"/>
      <c r="AF105" s="634"/>
    </row>
    <row r="106" customFormat="false" ht="12" hidden="false" customHeight="false" outlineLevel="0" collapsed="false">
      <c r="A106" s="627"/>
      <c r="B106" s="656" t="s">
        <v>989</v>
      </c>
      <c r="C106" s="657"/>
      <c r="D106" s="658" t="s">
        <v>148</v>
      </c>
      <c r="E106" s="659"/>
      <c r="F106" s="658" t="s">
        <v>148</v>
      </c>
      <c r="G106" s="677" t="n">
        <v>0.8</v>
      </c>
      <c r="H106" s="658" t="s">
        <v>148</v>
      </c>
      <c r="I106" s="677" t="n">
        <v>0.7</v>
      </c>
      <c r="J106" s="658" t="s">
        <v>148</v>
      </c>
      <c r="K106" s="661"/>
      <c r="L106" s="662" t="str">
        <f aca="false">IF(K106="","",VLOOKUP(K106,$C$201:$E$257,3,FALSE()))</f>
        <v/>
      </c>
      <c r="M106" s="658" t="s">
        <v>148</v>
      </c>
      <c r="N106" s="663" t="str">
        <f aca="false">IF(L106="","",SUM(C106*(E106*G106*(1-I106)*L106)))</f>
        <v/>
      </c>
      <c r="O106" s="634"/>
      <c r="P106" s="634"/>
      <c r="Q106" s="634"/>
      <c r="R106" s="634"/>
      <c r="S106" s="634"/>
      <c r="T106" s="634"/>
      <c r="U106" s="634"/>
      <c r="V106" s="634"/>
      <c r="W106" s="634"/>
      <c r="X106" s="634"/>
      <c r="Y106" s="634"/>
      <c r="Z106" s="634"/>
      <c r="AA106" s="634"/>
      <c r="AB106" s="634"/>
      <c r="AC106" s="634"/>
      <c r="AD106" s="634"/>
      <c r="AE106" s="634"/>
      <c r="AF106" s="634"/>
    </row>
    <row r="107" customFormat="false" ht="12" hidden="false" customHeight="false" outlineLevel="0" collapsed="false">
      <c r="A107" s="627"/>
      <c r="B107" s="656" t="s">
        <v>1003</v>
      </c>
      <c r="C107" s="657"/>
      <c r="D107" s="658" t="s">
        <v>148</v>
      </c>
      <c r="E107" s="659"/>
      <c r="F107" s="658" t="s">
        <v>148</v>
      </c>
      <c r="G107" s="677" t="n">
        <v>0.8</v>
      </c>
      <c r="H107" s="658" t="s">
        <v>148</v>
      </c>
      <c r="I107" s="677" t="n">
        <v>0.8</v>
      </c>
      <c r="J107" s="658" t="s">
        <v>148</v>
      </c>
      <c r="K107" s="661"/>
      <c r="L107" s="662" t="str">
        <f aca="false">IF(K107="","",VLOOKUP(K107,$C$201:$E$257,3,FALSE()))</f>
        <v/>
      </c>
      <c r="M107" s="658" t="s">
        <v>148</v>
      </c>
      <c r="N107" s="663" t="str">
        <f aca="false">IF(L107="","",SUM(C107*(E107*G107*(1-I107)*L107)))</f>
        <v/>
      </c>
      <c r="O107" s="634"/>
      <c r="P107" s="634"/>
      <c r="Q107" s="634"/>
      <c r="R107" s="634"/>
      <c r="S107" s="634"/>
      <c r="T107" s="634"/>
      <c r="U107" s="634"/>
      <c r="V107" s="634"/>
      <c r="W107" s="634"/>
      <c r="X107" s="634"/>
      <c r="Y107" s="634"/>
      <c r="Z107" s="634"/>
      <c r="AA107" s="634"/>
      <c r="AB107" s="634"/>
      <c r="AC107" s="634"/>
      <c r="AD107" s="634"/>
      <c r="AE107" s="634"/>
      <c r="AF107" s="634"/>
    </row>
    <row r="108" customFormat="false" ht="12" hidden="false" customHeight="false" outlineLevel="0" collapsed="false">
      <c r="A108" s="627"/>
      <c r="B108" s="656" t="s">
        <v>1004</v>
      </c>
      <c r="C108" s="657"/>
      <c r="D108" s="658" t="s">
        <v>148</v>
      </c>
      <c r="E108" s="659"/>
      <c r="F108" s="658" t="s">
        <v>148</v>
      </c>
      <c r="G108" s="677" t="n">
        <v>0.8</v>
      </c>
      <c r="H108" s="658" t="s">
        <v>148</v>
      </c>
      <c r="I108" s="677" t="n">
        <v>0.65</v>
      </c>
      <c r="J108" s="658" t="s">
        <v>148</v>
      </c>
      <c r="K108" s="661"/>
      <c r="L108" s="662" t="str">
        <f aca="false">IF(K108="","",VLOOKUP(K108,$C$201:$E$257,3,FALSE()))</f>
        <v/>
      </c>
      <c r="M108" s="658" t="s">
        <v>148</v>
      </c>
      <c r="N108" s="663" t="str">
        <f aca="false">IF(L108="","",SUM(C108*(E108*G108*(1-I108)*L108)))</f>
        <v/>
      </c>
      <c r="O108" s="634"/>
      <c r="P108" s="634"/>
      <c r="Q108" s="634"/>
      <c r="R108" s="634"/>
      <c r="S108" s="634"/>
      <c r="T108" s="634"/>
      <c r="U108" s="634"/>
      <c r="V108" s="634"/>
      <c r="W108" s="634"/>
      <c r="X108" s="634"/>
      <c r="Y108" s="634"/>
      <c r="Z108" s="634"/>
      <c r="AA108" s="634"/>
      <c r="AB108" s="634"/>
      <c r="AC108" s="634"/>
      <c r="AD108" s="634"/>
      <c r="AE108" s="634"/>
      <c r="AF108" s="634"/>
    </row>
    <row r="109" customFormat="false" ht="12" hidden="false" customHeight="false" outlineLevel="0" collapsed="false">
      <c r="A109" s="627"/>
      <c r="B109" s="656" t="s">
        <v>1005</v>
      </c>
      <c r="C109" s="657"/>
      <c r="D109" s="658" t="s">
        <v>148</v>
      </c>
      <c r="E109" s="659"/>
      <c r="F109" s="658" t="s">
        <v>148</v>
      </c>
      <c r="G109" s="677" t="n">
        <v>0.5</v>
      </c>
      <c r="H109" s="658" t="s">
        <v>148</v>
      </c>
      <c r="I109" s="677" t="n">
        <v>0.8</v>
      </c>
      <c r="J109" s="658" t="s">
        <v>148</v>
      </c>
      <c r="K109" s="661"/>
      <c r="L109" s="662" t="str">
        <f aca="false">IF(K109="","",VLOOKUP(K109,$C$201:$E$257,3,FALSE()))</f>
        <v/>
      </c>
      <c r="M109" s="658" t="s">
        <v>148</v>
      </c>
      <c r="N109" s="663" t="str">
        <f aca="false">IF(L109="","",SUM(C109*(E109*G109*(1-I109)*L109)))</f>
        <v/>
      </c>
      <c r="O109" s="634"/>
      <c r="P109" s="634"/>
      <c r="Q109" s="634"/>
      <c r="R109" s="634"/>
      <c r="S109" s="634"/>
      <c r="T109" s="634"/>
      <c r="U109" s="634"/>
      <c r="V109" s="634"/>
      <c r="W109" s="634"/>
      <c r="X109" s="634"/>
      <c r="Y109" s="634"/>
      <c r="Z109" s="634"/>
      <c r="AA109" s="634"/>
      <c r="AB109" s="634"/>
      <c r="AC109" s="634"/>
      <c r="AD109" s="634"/>
      <c r="AE109" s="634"/>
      <c r="AF109" s="634"/>
    </row>
    <row r="110" customFormat="false" ht="12" hidden="false" customHeight="false" outlineLevel="0" collapsed="false">
      <c r="A110" s="627"/>
      <c r="B110" s="656" t="s">
        <v>993</v>
      </c>
      <c r="C110" s="657"/>
      <c r="D110" s="658" t="s">
        <v>148</v>
      </c>
      <c r="E110" s="659"/>
      <c r="F110" s="658" t="s">
        <v>148</v>
      </c>
      <c r="G110" s="677" t="n">
        <v>0.5</v>
      </c>
      <c r="H110" s="658" t="s">
        <v>148</v>
      </c>
      <c r="I110" s="677" t="n">
        <v>0.7</v>
      </c>
      <c r="J110" s="658" t="s">
        <v>148</v>
      </c>
      <c r="K110" s="661"/>
      <c r="L110" s="662" t="str">
        <f aca="false">IF(K110="","",VLOOKUP(K110,$C$201:$E$257,3,FALSE()))</f>
        <v/>
      </c>
      <c r="M110" s="658" t="s">
        <v>148</v>
      </c>
      <c r="N110" s="663" t="str">
        <f aca="false">IF(L110="","",SUM(C110*(E110*G110*(1-I110)*L110)))</f>
        <v/>
      </c>
      <c r="O110" s="634"/>
      <c r="P110" s="634"/>
      <c r="Q110" s="634"/>
      <c r="R110" s="634"/>
      <c r="S110" s="634"/>
      <c r="T110" s="634"/>
      <c r="U110" s="634"/>
      <c r="V110" s="634"/>
      <c r="W110" s="634"/>
      <c r="X110" s="634"/>
      <c r="Y110" s="634"/>
      <c r="Z110" s="634"/>
      <c r="AA110" s="634"/>
      <c r="AB110" s="634"/>
      <c r="AC110" s="634"/>
      <c r="AD110" s="634"/>
      <c r="AE110" s="634"/>
      <c r="AF110" s="634"/>
    </row>
    <row r="111" customFormat="false" ht="12" hidden="false" customHeight="false" outlineLevel="0" collapsed="false">
      <c r="A111" s="627"/>
      <c r="B111" s="656" t="s">
        <v>1006</v>
      </c>
      <c r="C111" s="657"/>
      <c r="D111" s="658" t="s">
        <v>148</v>
      </c>
      <c r="E111" s="659"/>
      <c r="F111" s="658" t="s">
        <v>148</v>
      </c>
      <c r="G111" s="677" t="n">
        <v>0.5</v>
      </c>
      <c r="H111" s="658" t="s">
        <v>148</v>
      </c>
      <c r="I111" s="677" t="n">
        <v>0.7</v>
      </c>
      <c r="J111" s="658" t="s">
        <v>148</v>
      </c>
      <c r="K111" s="661"/>
      <c r="L111" s="662" t="str">
        <f aca="false">IF(K111="","",VLOOKUP(K111,$C$201:$E$257,3,FALSE()))</f>
        <v/>
      </c>
      <c r="M111" s="658" t="s">
        <v>148</v>
      </c>
      <c r="N111" s="663" t="str">
        <f aca="false">IF(L111="","",SUM(C111*(E111*G111*(1-I111)*L111)))</f>
        <v/>
      </c>
      <c r="O111" s="634"/>
      <c r="P111" s="634"/>
      <c r="Q111" s="634"/>
      <c r="R111" s="634"/>
      <c r="S111" s="634"/>
      <c r="T111" s="634"/>
      <c r="U111" s="634"/>
      <c r="V111" s="634"/>
      <c r="W111" s="634"/>
      <c r="X111" s="634"/>
      <c r="Y111" s="634"/>
      <c r="Z111" s="634"/>
      <c r="AA111" s="634"/>
      <c r="AB111" s="634"/>
      <c r="AC111" s="634"/>
      <c r="AD111" s="634"/>
      <c r="AE111" s="634"/>
      <c r="AF111" s="634"/>
    </row>
    <row r="112" customFormat="false" ht="12" hidden="false" customHeight="false" outlineLevel="0" collapsed="false">
      <c r="A112" s="627"/>
      <c r="B112" s="656" t="s">
        <v>1007</v>
      </c>
      <c r="C112" s="657"/>
      <c r="D112" s="658" t="s">
        <v>148</v>
      </c>
      <c r="E112" s="659"/>
      <c r="F112" s="658" t="s">
        <v>148</v>
      </c>
      <c r="G112" s="677" t="n">
        <v>0.5</v>
      </c>
      <c r="H112" s="658" t="s">
        <v>148</v>
      </c>
      <c r="I112" s="677" t="n">
        <v>0.7</v>
      </c>
      <c r="J112" s="658" t="s">
        <v>148</v>
      </c>
      <c r="K112" s="661"/>
      <c r="L112" s="662" t="str">
        <f aca="false">IF(K112="","",VLOOKUP(K112,$C$201:$E$257,3,FALSE()))</f>
        <v/>
      </c>
      <c r="M112" s="658" t="s">
        <v>148</v>
      </c>
      <c r="N112" s="663" t="str">
        <f aca="false">IF(L112="","",SUM(C112*(E112*G112*(1-I112)*L112)))</f>
        <v/>
      </c>
      <c r="O112" s="634"/>
      <c r="P112" s="634"/>
      <c r="Q112" s="634"/>
      <c r="R112" s="634"/>
      <c r="S112" s="634"/>
      <c r="T112" s="634"/>
      <c r="U112" s="634"/>
      <c r="V112" s="634"/>
      <c r="W112" s="634"/>
      <c r="X112" s="634"/>
      <c r="Y112" s="634"/>
      <c r="Z112" s="634"/>
      <c r="AA112" s="634"/>
      <c r="AB112" s="634"/>
      <c r="AC112" s="634"/>
      <c r="AD112" s="634"/>
      <c r="AE112" s="634"/>
      <c r="AF112" s="634"/>
    </row>
    <row r="113" customFormat="false" ht="12" hidden="false" customHeight="false" outlineLevel="0" collapsed="false">
      <c r="A113" s="627"/>
      <c r="B113" s="666" t="s">
        <v>177</v>
      </c>
      <c r="C113" s="667"/>
      <c r="D113" s="668"/>
      <c r="E113" s="667"/>
      <c r="F113" s="668"/>
      <c r="G113" s="669"/>
      <c r="H113" s="668"/>
      <c r="I113" s="667"/>
      <c r="J113" s="668"/>
      <c r="K113" s="667"/>
      <c r="L113" s="667"/>
      <c r="M113" s="668"/>
      <c r="N113" s="671" t="n">
        <f aca="false">SUM(N100:N112)</f>
        <v>0</v>
      </c>
      <c r="O113" s="634"/>
      <c r="P113" s="634"/>
      <c r="Q113" s="634"/>
      <c r="R113" s="634"/>
      <c r="S113" s="634"/>
      <c r="T113" s="634"/>
      <c r="U113" s="634"/>
      <c r="V113" s="634"/>
      <c r="W113" s="634"/>
      <c r="X113" s="634"/>
      <c r="Y113" s="634"/>
      <c r="Z113" s="634"/>
      <c r="AA113" s="634"/>
      <c r="AB113" s="634"/>
      <c r="AC113" s="634"/>
      <c r="AD113" s="634"/>
      <c r="AE113" s="634"/>
      <c r="AF113" s="634"/>
    </row>
    <row r="114" s="636" customFormat="true" ht="9" hidden="false" customHeight="false" outlineLevel="0" collapsed="false">
      <c r="A114" s="635"/>
      <c r="B114" s="674"/>
      <c r="C114" s="675"/>
      <c r="D114" s="675"/>
      <c r="E114" s="674"/>
      <c r="F114" s="675"/>
      <c r="G114" s="678"/>
      <c r="H114" s="675"/>
      <c r="I114" s="678"/>
      <c r="J114" s="675"/>
      <c r="K114" s="675"/>
      <c r="L114" s="674"/>
      <c r="M114" s="675"/>
      <c r="N114" s="674"/>
      <c r="O114" s="635"/>
      <c r="P114" s="635"/>
      <c r="Q114" s="635"/>
      <c r="R114" s="635"/>
      <c r="S114" s="635"/>
      <c r="T114" s="635"/>
      <c r="U114" s="635"/>
      <c r="V114" s="635"/>
      <c r="W114" s="635"/>
      <c r="X114" s="635"/>
      <c r="Y114" s="635"/>
      <c r="Z114" s="635"/>
      <c r="AA114" s="635"/>
      <c r="AB114" s="635"/>
      <c r="AC114" s="635"/>
      <c r="AD114" s="635"/>
      <c r="AE114" s="635"/>
      <c r="AF114" s="635"/>
    </row>
    <row r="115" customFormat="false" ht="12" hidden="false" customHeight="false" outlineLevel="0" collapsed="false">
      <c r="A115" s="102" t="s">
        <v>1013</v>
      </c>
      <c r="B115" s="634"/>
      <c r="C115" s="634"/>
      <c r="D115" s="634"/>
      <c r="E115" s="634"/>
      <c r="F115" s="634"/>
      <c r="G115" s="634"/>
      <c r="H115" s="634"/>
      <c r="I115" s="634"/>
      <c r="J115" s="634"/>
      <c r="K115" s="634"/>
      <c r="L115" s="634"/>
      <c r="M115" s="634"/>
      <c r="N115" s="634"/>
      <c r="O115" s="634"/>
      <c r="P115" s="634"/>
      <c r="Q115" s="634"/>
      <c r="R115" s="634"/>
      <c r="S115" s="634"/>
      <c r="T115" s="634"/>
      <c r="U115" s="634"/>
      <c r="V115" s="634"/>
      <c r="W115" s="634"/>
      <c r="X115" s="634"/>
      <c r="Y115" s="634"/>
      <c r="Z115" s="634"/>
      <c r="AA115" s="634"/>
      <c r="AB115" s="634"/>
      <c r="AC115" s="634"/>
      <c r="AD115" s="634"/>
      <c r="AE115" s="634"/>
      <c r="AF115" s="634"/>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row>
    <row r="116" s="641" customFormat="true" ht="12" hidden="false" customHeight="false" outlineLevel="0" collapsed="false">
      <c r="A116" s="516" t="n">
        <f aca="false">A98</f>
        <v>13</v>
      </c>
      <c r="B116" s="651" t="s">
        <v>1014</v>
      </c>
      <c r="C116" s="651"/>
      <c r="D116" s="651"/>
      <c r="E116" s="651"/>
      <c r="F116" s="627"/>
      <c r="G116" s="627"/>
      <c r="H116" s="627"/>
      <c r="I116" s="627"/>
      <c r="J116" s="627"/>
      <c r="K116" s="627"/>
      <c r="L116" s="627"/>
      <c r="M116" s="627"/>
      <c r="N116" s="627"/>
      <c r="O116" s="627"/>
      <c r="P116" s="627"/>
      <c r="Q116" s="627"/>
      <c r="R116" s="627"/>
      <c r="S116" s="627"/>
      <c r="T116" s="627"/>
      <c r="U116" s="627"/>
      <c r="V116" s="627"/>
      <c r="W116" s="627"/>
      <c r="X116" s="627"/>
      <c r="Y116" s="627"/>
      <c r="Z116" s="627"/>
      <c r="AA116" s="627"/>
      <c r="AB116" s="627"/>
      <c r="AC116" s="627"/>
      <c r="AD116" s="627"/>
      <c r="AE116" s="627"/>
      <c r="AF116" s="627"/>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row>
    <row r="117" s="641" customFormat="true" ht="36" hidden="false" customHeight="true" outlineLevel="0" collapsed="false">
      <c r="A117" s="679"/>
      <c r="B117" s="655" t="s">
        <v>976</v>
      </c>
      <c r="C117" s="655"/>
      <c r="D117" s="655"/>
      <c r="E117" s="653" t="s">
        <v>1015</v>
      </c>
      <c r="F117" s="627"/>
      <c r="G117" s="627"/>
      <c r="H117" s="627"/>
      <c r="I117" s="627"/>
      <c r="J117" s="627"/>
      <c r="K117" s="627"/>
      <c r="L117" s="627"/>
      <c r="M117" s="627"/>
      <c r="N117" s="627"/>
      <c r="O117" s="627"/>
      <c r="P117" s="627"/>
      <c r="Q117" s="627"/>
      <c r="R117" s="627"/>
      <c r="S117" s="627"/>
      <c r="T117" s="627"/>
      <c r="U117" s="627"/>
      <c r="V117" s="627"/>
      <c r="W117" s="627"/>
      <c r="X117" s="627"/>
      <c r="Y117" s="627"/>
      <c r="Z117" s="627"/>
      <c r="AA117" s="627"/>
      <c r="AB117" s="627"/>
      <c r="AC117" s="627"/>
      <c r="AD117" s="627"/>
      <c r="AE117" s="627"/>
      <c r="AF117" s="627"/>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row>
    <row r="118" customFormat="false" ht="12" hidden="false" customHeight="true" outlineLevel="0" collapsed="false">
      <c r="A118" s="627"/>
      <c r="B118" s="680" t="s">
        <v>1000</v>
      </c>
      <c r="C118" s="680"/>
      <c r="D118" s="680"/>
      <c r="E118" s="681" t="s">
        <v>1016</v>
      </c>
      <c r="F118" s="634"/>
      <c r="G118" s="634"/>
      <c r="H118" s="634"/>
      <c r="I118" s="634"/>
      <c r="J118" s="634"/>
      <c r="K118" s="634"/>
      <c r="L118" s="634"/>
      <c r="M118" s="634"/>
      <c r="N118" s="634"/>
      <c r="O118" s="634"/>
      <c r="P118" s="634"/>
      <c r="Q118" s="634"/>
      <c r="R118" s="634"/>
      <c r="S118" s="634"/>
      <c r="T118" s="634"/>
      <c r="U118" s="634"/>
      <c r="V118" s="634"/>
      <c r="W118" s="634"/>
      <c r="X118" s="634"/>
      <c r="Y118" s="634"/>
      <c r="Z118" s="634"/>
      <c r="AA118" s="634"/>
      <c r="AB118" s="634"/>
      <c r="AC118" s="634"/>
      <c r="AD118" s="634"/>
      <c r="AE118" s="634"/>
      <c r="AF118" s="634"/>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row>
    <row r="119" customFormat="false" ht="12" hidden="false" customHeight="true" outlineLevel="0" collapsed="false">
      <c r="A119" s="627"/>
      <c r="B119" s="680" t="s">
        <v>1001</v>
      </c>
      <c r="C119" s="680"/>
      <c r="D119" s="680"/>
      <c r="E119" s="681" t="s">
        <v>1017</v>
      </c>
      <c r="F119" s="634"/>
      <c r="G119" s="634"/>
      <c r="H119" s="634"/>
      <c r="I119" s="634"/>
      <c r="J119" s="634"/>
      <c r="K119" s="634"/>
      <c r="L119" s="634"/>
      <c r="M119" s="634"/>
      <c r="N119" s="634"/>
      <c r="O119" s="634"/>
      <c r="P119" s="634"/>
      <c r="Q119" s="634"/>
      <c r="R119" s="634"/>
      <c r="S119" s="634"/>
      <c r="T119" s="634"/>
      <c r="U119" s="634"/>
      <c r="V119" s="634"/>
      <c r="W119" s="634"/>
      <c r="X119" s="634"/>
      <c r="Y119" s="634"/>
      <c r="Z119" s="634"/>
      <c r="AA119" s="634"/>
      <c r="AB119" s="634"/>
      <c r="AC119" s="634"/>
      <c r="AD119" s="634"/>
      <c r="AE119" s="634"/>
      <c r="AF119" s="634"/>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row>
    <row r="120" customFormat="false" ht="12" hidden="false" customHeight="true" outlineLevel="0" collapsed="false">
      <c r="A120" s="627"/>
      <c r="B120" s="680" t="s">
        <v>985</v>
      </c>
      <c r="C120" s="680"/>
      <c r="D120" s="680"/>
      <c r="E120" s="681" t="s">
        <v>1018</v>
      </c>
      <c r="F120" s="634"/>
      <c r="G120" s="634"/>
      <c r="H120" s="634"/>
      <c r="I120" s="634"/>
      <c r="J120" s="634"/>
      <c r="K120" s="634"/>
      <c r="L120" s="634"/>
      <c r="M120" s="634"/>
      <c r="N120" s="634"/>
      <c r="O120" s="634"/>
      <c r="P120" s="634"/>
      <c r="Q120" s="634"/>
      <c r="R120" s="634"/>
      <c r="S120" s="634"/>
      <c r="T120" s="634"/>
      <c r="U120" s="634"/>
      <c r="V120" s="634"/>
      <c r="W120" s="634"/>
      <c r="X120" s="634"/>
      <c r="Y120" s="634"/>
      <c r="Z120" s="634"/>
      <c r="AA120" s="634"/>
      <c r="AB120" s="634"/>
      <c r="AC120" s="634"/>
      <c r="AD120" s="634"/>
      <c r="AE120" s="634"/>
      <c r="AF120" s="634"/>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row>
    <row r="121" customFormat="false" ht="12" hidden="false" customHeight="true" outlineLevel="0" collapsed="false">
      <c r="A121" s="627"/>
      <c r="B121" s="680" t="s">
        <v>986</v>
      </c>
      <c r="C121" s="680"/>
      <c r="D121" s="680"/>
      <c r="E121" s="681" t="s">
        <v>1018</v>
      </c>
      <c r="F121" s="634"/>
      <c r="G121" s="634"/>
      <c r="H121" s="634"/>
      <c r="I121" s="634"/>
      <c r="J121" s="634"/>
      <c r="K121" s="634"/>
      <c r="L121" s="634"/>
      <c r="M121" s="634"/>
      <c r="N121" s="634"/>
      <c r="O121" s="634"/>
      <c r="P121" s="634"/>
      <c r="Q121" s="634"/>
      <c r="R121" s="634"/>
      <c r="S121" s="634"/>
      <c r="T121" s="634"/>
      <c r="U121" s="634"/>
      <c r="V121" s="634"/>
      <c r="W121" s="634"/>
      <c r="X121" s="634"/>
      <c r="Y121" s="634"/>
      <c r="Z121" s="634"/>
      <c r="AA121" s="634"/>
      <c r="AB121" s="634"/>
      <c r="AC121" s="634"/>
      <c r="AD121" s="634"/>
      <c r="AE121" s="634"/>
      <c r="AF121" s="634"/>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row>
    <row r="122" customFormat="false" ht="12" hidden="false" customHeight="true" outlineLevel="0" collapsed="false">
      <c r="A122" s="627"/>
      <c r="B122" s="680" t="s">
        <v>987</v>
      </c>
      <c r="C122" s="680"/>
      <c r="D122" s="680"/>
      <c r="E122" s="681" t="s">
        <v>1019</v>
      </c>
      <c r="F122" s="634"/>
      <c r="G122" s="634"/>
      <c r="H122" s="634"/>
      <c r="I122" s="634"/>
      <c r="J122" s="634"/>
      <c r="K122" s="634"/>
      <c r="L122" s="634"/>
      <c r="M122" s="634"/>
      <c r="N122" s="634"/>
      <c r="O122" s="634"/>
      <c r="P122" s="634"/>
      <c r="Q122" s="634"/>
      <c r="R122" s="634"/>
      <c r="S122" s="634"/>
      <c r="T122" s="634"/>
      <c r="U122" s="634"/>
      <c r="V122" s="634"/>
      <c r="W122" s="634"/>
      <c r="X122" s="634"/>
      <c r="Y122" s="634"/>
      <c r="Z122" s="634"/>
      <c r="AA122" s="634"/>
      <c r="AB122" s="634"/>
      <c r="AC122" s="634"/>
      <c r="AD122" s="634"/>
      <c r="AE122" s="634"/>
      <c r="AF122" s="634"/>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row>
    <row r="123" customFormat="false" ht="12" hidden="false" customHeight="true" outlineLevel="0" collapsed="false">
      <c r="A123" s="627"/>
      <c r="B123" s="680" t="s">
        <v>1002</v>
      </c>
      <c r="C123" s="680"/>
      <c r="D123" s="680"/>
      <c r="E123" s="681" t="s">
        <v>1020</v>
      </c>
      <c r="F123" s="634"/>
      <c r="G123" s="634"/>
      <c r="H123" s="634"/>
      <c r="I123" s="634"/>
      <c r="J123" s="634"/>
      <c r="K123" s="634"/>
      <c r="L123" s="634"/>
      <c r="M123" s="634"/>
      <c r="N123" s="634"/>
      <c r="O123" s="634"/>
      <c r="P123" s="634"/>
      <c r="Q123" s="634"/>
      <c r="R123" s="634"/>
      <c r="S123" s="634"/>
      <c r="T123" s="634"/>
      <c r="U123" s="634"/>
      <c r="V123" s="634"/>
      <c r="W123" s="634"/>
      <c r="X123" s="634"/>
      <c r="Y123" s="634"/>
      <c r="Z123" s="634"/>
      <c r="AA123" s="634"/>
      <c r="AB123" s="634"/>
      <c r="AC123" s="634"/>
      <c r="AD123" s="634"/>
      <c r="AE123" s="634"/>
      <c r="AF123" s="634"/>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row>
    <row r="124" customFormat="false" ht="12" hidden="false" customHeight="true" outlineLevel="0" collapsed="false">
      <c r="A124" s="627"/>
      <c r="B124" s="680" t="s">
        <v>989</v>
      </c>
      <c r="C124" s="680"/>
      <c r="D124" s="680"/>
      <c r="E124" s="681" t="s">
        <v>1020</v>
      </c>
      <c r="F124" s="634"/>
      <c r="G124" s="634"/>
      <c r="H124" s="634"/>
      <c r="I124" s="634"/>
      <c r="J124" s="634"/>
      <c r="K124" s="634"/>
      <c r="L124" s="634"/>
      <c r="M124" s="634"/>
      <c r="N124" s="634"/>
      <c r="O124" s="634"/>
      <c r="P124" s="634"/>
      <c r="Q124" s="634"/>
      <c r="R124" s="634"/>
      <c r="S124" s="634"/>
      <c r="T124" s="634"/>
      <c r="U124" s="634"/>
      <c r="V124" s="634"/>
      <c r="W124" s="634"/>
      <c r="X124" s="634"/>
      <c r="Y124" s="634"/>
      <c r="Z124" s="634"/>
      <c r="AA124" s="634"/>
      <c r="AB124" s="634"/>
      <c r="AC124" s="634"/>
      <c r="AD124" s="634"/>
      <c r="AE124" s="634"/>
      <c r="AF124" s="634"/>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row>
    <row r="125" customFormat="false" ht="12" hidden="false" customHeight="true" outlineLevel="0" collapsed="false">
      <c r="A125" s="627"/>
      <c r="B125" s="680" t="s">
        <v>1003</v>
      </c>
      <c r="C125" s="680"/>
      <c r="D125" s="680"/>
      <c r="E125" s="681" t="s">
        <v>1021</v>
      </c>
      <c r="F125" s="634"/>
      <c r="G125" s="634"/>
      <c r="H125" s="634"/>
      <c r="I125" s="634"/>
      <c r="J125" s="634"/>
      <c r="K125" s="634"/>
      <c r="L125" s="634"/>
      <c r="M125" s="634"/>
      <c r="N125" s="634"/>
      <c r="O125" s="634"/>
      <c r="P125" s="634"/>
      <c r="Q125" s="634"/>
      <c r="R125" s="634"/>
      <c r="S125" s="634"/>
      <c r="T125" s="634"/>
      <c r="U125" s="634"/>
      <c r="V125" s="634"/>
      <c r="W125" s="634"/>
      <c r="X125" s="634"/>
      <c r="Y125" s="634"/>
      <c r="Z125" s="634"/>
      <c r="AA125" s="634"/>
      <c r="AB125" s="634"/>
      <c r="AC125" s="634"/>
      <c r="AD125" s="634"/>
      <c r="AE125" s="634"/>
      <c r="AF125" s="634"/>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row>
    <row r="126" customFormat="false" ht="12" hidden="false" customHeight="true" outlineLevel="0" collapsed="false">
      <c r="A126" s="627"/>
      <c r="B126" s="680" t="s">
        <v>1004</v>
      </c>
      <c r="C126" s="680"/>
      <c r="D126" s="680"/>
      <c r="E126" s="681" t="s">
        <v>1020</v>
      </c>
      <c r="F126" s="634"/>
      <c r="G126" s="634"/>
      <c r="H126" s="634"/>
      <c r="I126" s="634"/>
      <c r="J126" s="634"/>
      <c r="K126" s="634"/>
      <c r="L126" s="634"/>
      <c r="M126" s="634"/>
      <c r="N126" s="634"/>
      <c r="O126" s="634"/>
      <c r="P126" s="634"/>
      <c r="Q126" s="634"/>
      <c r="R126" s="634"/>
      <c r="S126" s="634"/>
      <c r="T126" s="634"/>
      <c r="U126" s="634"/>
      <c r="V126" s="634"/>
      <c r="W126" s="634"/>
      <c r="X126" s="634"/>
      <c r="Y126" s="634"/>
      <c r="Z126" s="634"/>
      <c r="AA126" s="634"/>
      <c r="AB126" s="634"/>
      <c r="AC126" s="634"/>
      <c r="AD126" s="634"/>
      <c r="AE126" s="634"/>
      <c r="AF126" s="634"/>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row>
    <row r="127" customFormat="false" ht="12" hidden="false" customHeight="true" outlineLevel="0" collapsed="false">
      <c r="A127" s="627"/>
      <c r="B127" s="680" t="s">
        <v>1005</v>
      </c>
      <c r="C127" s="680"/>
      <c r="D127" s="680"/>
      <c r="E127" s="681" t="s">
        <v>1022</v>
      </c>
      <c r="F127" s="634"/>
      <c r="G127" s="634"/>
      <c r="H127" s="634"/>
      <c r="I127" s="634"/>
      <c r="J127" s="634"/>
      <c r="K127" s="634"/>
      <c r="L127" s="634"/>
      <c r="M127" s="634"/>
      <c r="N127" s="634"/>
      <c r="O127" s="634"/>
      <c r="P127" s="634"/>
      <c r="Q127" s="634"/>
      <c r="R127" s="634"/>
      <c r="S127" s="634"/>
      <c r="T127" s="634"/>
      <c r="U127" s="634"/>
      <c r="V127" s="634"/>
      <c r="W127" s="634"/>
      <c r="X127" s="634"/>
      <c r="Y127" s="634"/>
      <c r="Z127" s="634"/>
      <c r="AA127" s="634"/>
      <c r="AB127" s="634"/>
      <c r="AC127" s="634"/>
      <c r="AD127" s="634"/>
      <c r="AE127" s="634"/>
      <c r="AF127" s="634"/>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row>
    <row r="128" customFormat="false" ht="12" hidden="false" customHeight="true" outlineLevel="0" collapsed="false">
      <c r="A128" s="627"/>
      <c r="B128" s="680" t="s">
        <v>993</v>
      </c>
      <c r="C128" s="680"/>
      <c r="D128" s="680"/>
      <c r="E128" s="681" t="s">
        <v>1022</v>
      </c>
      <c r="F128" s="634"/>
      <c r="G128" s="634"/>
      <c r="H128" s="634"/>
      <c r="I128" s="634"/>
      <c r="J128" s="634"/>
      <c r="K128" s="634"/>
      <c r="L128" s="634"/>
      <c r="M128" s="634"/>
      <c r="N128" s="634"/>
      <c r="O128" s="634"/>
      <c r="P128" s="634"/>
      <c r="Q128" s="634"/>
      <c r="R128" s="634"/>
      <c r="S128" s="634"/>
      <c r="T128" s="634"/>
      <c r="U128" s="634"/>
      <c r="V128" s="634"/>
      <c r="W128" s="634"/>
      <c r="X128" s="634"/>
      <c r="Y128" s="634"/>
      <c r="Z128" s="634"/>
      <c r="AA128" s="634"/>
      <c r="AB128" s="634"/>
      <c r="AC128" s="634"/>
      <c r="AD128" s="634"/>
      <c r="AE128" s="634"/>
      <c r="AF128" s="634"/>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row>
    <row r="129" customFormat="false" ht="12" hidden="false" customHeight="true" outlineLevel="0" collapsed="false">
      <c r="A129" s="627"/>
      <c r="B129" s="680" t="s">
        <v>1006</v>
      </c>
      <c r="C129" s="680"/>
      <c r="D129" s="680"/>
      <c r="E129" s="681" t="s">
        <v>1023</v>
      </c>
      <c r="F129" s="634"/>
      <c r="G129" s="634"/>
      <c r="H129" s="634"/>
      <c r="I129" s="634"/>
      <c r="J129" s="634"/>
      <c r="K129" s="634"/>
      <c r="L129" s="634"/>
      <c r="M129" s="634"/>
      <c r="N129" s="634"/>
      <c r="O129" s="634"/>
      <c r="P129" s="634"/>
      <c r="Q129" s="634"/>
      <c r="R129" s="634"/>
      <c r="S129" s="634"/>
      <c r="T129" s="634"/>
      <c r="U129" s="634"/>
      <c r="V129" s="634"/>
      <c r="W129" s="634"/>
      <c r="X129" s="634"/>
      <c r="Y129" s="634"/>
      <c r="Z129" s="634"/>
      <c r="AA129" s="634"/>
      <c r="AB129" s="634"/>
      <c r="AC129" s="634"/>
      <c r="AD129" s="634"/>
      <c r="AE129" s="634"/>
      <c r="AF129" s="634"/>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row>
    <row r="130" customFormat="false" ht="12" hidden="false" customHeight="true" outlineLevel="0" collapsed="false">
      <c r="A130" s="627"/>
      <c r="B130" s="680" t="s">
        <v>1007</v>
      </c>
      <c r="C130" s="680"/>
      <c r="D130" s="680"/>
      <c r="E130" s="681" t="s">
        <v>1023</v>
      </c>
      <c r="F130" s="634"/>
      <c r="G130" s="634"/>
      <c r="H130" s="634"/>
      <c r="I130" s="634"/>
      <c r="J130" s="634"/>
      <c r="K130" s="634"/>
      <c r="L130" s="634"/>
      <c r="M130" s="634"/>
      <c r="N130" s="634"/>
      <c r="O130" s="634"/>
      <c r="P130" s="634"/>
      <c r="Q130" s="634"/>
      <c r="R130" s="634"/>
      <c r="S130" s="634"/>
      <c r="T130" s="634"/>
      <c r="U130" s="634"/>
      <c r="V130" s="634"/>
      <c r="W130" s="634"/>
      <c r="X130" s="634"/>
      <c r="Y130" s="634"/>
      <c r="Z130" s="634"/>
      <c r="AA130" s="634"/>
      <c r="AB130" s="634"/>
      <c r="AC130" s="634"/>
      <c r="AD130" s="634"/>
      <c r="AE130" s="634"/>
      <c r="AF130" s="634"/>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row>
    <row r="131" customFormat="false" ht="12" hidden="false" customHeight="false" outlineLevel="0" collapsed="false">
      <c r="A131" s="627"/>
      <c r="B131" s="634"/>
      <c r="C131" s="682"/>
      <c r="D131" s="683"/>
      <c r="E131" s="683"/>
      <c r="F131" s="683"/>
      <c r="G131" s="634"/>
      <c r="H131" s="683"/>
      <c r="I131" s="634"/>
      <c r="J131" s="683"/>
      <c r="K131" s="683"/>
      <c r="L131" s="634"/>
      <c r="M131" s="683"/>
      <c r="N131" s="634"/>
      <c r="O131" s="634"/>
      <c r="P131" s="634"/>
      <c r="Q131" s="634"/>
      <c r="R131" s="634"/>
      <c r="S131" s="634"/>
      <c r="T131" s="634"/>
      <c r="U131" s="634"/>
      <c r="V131" s="634"/>
      <c r="W131" s="634"/>
      <c r="X131" s="634"/>
      <c r="Y131" s="634"/>
      <c r="Z131" s="634"/>
      <c r="AA131" s="634"/>
      <c r="AB131" s="634"/>
      <c r="AC131" s="634"/>
      <c r="AD131" s="634"/>
      <c r="AE131" s="634"/>
      <c r="AF131" s="634"/>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row>
    <row r="132" customFormat="false" ht="12" hidden="false" customHeight="false" outlineLevel="0" collapsed="false">
      <c r="A132" s="627" t="s">
        <v>193</v>
      </c>
      <c r="B132" s="12" t="s">
        <v>1024</v>
      </c>
      <c r="C132" s="12"/>
      <c r="D132" s="12"/>
      <c r="E132" s="12"/>
      <c r="F132" s="12"/>
      <c r="G132" s="12"/>
      <c r="H132" s="12"/>
      <c r="I132" s="12"/>
      <c r="J132" s="12"/>
      <c r="K132" s="12"/>
      <c r="L132" s="634"/>
      <c r="M132" s="634"/>
      <c r="N132" s="634"/>
      <c r="O132" s="634"/>
      <c r="P132" s="634"/>
      <c r="Q132" s="634"/>
      <c r="R132" s="634"/>
      <c r="S132" s="634"/>
      <c r="T132" s="634"/>
      <c r="U132" s="634"/>
      <c r="V132" s="634"/>
      <c r="W132" s="634"/>
      <c r="X132" s="634"/>
      <c r="Y132" s="634"/>
      <c r="Z132" s="634"/>
      <c r="AA132" s="634"/>
      <c r="AB132" s="634"/>
      <c r="AC132" s="634"/>
      <c r="AD132" s="634"/>
      <c r="AE132" s="634"/>
      <c r="AF132" s="634"/>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row>
    <row r="133" customFormat="false" ht="12" hidden="false" customHeight="true" outlineLevel="0" collapsed="false">
      <c r="A133" s="627"/>
      <c r="B133" s="82" t="s">
        <v>1025</v>
      </c>
      <c r="C133" s="82"/>
      <c r="D133" s="82"/>
      <c r="E133" s="82"/>
      <c r="F133" s="82"/>
      <c r="G133" s="82"/>
      <c r="H133" s="82"/>
      <c r="I133" s="82"/>
      <c r="J133" s="82"/>
      <c r="K133" s="82"/>
      <c r="L133" s="82"/>
      <c r="M133" s="82"/>
      <c r="N133" s="82"/>
      <c r="O133" s="634"/>
      <c r="P133" s="634"/>
      <c r="Q133" s="634"/>
      <c r="R133" s="634"/>
      <c r="S133" s="634"/>
      <c r="T133" s="634"/>
      <c r="U133" s="634"/>
      <c r="V133" s="634"/>
      <c r="W133" s="634"/>
      <c r="X133" s="634"/>
      <c r="Y133" s="634"/>
      <c r="Z133" s="634"/>
      <c r="AA133" s="634"/>
      <c r="AB133" s="634"/>
      <c r="AC133" s="634"/>
      <c r="AD133" s="634"/>
      <c r="AE133" s="634"/>
      <c r="AF133" s="634"/>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row>
    <row r="134" customFormat="false" ht="12" hidden="false" customHeight="true" outlineLevel="0" collapsed="false">
      <c r="A134" s="634"/>
      <c r="B134" s="262" t="s">
        <v>1026</v>
      </c>
      <c r="C134" s="262"/>
      <c r="D134" s="262"/>
      <c r="E134" s="262"/>
      <c r="F134" s="262"/>
      <c r="G134" s="262"/>
      <c r="H134" s="262"/>
      <c r="I134" s="262"/>
      <c r="J134" s="262"/>
      <c r="K134" s="262"/>
      <c r="L134" s="262"/>
      <c r="M134" s="262"/>
      <c r="N134" s="262"/>
      <c r="O134" s="634"/>
      <c r="P134" s="634"/>
      <c r="Q134" s="634"/>
      <c r="R134" s="634"/>
      <c r="S134" s="634"/>
      <c r="T134" s="634"/>
      <c r="U134" s="634"/>
      <c r="V134" s="634"/>
      <c r="W134" s="634"/>
      <c r="X134" s="634"/>
      <c r="Y134" s="634"/>
      <c r="Z134" s="634"/>
      <c r="AA134" s="634"/>
      <c r="AB134" s="634"/>
      <c r="AC134" s="634"/>
      <c r="AD134" s="634"/>
      <c r="AE134" s="634"/>
      <c r="AF134" s="634"/>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row>
    <row r="135" customFormat="false" ht="12" hidden="false" customHeight="false" outlineLevel="0" collapsed="false">
      <c r="A135" s="634"/>
      <c r="B135" s="262"/>
      <c r="C135" s="262"/>
      <c r="D135" s="262"/>
      <c r="E135" s="262"/>
      <c r="F135" s="262"/>
      <c r="G135" s="262"/>
      <c r="H135" s="262"/>
      <c r="I135" s="262"/>
      <c r="J135" s="262"/>
      <c r="K135" s="262"/>
      <c r="L135" s="262"/>
      <c r="M135" s="262"/>
      <c r="N135" s="262"/>
      <c r="O135" s="634"/>
      <c r="P135" s="634"/>
      <c r="Q135" s="634"/>
      <c r="R135" s="634"/>
      <c r="S135" s="634"/>
      <c r="T135" s="634"/>
      <c r="U135" s="634"/>
      <c r="V135" s="634"/>
      <c r="W135" s="634"/>
      <c r="X135" s="634"/>
      <c r="Y135" s="634"/>
      <c r="Z135" s="634"/>
      <c r="AA135" s="634"/>
      <c r="AB135" s="634"/>
      <c r="AC135" s="634"/>
      <c r="AD135" s="634"/>
      <c r="AE135" s="634"/>
      <c r="AF135" s="634"/>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row>
    <row r="136" customFormat="false" ht="12" hidden="false" customHeight="true" outlineLevel="0" collapsed="false">
      <c r="A136" s="634"/>
      <c r="B136" s="262" t="s">
        <v>1027</v>
      </c>
      <c r="C136" s="262"/>
      <c r="D136" s="262"/>
      <c r="E136" s="262"/>
      <c r="F136" s="262"/>
      <c r="G136" s="262"/>
      <c r="H136" s="262"/>
      <c r="I136" s="262"/>
      <c r="J136" s="262"/>
      <c r="K136" s="262"/>
      <c r="L136" s="684"/>
      <c r="M136" s="684"/>
      <c r="N136" s="684"/>
      <c r="O136" s="634"/>
      <c r="P136" s="634"/>
      <c r="Q136" s="634"/>
      <c r="R136" s="634"/>
      <c r="S136" s="634"/>
      <c r="T136" s="634"/>
      <c r="U136" s="634"/>
      <c r="V136" s="634"/>
      <c r="W136" s="634"/>
      <c r="X136" s="634"/>
      <c r="Y136" s="634"/>
      <c r="Z136" s="634"/>
      <c r="AA136" s="634"/>
      <c r="AB136" s="634"/>
      <c r="AC136" s="634"/>
      <c r="AD136" s="634"/>
      <c r="AE136" s="634"/>
      <c r="AF136" s="634"/>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row>
    <row r="137" customFormat="false" ht="12" hidden="false" customHeight="false" outlineLevel="0" collapsed="false">
      <c r="A137" s="634"/>
      <c r="B137" s="262"/>
      <c r="C137" s="262"/>
      <c r="D137" s="262"/>
      <c r="E137" s="262"/>
      <c r="F137" s="262"/>
      <c r="G137" s="262"/>
      <c r="H137" s="262"/>
      <c r="I137" s="262"/>
      <c r="J137" s="262"/>
      <c r="K137" s="262"/>
      <c r="L137" s="684"/>
      <c r="M137" s="684"/>
      <c r="N137" s="684"/>
      <c r="O137" s="634"/>
      <c r="P137" s="634"/>
      <c r="Q137" s="634"/>
      <c r="R137" s="634"/>
      <c r="S137" s="634"/>
      <c r="T137" s="634"/>
      <c r="U137" s="634"/>
      <c r="V137" s="634"/>
      <c r="W137" s="634"/>
      <c r="X137" s="634"/>
      <c r="Y137" s="634"/>
      <c r="Z137" s="634"/>
      <c r="AA137" s="634"/>
      <c r="AB137" s="634"/>
      <c r="AC137" s="634"/>
      <c r="AD137" s="634"/>
      <c r="AE137" s="634"/>
      <c r="AF137" s="634"/>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row>
    <row r="138" customFormat="false" ht="12" hidden="false" customHeight="false" outlineLevel="0" collapsed="false">
      <c r="A138" s="627" t="s">
        <v>196</v>
      </c>
      <c r="B138" s="109"/>
      <c r="C138" s="109"/>
      <c r="D138" s="109"/>
      <c r="E138" s="109"/>
      <c r="F138" s="109"/>
      <c r="G138" s="109"/>
      <c r="H138" s="109"/>
      <c r="I138" s="109"/>
      <c r="J138" s="109"/>
      <c r="K138" s="109"/>
      <c r="L138" s="685"/>
      <c r="M138" s="685"/>
      <c r="N138" s="685"/>
      <c r="O138" s="634"/>
      <c r="P138" s="634"/>
      <c r="Q138" s="634"/>
      <c r="R138" s="634"/>
      <c r="S138" s="634"/>
      <c r="T138" s="634"/>
      <c r="U138" s="634"/>
      <c r="V138" s="634"/>
      <c r="W138" s="634"/>
      <c r="X138" s="634"/>
      <c r="Y138" s="634"/>
      <c r="Z138" s="634"/>
      <c r="AA138" s="634"/>
      <c r="AB138" s="634"/>
      <c r="AC138" s="634"/>
      <c r="AD138" s="634"/>
      <c r="AE138" s="634"/>
      <c r="AF138" s="634"/>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row>
    <row r="139" customFormat="false" ht="12.75" hidden="false" customHeight="true" outlineLevel="0" collapsed="false">
      <c r="A139" s="686" t="n">
        <v>1</v>
      </c>
      <c r="B139" s="46" t="s">
        <v>1028</v>
      </c>
      <c r="C139" s="46"/>
      <c r="D139" s="46"/>
      <c r="E139" s="46"/>
      <c r="F139" s="46"/>
      <c r="G139" s="46"/>
      <c r="H139" s="46"/>
      <c r="I139" s="46"/>
      <c r="J139" s="46"/>
      <c r="K139" s="46"/>
      <c r="L139" s="685"/>
      <c r="M139" s="685"/>
      <c r="N139" s="685"/>
      <c r="O139" s="634"/>
      <c r="P139" s="634"/>
      <c r="Q139" s="634"/>
      <c r="R139" s="634"/>
      <c r="S139" s="634"/>
      <c r="T139" s="634"/>
      <c r="U139" s="634"/>
      <c r="V139" s="634"/>
      <c r="W139" s="634"/>
      <c r="X139" s="634"/>
      <c r="Y139" s="634"/>
      <c r="Z139" s="634"/>
      <c r="AA139" s="634"/>
      <c r="AB139" s="634"/>
      <c r="AC139" s="634"/>
      <c r="AD139" s="634"/>
      <c r="AE139" s="634"/>
      <c r="AF139" s="634"/>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row>
    <row r="140" customFormat="false" ht="12" hidden="false" customHeight="true" outlineLevel="0" collapsed="false">
      <c r="A140" s="686" t="n">
        <v>2</v>
      </c>
      <c r="B140" s="46" t="s">
        <v>1029</v>
      </c>
      <c r="C140" s="46"/>
      <c r="D140" s="46"/>
      <c r="E140" s="46"/>
      <c r="F140" s="46"/>
      <c r="G140" s="46"/>
      <c r="H140" s="46"/>
      <c r="I140" s="46"/>
      <c r="J140" s="46"/>
      <c r="K140" s="46"/>
      <c r="L140" s="685"/>
      <c r="M140" s="685"/>
      <c r="N140" s="685"/>
      <c r="O140" s="634"/>
      <c r="P140" s="634"/>
      <c r="Q140" s="634"/>
      <c r="R140" s="634"/>
      <c r="S140" s="634"/>
      <c r="T140" s="634"/>
      <c r="U140" s="634"/>
      <c r="V140" s="634"/>
      <c r="W140" s="634"/>
      <c r="X140" s="634"/>
      <c r="Y140" s="634"/>
      <c r="Z140" s="634"/>
      <c r="AA140" s="634"/>
      <c r="AB140" s="634"/>
      <c r="AC140" s="634"/>
      <c r="AD140" s="634"/>
      <c r="AE140" s="634"/>
      <c r="AF140" s="634"/>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row>
    <row r="141" customFormat="false" ht="12" hidden="false" customHeight="false" outlineLevel="0" collapsed="false">
      <c r="A141" s="686"/>
      <c r="B141" s="46"/>
      <c r="C141" s="46"/>
      <c r="D141" s="46"/>
      <c r="E141" s="46"/>
      <c r="F141" s="46"/>
      <c r="G141" s="46"/>
      <c r="H141" s="46"/>
      <c r="I141" s="46"/>
      <c r="J141" s="46"/>
      <c r="K141" s="46"/>
      <c r="L141" s="685"/>
      <c r="M141" s="685"/>
      <c r="N141" s="685"/>
      <c r="O141" s="634"/>
      <c r="P141" s="634"/>
      <c r="Q141" s="634"/>
      <c r="R141" s="634"/>
      <c r="S141" s="634"/>
      <c r="T141" s="634"/>
      <c r="U141" s="634"/>
      <c r="V141" s="634"/>
      <c r="W141" s="634"/>
      <c r="X141" s="634"/>
      <c r="Y141" s="634"/>
      <c r="Z141" s="634"/>
      <c r="AA141" s="634"/>
      <c r="AB141" s="634"/>
      <c r="AC141" s="634"/>
      <c r="AD141" s="634"/>
      <c r="AE141" s="634"/>
      <c r="AF141" s="634"/>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row>
    <row r="142" customFormat="false" ht="12.75" hidden="false" customHeight="true" outlineLevel="0" collapsed="false">
      <c r="A142" s="627"/>
      <c r="B142" s="46"/>
      <c r="C142" s="46"/>
      <c r="D142" s="46"/>
      <c r="E142" s="46"/>
      <c r="F142" s="46"/>
      <c r="G142" s="46"/>
      <c r="H142" s="46"/>
      <c r="I142" s="46"/>
      <c r="J142" s="46"/>
      <c r="K142" s="46"/>
      <c r="L142" s="685"/>
      <c r="M142" s="685"/>
      <c r="N142" s="685"/>
      <c r="O142" s="634"/>
      <c r="P142" s="634"/>
      <c r="Q142" s="634"/>
      <c r="R142" s="634"/>
      <c r="S142" s="634"/>
      <c r="T142" s="634"/>
      <c r="U142" s="634"/>
      <c r="V142" s="634"/>
      <c r="W142" s="634"/>
      <c r="X142" s="634"/>
      <c r="Y142" s="634"/>
      <c r="Z142" s="634"/>
      <c r="AA142" s="634"/>
      <c r="AB142" s="634"/>
      <c r="AC142" s="634"/>
      <c r="AD142" s="634"/>
      <c r="AE142" s="634"/>
      <c r="AF142" s="634"/>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row>
    <row r="143" s="641" customFormat="true" ht="12" hidden="false" customHeight="false" outlineLevel="0" collapsed="false">
      <c r="A143" s="627"/>
      <c r="B143" s="640"/>
      <c r="C143" s="640"/>
      <c r="D143" s="640"/>
      <c r="E143" s="640"/>
      <c r="F143" s="640"/>
      <c r="G143" s="640"/>
      <c r="H143" s="640"/>
      <c r="I143" s="640"/>
      <c r="J143" s="640"/>
      <c r="K143" s="685"/>
      <c r="L143" s="685"/>
      <c r="M143" s="685"/>
      <c r="N143" s="685"/>
      <c r="O143" s="627"/>
      <c r="P143" s="627"/>
      <c r="Q143" s="627"/>
      <c r="R143" s="627"/>
      <c r="S143" s="627"/>
      <c r="T143" s="627"/>
      <c r="U143" s="627"/>
      <c r="V143" s="627"/>
      <c r="W143" s="627"/>
      <c r="X143" s="627"/>
      <c r="Y143" s="627"/>
      <c r="Z143" s="627"/>
      <c r="AA143" s="627"/>
      <c r="AB143" s="627"/>
      <c r="AC143" s="627"/>
      <c r="AD143" s="627"/>
      <c r="AE143" s="627"/>
      <c r="AF143" s="62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7"/>
      <c r="CL143" s="47"/>
      <c r="CM143" s="47"/>
      <c r="CN143" s="47"/>
      <c r="CO143" s="47"/>
      <c r="CP143" s="47"/>
      <c r="CQ143" s="47"/>
      <c r="CR143" s="47"/>
      <c r="CS143" s="47"/>
      <c r="CT143" s="47"/>
      <c r="CU143" s="47"/>
      <c r="CV143" s="47"/>
      <c r="CW143" s="47"/>
      <c r="CX143" s="47"/>
      <c r="CY143" s="47"/>
      <c r="CZ143" s="47"/>
      <c r="DA143" s="47"/>
      <c r="DB143" s="47"/>
      <c r="DC143" s="47"/>
      <c r="DD143" s="47"/>
      <c r="DE143" s="47"/>
      <c r="DF143" s="47"/>
      <c r="DG143" s="47"/>
      <c r="DH143" s="47"/>
      <c r="DI143" s="47"/>
      <c r="DJ143" s="47"/>
      <c r="DK143" s="47"/>
      <c r="DL143" s="47"/>
      <c r="DM143" s="47"/>
      <c r="DN143" s="47"/>
      <c r="DO143" s="47"/>
      <c r="DP143" s="47"/>
      <c r="DQ143" s="47"/>
      <c r="DR143" s="47"/>
      <c r="DS143" s="47"/>
      <c r="DT143" s="47"/>
    </row>
    <row r="144" s="636" customFormat="true" ht="13" hidden="false" customHeight="false" outlineLevel="0" collapsed="false">
      <c r="A144" s="642" t="s">
        <v>1030</v>
      </c>
      <c r="B144" s="643" t="s">
        <v>1031</v>
      </c>
      <c r="C144" s="644"/>
      <c r="D144" s="644"/>
      <c r="E144" s="644"/>
      <c r="F144" s="644"/>
      <c r="G144" s="644"/>
      <c r="H144" s="644"/>
      <c r="I144" s="644"/>
      <c r="J144" s="644"/>
      <c r="K144" s="644"/>
      <c r="L144" s="644"/>
      <c r="M144" s="644"/>
      <c r="N144" s="644"/>
      <c r="O144" s="635"/>
      <c r="P144" s="635"/>
      <c r="Q144" s="635"/>
      <c r="R144" s="635"/>
      <c r="S144" s="635"/>
      <c r="T144" s="635"/>
      <c r="U144" s="635"/>
      <c r="V144" s="635"/>
      <c r="W144" s="635"/>
      <c r="X144" s="635"/>
      <c r="Y144" s="635"/>
      <c r="Z144" s="635"/>
      <c r="AA144" s="635"/>
      <c r="AB144" s="635"/>
      <c r="AC144" s="635"/>
      <c r="AD144" s="635"/>
      <c r="AE144" s="635"/>
      <c r="AF144" s="635"/>
      <c r="AG144" s="635"/>
      <c r="AH144" s="635"/>
      <c r="AI144" s="635"/>
      <c r="AJ144" s="635"/>
      <c r="AK144" s="635"/>
      <c r="AL144" s="635"/>
      <c r="AM144" s="635"/>
      <c r="AN144" s="635"/>
      <c r="AO144" s="635"/>
      <c r="AP144" s="635"/>
      <c r="AQ144" s="635"/>
      <c r="AR144" s="635"/>
      <c r="AS144" s="635"/>
    </row>
    <row r="145" s="636" customFormat="true" ht="9" hidden="false" customHeight="false" outlineLevel="0" collapsed="false">
      <c r="A145" s="635"/>
      <c r="B145" s="635"/>
      <c r="C145" s="635"/>
      <c r="D145" s="635"/>
      <c r="E145" s="635"/>
      <c r="F145" s="635"/>
      <c r="G145" s="635"/>
      <c r="H145" s="635"/>
      <c r="I145" s="635"/>
      <c r="J145" s="635"/>
      <c r="K145" s="635"/>
      <c r="L145" s="635"/>
      <c r="M145" s="635"/>
      <c r="N145" s="635"/>
      <c r="O145" s="635"/>
      <c r="P145" s="635"/>
      <c r="Q145" s="635"/>
      <c r="R145" s="635"/>
      <c r="S145" s="635"/>
      <c r="T145" s="635"/>
      <c r="U145" s="635"/>
      <c r="V145" s="635"/>
      <c r="W145" s="635"/>
      <c r="X145" s="635"/>
      <c r="Y145" s="635"/>
      <c r="Z145" s="635"/>
      <c r="AA145" s="635"/>
      <c r="AB145" s="635"/>
      <c r="AC145" s="635"/>
      <c r="AD145" s="635"/>
      <c r="AE145" s="635"/>
      <c r="AF145" s="635"/>
      <c r="AG145" s="635"/>
      <c r="AH145" s="635"/>
      <c r="AI145" s="635"/>
      <c r="AJ145" s="635"/>
      <c r="AK145" s="635"/>
      <c r="AL145" s="635"/>
      <c r="AM145" s="635"/>
      <c r="AN145" s="635"/>
      <c r="AO145" s="635"/>
      <c r="AP145" s="635"/>
      <c r="AQ145" s="635"/>
      <c r="AR145" s="635"/>
      <c r="AS145" s="635"/>
    </row>
    <row r="146" s="641" customFormat="true" ht="12" hidden="false" customHeight="false" outlineLevel="0" collapsed="false">
      <c r="A146" s="627"/>
      <c r="B146" s="687" t="s">
        <v>1032</v>
      </c>
      <c r="C146" s="687"/>
      <c r="D146" s="687"/>
      <c r="E146" s="687"/>
      <c r="F146" s="687"/>
      <c r="G146" s="687"/>
      <c r="H146" s="687"/>
      <c r="I146" s="687"/>
      <c r="J146" s="687"/>
      <c r="K146" s="687"/>
      <c r="L146" s="687"/>
      <c r="M146" s="687"/>
      <c r="N146" s="687"/>
      <c r="O146" s="627"/>
      <c r="P146" s="627"/>
      <c r="Q146" s="627"/>
      <c r="R146" s="627"/>
      <c r="S146" s="627"/>
      <c r="T146" s="627"/>
      <c r="U146" s="627"/>
      <c r="V146" s="627"/>
      <c r="W146" s="627"/>
      <c r="X146" s="627"/>
      <c r="Y146" s="627"/>
      <c r="Z146" s="627"/>
      <c r="AA146" s="627"/>
      <c r="AB146" s="627"/>
      <c r="AC146" s="627"/>
      <c r="AD146" s="627"/>
      <c r="AE146" s="627"/>
      <c r="AF146" s="627"/>
    </row>
    <row r="147" s="641" customFormat="true" ht="12" hidden="false" customHeight="false" outlineLevel="0" collapsed="false">
      <c r="A147" s="627"/>
      <c r="B147" s="687" t="s">
        <v>1033</v>
      </c>
      <c r="C147" s="687"/>
      <c r="D147" s="687"/>
      <c r="E147" s="687"/>
      <c r="F147" s="687"/>
      <c r="G147" s="687"/>
      <c r="H147" s="687"/>
      <c r="I147" s="687"/>
      <c r="J147" s="687"/>
      <c r="K147" s="687"/>
      <c r="L147" s="687"/>
      <c r="M147" s="687"/>
      <c r="N147" s="687"/>
      <c r="O147" s="627"/>
      <c r="P147" s="627"/>
      <c r="Q147" s="627"/>
      <c r="R147" s="627"/>
      <c r="S147" s="627"/>
      <c r="T147" s="627"/>
      <c r="U147" s="627"/>
      <c r="V147" s="627"/>
      <c r="W147" s="627"/>
      <c r="X147" s="627"/>
      <c r="Y147" s="627"/>
      <c r="Z147" s="627"/>
      <c r="AA147" s="627"/>
      <c r="AB147" s="627"/>
      <c r="AC147" s="627"/>
      <c r="AD147" s="627"/>
      <c r="AE147" s="627"/>
      <c r="AF147" s="627"/>
    </row>
    <row r="148" s="636" customFormat="true" ht="9" hidden="false" customHeight="false" outlineLevel="0" collapsed="false">
      <c r="A148" s="635"/>
      <c r="B148" s="635"/>
      <c r="C148" s="635"/>
      <c r="D148" s="635"/>
      <c r="E148" s="635"/>
      <c r="F148" s="635"/>
      <c r="G148" s="635"/>
      <c r="H148" s="635"/>
      <c r="I148" s="635"/>
      <c r="J148" s="635"/>
      <c r="K148" s="635"/>
      <c r="L148" s="635"/>
      <c r="M148" s="635"/>
      <c r="N148" s="635"/>
      <c r="O148" s="635"/>
      <c r="P148" s="635"/>
      <c r="Q148" s="635"/>
      <c r="R148" s="635"/>
      <c r="S148" s="635"/>
      <c r="T148" s="635"/>
      <c r="U148" s="635"/>
      <c r="V148" s="635"/>
      <c r="W148" s="635"/>
      <c r="X148" s="635"/>
      <c r="Y148" s="635"/>
      <c r="Z148" s="635"/>
      <c r="AA148" s="635"/>
      <c r="AB148" s="635"/>
      <c r="AC148" s="635"/>
      <c r="AD148" s="635"/>
      <c r="AE148" s="635"/>
      <c r="AF148" s="635"/>
      <c r="AG148" s="635"/>
      <c r="AH148" s="635"/>
      <c r="AI148" s="635"/>
      <c r="AJ148" s="635"/>
      <c r="AK148" s="635"/>
      <c r="AL148" s="635"/>
      <c r="AM148" s="635"/>
      <c r="AN148" s="635"/>
      <c r="AO148" s="635"/>
      <c r="AP148" s="635"/>
      <c r="AQ148" s="635"/>
      <c r="AR148" s="635"/>
      <c r="AS148" s="635"/>
    </row>
    <row r="149" s="641" customFormat="true" ht="12" hidden="false" customHeight="false" outlineLevel="0" collapsed="false">
      <c r="A149" s="645" t="s">
        <v>951</v>
      </c>
      <c r="B149" s="637" t="s">
        <v>1034</v>
      </c>
      <c r="C149" s="627"/>
      <c r="D149" s="627"/>
      <c r="E149" s="627"/>
      <c r="F149" s="627"/>
      <c r="G149" s="627"/>
      <c r="H149" s="627"/>
      <c r="I149" s="627"/>
      <c r="J149" s="627"/>
      <c r="K149" s="627"/>
      <c r="L149" s="627"/>
      <c r="M149" s="627"/>
      <c r="N149" s="627"/>
      <c r="O149" s="627"/>
      <c r="P149" s="627"/>
      <c r="Q149" s="627"/>
      <c r="R149" s="627"/>
      <c r="S149" s="627"/>
      <c r="T149" s="627"/>
      <c r="U149" s="627"/>
      <c r="V149" s="627"/>
      <c r="W149" s="627"/>
      <c r="X149" s="627"/>
      <c r="Y149" s="627"/>
      <c r="Z149" s="627"/>
      <c r="AA149" s="627"/>
      <c r="AB149" s="627"/>
      <c r="AC149" s="627"/>
      <c r="AD149" s="627"/>
      <c r="AE149" s="627"/>
      <c r="AF149" s="627"/>
    </row>
    <row r="150" s="641" customFormat="true" ht="12.75" hidden="false" customHeight="true" outlineLevel="0" collapsed="false">
      <c r="A150" s="627"/>
      <c r="B150" s="640" t="s">
        <v>1035</v>
      </c>
      <c r="C150" s="640"/>
      <c r="D150" s="640"/>
      <c r="E150" s="640"/>
      <c r="F150" s="640"/>
      <c r="G150" s="640"/>
      <c r="H150" s="640"/>
      <c r="I150" s="640"/>
      <c r="J150" s="640"/>
      <c r="K150" s="640"/>
      <c r="L150" s="640"/>
      <c r="M150" s="640"/>
      <c r="N150" s="640"/>
      <c r="O150" s="627"/>
      <c r="P150" s="627"/>
      <c r="Q150" s="627"/>
      <c r="R150" s="627"/>
      <c r="S150" s="627"/>
      <c r="T150" s="627"/>
      <c r="U150" s="627"/>
      <c r="V150" s="627"/>
      <c r="W150" s="627"/>
      <c r="X150" s="627"/>
      <c r="Y150" s="627"/>
      <c r="Z150" s="627"/>
      <c r="AA150" s="627"/>
      <c r="AB150" s="627"/>
      <c r="AC150" s="627"/>
      <c r="AD150" s="627"/>
      <c r="AE150" s="627"/>
      <c r="AF150" s="627"/>
    </row>
    <row r="151" s="641" customFormat="true" ht="12" hidden="false" customHeight="false" outlineLevel="0" collapsed="false">
      <c r="A151" s="627"/>
      <c r="B151" s="640"/>
      <c r="C151" s="640"/>
      <c r="D151" s="640"/>
      <c r="E151" s="640"/>
      <c r="F151" s="640"/>
      <c r="G151" s="640"/>
      <c r="H151" s="640"/>
      <c r="I151" s="640"/>
      <c r="J151" s="640"/>
      <c r="K151" s="640"/>
      <c r="L151" s="640"/>
      <c r="M151" s="640"/>
      <c r="N151" s="640"/>
      <c r="O151" s="627"/>
      <c r="P151" s="627"/>
      <c r="Q151" s="627"/>
      <c r="R151" s="627"/>
      <c r="S151" s="627"/>
      <c r="T151" s="627"/>
      <c r="U151" s="627"/>
      <c r="V151" s="627"/>
      <c r="W151" s="627"/>
      <c r="X151" s="627"/>
      <c r="Y151" s="627"/>
      <c r="Z151" s="627"/>
      <c r="AA151" s="627"/>
      <c r="AB151" s="627"/>
      <c r="AC151" s="627"/>
      <c r="AD151" s="627"/>
      <c r="AE151" s="627"/>
      <c r="AF151" s="627"/>
    </row>
    <row r="152" s="641" customFormat="true" ht="12" hidden="false" customHeight="false" outlineLevel="0" collapsed="false">
      <c r="A152" s="627"/>
      <c r="B152" s="640"/>
      <c r="C152" s="640"/>
      <c r="D152" s="640"/>
      <c r="E152" s="640"/>
      <c r="F152" s="640"/>
      <c r="G152" s="640"/>
      <c r="H152" s="640"/>
      <c r="I152" s="640"/>
      <c r="J152" s="640"/>
      <c r="K152" s="640"/>
      <c r="L152" s="640"/>
      <c r="M152" s="640"/>
      <c r="N152" s="640"/>
      <c r="O152" s="627"/>
      <c r="P152" s="627"/>
      <c r="Q152" s="627"/>
      <c r="R152" s="627"/>
      <c r="S152" s="627"/>
      <c r="T152" s="627"/>
      <c r="U152" s="627"/>
      <c r="V152" s="627"/>
      <c r="W152" s="627"/>
      <c r="X152" s="627"/>
      <c r="Y152" s="627"/>
      <c r="Z152" s="627"/>
      <c r="AA152" s="627"/>
      <c r="AB152" s="627"/>
      <c r="AC152" s="627"/>
      <c r="AD152" s="627"/>
      <c r="AE152" s="627"/>
      <c r="AF152" s="627"/>
    </row>
    <row r="153" s="650" customFormat="true" ht="5.25" hidden="false" customHeight="true" outlineLevel="0" collapsed="false">
      <c r="A153" s="649"/>
      <c r="B153" s="640"/>
      <c r="C153" s="640"/>
      <c r="D153" s="640"/>
      <c r="E153" s="640"/>
      <c r="F153" s="640"/>
      <c r="G153" s="640"/>
      <c r="H153" s="640"/>
      <c r="I153" s="640"/>
      <c r="J153" s="640"/>
      <c r="K153" s="640"/>
      <c r="L153" s="640"/>
      <c r="M153" s="640"/>
      <c r="N153" s="640"/>
      <c r="O153" s="649"/>
      <c r="P153" s="649"/>
      <c r="Q153" s="649"/>
      <c r="R153" s="649"/>
      <c r="S153" s="649"/>
      <c r="T153" s="649"/>
      <c r="U153" s="649"/>
      <c r="V153" s="649"/>
      <c r="W153" s="649"/>
      <c r="X153" s="649"/>
      <c r="Y153" s="649"/>
      <c r="Z153" s="649"/>
      <c r="AA153" s="649"/>
      <c r="AB153" s="649"/>
      <c r="AC153" s="649"/>
      <c r="AD153" s="649"/>
      <c r="AE153" s="649"/>
      <c r="AF153" s="649"/>
    </row>
    <row r="154" s="636" customFormat="true" ht="9" hidden="false" customHeight="false" outlineLevel="0" collapsed="false">
      <c r="A154" s="635"/>
      <c r="B154" s="635"/>
      <c r="C154" s="635"/>
      <c r="D154" s="635"/>
      <c r="E154" s="635"/>
      <c r="F154" s="635"/>
      <c r="G154" s="635"/>
      <c r="H154" s="635"/>
      <c r="I154" s="635"/>
      <c r="J154" s="635"/>
      <c r="K154" s="635"/>
      <c r="L154" s="635"/>
      <c r="M154" s="635"/>
      <c r="N154" s="635"/>
      <c r="O154" s="635"/>
      <c r="P154" s="635"/>
      <c r="Q154" s="635"/>
      <c r="R154" s="635"/>
      <c r="S154" s="635"/>
      <c r="T154" s="635"/>
      <c r="U154" s="635"/>
      <c r="V154" s="635"/>
      <c r="W154" s="635"/>
      <c r="X154" s="635"/>
      <c r="Y154" s="635"/>
      <c r="Z154" s="635"/>
      <c r="AA154" s="635"/>
      <c r="AB154" s="635"/>
      <c r="AC154" s="635"/>
      <c r="AD154" s="635"/>
      <c r="AE154" s="635"/>
      <c r="AF154" s="635"/>
      <c r="AG154" s="635"/>
      <c r="AH154" s="635"/>
      <c r="AI154" s="635"/>
      <c r="AJ154" s="635"/>
      <c r="AK154" s="635"/>
      <c r="AL154" s="635"/>
      <c r="AM154" s="635"/>
      <c r="AN154" s="635"/>
      <c r="AO154" s="635"/>
      <c r="AP154" s="635"/>
      <c r="AQ154" s="635"/>
      <c r="AR154" s="635"/>
      <c r="AS154" s="635"/>
    </row>
    <row r="155" s="641" customFormat="true" ht="12" hidden="false" customHeight="false" outlineLevel="0" collapsed="false">
      <c r="A155" s="645" t="s">
        <v>958</v>
      </c>
      <c r="B155" s="637" t="s">
        <v>1036</v>
      </c>
      <c r="C155" s="627"/>
      <c r="D155" s="627"/>
      <c r="E155" s="627"/>
      <c r="F155" s="627"/>
      <c r="G155" s="627"/>
      <c r="H155" s="627"/>
      <c r="I155" s="627"/>
      <c r="J155" s="627"/>
      <c r="K155" s="627"/>
      <c r="L155" s="627"/>
      <c r="M155" s="627"/>
      <c r="N155" s="627"/>
      <c r="O155" s="627"/>
      <c r="P155" s="627"/>
      <c r="Q155" s="627"/>
      <c r="R155" s="627"/>
      <c r="S155" s="627"/>
      <c r="T155" s="627"/>
      <c r="U155" s="627"/>
      <c r="V155" s="627"/>
      <c r="W155" s="627"/>
      <c r="X155" s="627"/>
      <c r="Y155" s="627"/>
      <c r="Z155" s="627"/>
      <c r="AA155" s="627"/>
      <c r="AB155" s="627"/>
      <c r="AC155" s="627"/>
      <c r="AD155" s="627"/>
      <c r="AE155" s="627"/>
      <c r="AF155" s="627"/>
    </row>
    <row r="156" s="641" customFormat="true" ht="12.75" hidden="false" customHeight="true" outlineLevel="0" collapsed="false">
      <c r="A156" s="688"/>
      <c r="B156" s="640" t="s">
        <v>1037</v>
      </c>
      <c r="C156" s="640"/>
      <c r="D156" s="640"/>
      <c r="E156" s="640"/>
      <c r="F156" s="640"/>
      <c r="G156" s="640"/>
      <c r="H156" s="640"/>
      <c r="I156" s="640"/>
      <c r="J156" s="640"/>
      <c r="K156" s="640"/>
      <c r="L156" s="640"/>
      <c r="M156" s="640"/>
      <c r="N156" s="640"/>
      <c r="O156" s="627"/>
      <c r="P156" s="627"/>
      <c r="Q156" s="627"/>
      <c r="R156" s="627"/>
      <c r="S156" s="627"/>
      <c r="T156" s="627"/>
      <c r="U156" s="627"/>
      <c r="V156" s="627"/>
      <c r="W156" s="627"/>
      <c r="X156" s="627"/>
      <c r="Y156" s="627"/>
      <c r="Z156" s="627"/>
      <c r="AA156" s="627"/>
      <c r="AB156" s="627"/>
      <c r="AC156" s="627"/>
      <c r="AD156" s="627"/>
      <c r="AE156" s="627"/>
      <c r="AF156" s="627"/>
    </row>
    <row r="157" s="641" customFormat="true" ht="12" hidden="false" customHeight="false" outlineLevel="0" collapsed="false">
      <c r="A157" s="688"/>
      <c r="B157" s="640"/>
      <c r="C157" s="640"/>
      <c r="D157" s="640"/>
      <c r="E157" s="640"/>
      <c r="F157" s="640"/>
      <c r="G157" s="640"/>
      <c r="H157" s="640"/>
      <c r="I157" s="640"/>
      <c r="J157" s="640"/>
      <c r="K157" s="640"/>
      <c r="L157" s="640"/>
      <c r="M157" s="640"/>
      <c r="N157" s="640"/>
      <c r="O157" s="627"/>
      <c r="P157" s="627"/>
      <c r="Q157" s="627"/>
      <c r="R157" s="627"/>
      <c r="S157" s="627"/>
      <c r="T157" s="627"/>
      <c r="U157" s="627"/>
      <c r="V157" s="627"/>
      <c r="W157" s="627"/>
      <c r="X157" s="627"/>
      <c r="Y157" s="627"/>
      <c r="Z157" s="627"/>
      <c r="AA157" s="627"/>
      <c r="AB157" s="627"/>
      <c r="AC157" s="627"/>
      <c r="AD157" s="627"/>
      <c r="AE157" s="627"/>
      <c r="AF157" s="627"/>
    </row>
    <row r="158" s="636" customFormat="true" ht="9" hidden="false" customHeight="false" outlineLevel="0" collapsed="false">
      <c r="A158" s="635"/>
      <c r="B158" s="635"/>
      <c r="C158" s="635"/>
      <c r="D158" s="635"/>
      <c r="E158" s="635"/>
      <c r="F158" s="635"/>
      <c r="G158" s="635"/>
      <c r="H158" s="635"/>
      <c r="I158" s="635"/>
      <c r="J158" s="635"/>
      <c r="K158" s="635"/>
      <c r="L158" s="635"/>
      <c r="M158" s="635"/>
      <c r="N158" s="635"/>
      <c r="O158" s="635"/>
      <c r="P158" s="635"/>
      <c r="Q158" s="635"/>
      <c r="R158" s="635"/>
      <c r="S158" s="635"/>
      <c r="T158" s="635"/>
      <c r="U158" s="635"/>
      <c r="V158" s="635"/>
      <c r="W158" s="635"/>
      <c r="X158" s="635"/>
      <c r="Y158" s="635"/>
      <c r="Z158" s="635"/>
      <c r="AA158" s="635"/>
      <c r="AB158" s="635"/>
      <c r="AC158" s="635"/>
      <c r="AD158" s="635"/>
      <c r="AE158" s="635"/>
      <c r="AF158" s="635"/>
      <c r="AG158" s="635"/>
      <c r="AH158" s="635"/>
      <c r="AI158" s="635"/>
      <c r="AJ158" s="635"/>
      <c r="AK158" s="635"/>
      <c r="AL158" s="635"/>
      <c r="AM158" s="635"/>
      <c r="AN158" s="635"/>
      <c r="AO158" s="635"/>
      <c r="AP158" s="635"/>
      <c r="AQ158" s="635"/>
      <c r="AR158" s="635"/>
      <c r="AS158" s="635"/>
    </row>
    <row r="159" s="641" customFormat="true" ht="12" hidden="false" customHeight="false" outlineLevel="0" collapsed="false">
      <c r="A159" s="645" t="s">
        <v>1038</v>
      </c>
      <c r="B159" s="637" t="s">
        <v>1039</v>
      </c>
      <c r="C159" s="627"/>
      <c r="D159" s="627"/>
      <c r="E159" s="627"/>
      <c r="F159" s="627"/>
      <c r="G159" s="627"/>
      <c r="H159" s="627"/>
      <c r="I159" s="627"/>
      <c r="J159" s="627"/>
      <c r="K159" s="627"/>
      <c r="L159" s="627"/>
      <c r="M159" s="627"/>
      <c r="N159" s="627"/>
      <c r="O159" s="627"/>
      <c r="P159" s="627"/>
      <c r="Q159" s="627"/>
      <c r="R159" s="627"/>
      <c r="S159" s="627"/>
      <c r="T159" s="627"/>
      <c r="U159" s="627"/>
      <c r="V159" s="627"/>
      <c r="W159" s="627"/>
      <c r="X159" s="627"/>
      <c r="Y159" s="627"/>
      <c r="Z159" s="627"/>
      <c r="AA159" s="627"/>
      <c r="AB159" s="627"/>
      <c r="AC159" s="627"/>
      <c r="AD159" s="627"/>
      <c r="AE159" s="627"/>
      <c r="AF159" s="627"/>
    </row>
    <row r="160" s="641" customFormat="true" ht="12.75" hidden="false" customHeight="true" outlineLevel="0" collapsed="false">
      <c r="A160" s="627"/>
      <c r="B160" s="640" t="s">
        <v>1040</v>
      </c>
      <c r="C160" s="640"/>
      <c r="D160" s="640"/>
      <c r="E160" s="640"/>
      <c r="F160" s="640"/>
      <c r="G160" s="640"/>
      <c r="H160" s="640"/>
      <c r="I160" s="640"/>
      <c r="J160" s="640"/>
      <c r="K160" s="640"/>
      <c r="L160" s="640"/>
      <c r="M160" s="640"/>
      <c r="N160" s="640"/>
      <c r="O160" s="627"/>
      <c r="P160" s="627"/>
      <c r="Q160" s="627"/>
      <c r="R160" s="627"/>
      <c r="S160" s="627"/>
      <c r="T160" s="627"/>
      <c r="U160" s="627"/>
      <c r="V160" s="627"/>
      <c r="W160" s="627"/>
      <c r="X160" s="627"/>
      <c r="Y160" s="627"/>
      <c r="Z160" s="627"/>
      <c r="AA160" s="627"/>
      <c r="AB160" s="627"/>
      <c r="AC160" s="627"/>
      <c r="AD160" s="627"/>
      <c r="AE160" s="627"/>
      <c r="AF160" s="627"/>
    </row>
    <row r="161" s="641" customFormat="true" ht="12" hidden="false" customHeight="false" outlineLevel="0" collapsed="false">
      <c r="A161" s="688"/>
      <c r="B161" s="640"/>
      <c r="C161" s="640"/>
      <c r="D161" s="640"/>
      <c r="E161" s="640"/>
      <c r="F161" s="640"/>
      <c r="G161" s="640"/>
      <c r="H161" s="640"/>
      <c r="I161" s="640"/>
      <c r="J161" s="640"/>
      <c r="K161" s="640"/>
      <c r="L161" s="640"/>
      <c r="M161" s="640"/>
      <c r="N161" s="640"/>
      <c r="O161" s="627"/>
      <c r="P161" s="627"/>
      <c r="Q161" s="627"/>
      <c r="R161" s="627"/>
      <c r="S161" s="627"/>
      <c r="T161" s="627"/>
      <c r="U161" s="627"/>
      <c r="V161" s="627"/>
      <c r="W161" s="627"/>
      <c r="X161" s="627"/>
      <c r="Y161" s="627"/>
      <c r="Z161" s="627"/>
      <c r="AA161" s="627"/>
      <c r="AB161" s="627"/>
      <c r="AC161" s="627"/>
      <c r="AD161" s="627"/>
      <c r="AE161" s="627"/>
      <c r="AF161" s="627"/>
    </row>
    <row r="162" s="636" customFormat="true" ht="9" hidden="false" customHeight="false" outlineLevel="0" collapsed="false">
      <c r="A162" s="635"/>
      <c r="B162" s="635"/>
      <c r="C162" s="635"/>
      <c r="D162" s="635"/>
      <c r="E162" s="635"/>
      <c r="F162" s="635"/>
      <c r="G162" s="635"/>
      <c r="H162" s="635"/>
      <c r="I162" s="635"/>
      <c r="J162" s="635"/>
      <c r="K162" s="635"/>
      <c r="L162" s="635"/>
      <c r="M162" s="635"/>
      <c r="N162" s="635"/>
      <c r="O162" s="635"/>
      <c r="P162" s="635"/>
      <c r="Q162" s="635"/>
      <c r="R162" s="635"/>
      <c r="S162" s="635"/>
      <c r="T162" s="635"/>
      <c r="U162" s="635"/>
      <c r="V162" s="635"/>
      <c r="W162" s="635"/>
      <c r="X162" s="635"/>
      <c r="Y162" s="635"/>
      <c r="Z162" s="635"/>
      <c r="AA162" s="635"/>
      <c r="AB162" s="635"/>
      <c r="AC162" s="635"/>
      <c r="AD162" s="635"/>
      <c r="AE162" s="635"/>
      <c r="AF162" s="635"/>
      <c r="AG162" s="635"/>
      <c r="AH162" s="635"/>
      <c r="AI162" s="635"/>
      <c r="AJ162" s="635"/>
      <c r="AK162" s="635"/>
      <c r="AL162" s="635"/>
      <c r="AM162" s="635"/>
      <c r="AN162" s="635"/>
      <c r="AO162" s="635"/>
      <c r="AP162" s="635"/>
      <c r="AQ162" s="635"/>
      <c r="AR162" s="635"/>
      <c r="AS162" s="635"/>
    </row>
    <row r="163" s="641" customFormat="true" ht="12" hidden="false" customHeight="false" outlineLevel="0" collapsed="false">
      <c r="A163" s="645" t="s">
        <v>1041</v>
      </c>
      <c r="B163" s="637" t="s">
        <v>1042</v>
      </c>
      <c r="C163" s="627"/>
      <c r="D163" s="627"/>
      <c r="E163" s="627"/>
      <c r="F163" s="627"/>
      <c r="G163" s="627"/>
      <c r="H163" s="627"/>
      <c r="I163" s="627"/>
      <c r="J163" s="627"/>
      <c r="K163" s="627"/>
      <c r="L163" s="627"/>
      <c r="M163" s="627"/>
      <c r="N163" s="627"/>
      <c r="O163" s="627"/>
      <c r="P163" s="627"/>
      <c r="Q163" s="627"/>
      <c r="R163" s="627"/>
      <c r="S163" s="627"/>
      <c r="T163" s="627"/>
      <c r="U163" s="627"/>
      <c r="V163" s="627"/>
      <c r="W163" s="627"/>
      <c r="X163" s="627"/>
      <c r="Y163" s="627"/>
      <c r="Z163" s="627"/>
      <c r="AA163" s="627"/>
      <c r="AB163" s="627"/>
      <c r="AC163" s="627"/>
      <c r="AD163" s="627"/>
      <c r="AE163" s="627"/>
      <c r="AF163" s="627"/>
    </row>
    <row r="164" s="641" customFormat="true" ht="12" hidden="false" customHeight="false" outlineLevel="0" collapsed="false">
      <c r="A164" s="688"/>
      <c r="B164" s="687" t="s">
        <v>1043</v>
      </c>
      <c r="C164" s="687"/>
      <c r="D164" s="687"/>
      <c r="E164" s="687"/>
      <c r="F164" s="687"/>
      <c r="G164" s="687"/>
      <c r="H164" s="687"/>
      <c r="I164" s="687"/>
      <c r="J164" s="687"/>
      <c r="K164" s="687"/>
      <c r="L164" s="687"/>
      <c r="M164" s="687"/>
      <c r="N164" s="687"/>
      <c r="O164" s="627"/>
      <c r="P164" s="627"/>
      <c r="Q164" s="627"/>
      <c r="R164" s="627"/>
      <c r="S164" s="627"/>
      <c r="T164" s="627"/>
      <c r="U164" s="627"/>
      <c r="V164" s="627"/>
      <c r="W164" s="627"/>
      <c r="X164" s="627"/>
      <c r="Y164" s="627"/>
      <c r="Z164" s="627"/>
      <c r="AA164" s="627"/>
      <c r="AB164" s="627"/>
      <c r="AC164" s="627"/>
      <c r="AD164" s="627"/>
      <c r="AE164" s="627"/>
      <c r="AF164" s="627"/>
    </row>
    <row r="165" s="636" customFormat="true" ht="9" hidden="false" customHeight="false" outlineLevel="0" collapsed="false">
      <c r="A165" s="635"/>
      <c r="B165" s="635"/>
      <c r="C165" s="635"/>
      <c r="D165" s="635"/>
      <c r="E165" s="635"/>
      <c r="F165" s="635"/>
      <c r="G165" s="635"/>
      <c r="H165" s="635"/>
      <c r="I165" s="635"/>
      <c r="J165" s="635"/>
      <c r="K165" s="635"/>
      <c r="L165" s="635"/>
      <c r="M165" s="635"/>
      <c r="N165" s="635"/>
      <c r="O165" s="635"/>
      <c r="P165" s="635"/>
      <c r="Q165" s="635"/>
      <c r="R165" s="635"/>
      <c r="S165" s="635"/>
      <c r="T165" s="635"/>
      <c r="U165" s="635"/>
      <c r="V165" s="635"/>
      <c r="W165" s="635"/>
      <c r="X165" s="635"/>
      <c r="Y165" s="635"/>
      <c r="Z165" s="635"/>
      <c r="AA165" s="635"/>
      <c r="AB165" s="635"/>
      <c r="AC165" s="635"/>
      <c r="AD165" s="635"/>
      <c r="AE165" s="635"/>
      <c r="AF165" s="635"/>
      <c r="AG165" s="635"/>
      <c r="AH165" s="635"/>
      <c r="AI165" s="635"/>
      <c r="AJ165" s="635"/>
      <c r="AK165" s="635"/>
      <c r="AL165" s="635"/>
      <c r="AM165" s="635"/>
      <c r="AN165" s="635"/>
      <c r="AO165" s="635"/>
      <c r="AP165" s="635"/>
      <c r="AQ165" s="635"/>
      <c r="AR165" s="635"/>
      <c r="AS165" s="635"/>
    </row>
    <row r="166" s="641" customFormat="true" ht="12" hidden="false" customHeight="false" outlineLevel="0" collapsed="false">
      <c r="A166" s="688"/>
      <c r="B166" s="687" t="s">
        <v>1044</v>
      </c>
      <c r="C166" s="687"/>
      <c r="D166" s="687"/>
      <c r="E166" s="687"/>
      <c r="F166" s="687"/>
      <c r="G166" s="687"/>
      <c r="H166" s="687"/>
      <c r="I166" s="687"/>
      <c r="J166" s="687"/>
      <c r="K166" s="687"/>
      <c r="L166" s="687"/>
      <c r="M166" s="687"/>
      <c r="N166" s="687"/>
      <c r="O166" s="627"/>
      <c r="P166" s="627"/>
      <c r="Q166" s="627"/>
      <c r="R166" s="627"/>
      <c r="S166" s="627"/>
      <c r="T166" s="627"/>
      <c r="U166" s="627"/>
      <c r="V166" s="627"/>
      <c r="W166" s="627"/>
      <c r="X166" s="627"/>
      <c r="Y166" s="627"/>
      <c r="Z166" s="627"/>
      <c r="AA166" s="627"/>
      <c r="AB166" s="627"/>
      <c r="AC166" s="627"/>
      <c r="AD166" s="627"/>
      <c r="AE166" s="627"/>
      <c r="AF166" s="627"/>
    </row>
    <row r="167" s="636" customFormat="true" ht="9" hidden="false" customHeight="false" outlineLevel="0" collapsed="false">
      <c r="A167" s="635"/>
      <c r="B167" s="635"/>
      <c r="C167" s="635"/>
      <c r="D167" s="635"/>
      <c r="E167" s="635"/>
      <c r="F167" s="635"/>
      <c r="G167" s="635"/>
      <c r="H167" s="635"/>
      <c r="I167" s="635"/>
      <c r="J167" s="635"/>
      <c r="K167" s="635"/>
      <c r="L167" s="635"/>
      <c r="M167" s="635"/>
      <c r="N167" s="635"/>
      <c r="O167" s="635"/>
      <c r="P167" s="635"/>
      <c r="Q167" s="635"/>
      <c r="R167" s="635"/>
      <c r="S167" s="635"/>
      <c r="T167" s="635"/>
      <c r="U167" s="635"/>
      <c r="V167" s="635"/>
      <c r="W167" s="635"/>
      <c r="X167" s="635"/>
      <c r="Y167" s="635"/>
      <c r="Z167" s="635"/>
      <c r="AA167" s="635"/>
      <c r="AB167" s="635"/>
      <c r="AC167" s="635"/>
      <c r="AD167" s="635"/>
      <c r="AE167" s="635"/>
      <c r="AF167" s="635"/>
      <c r="AG167" s="635"/>
      <c r="AH167" s="635"/>
      <c r="AI167" s="635"/>
      <c r="AJ167" s="635"/>
      <c r="AK167" s="635"/>
      <c r="AL167" s="635"/>
      <c r="AM167" s="635"/>
      <c r="AN167" s="635"/>
      <c r="AO167" s="635"/>
      <c r="AP167" s="635"/>
      <c r="AQ167" s="635"/>
      <c r="AR167" s="635"/>
      <c r="AS167" s="635"/>
    </row>
    <row r="168" s="641" customFormat="true" ht="12" hidden="false" customHeight="false" outlineLevel="0" collapsed="false">
      <c r="A168" s="627"/>
      <c r="B168" s="687" t="s">
        <v>1045</v>
      </c>
      <c r="C168" s="687"/>
      <c r="D168" s="687"/>
      <c r="E168" s="687"/>
      <c r="F168" s="687"/>
      <c r="G168" s="687"/>
      <c r="H168" s="687"/>
      <c r="I168" s="687"/>
      <c r="J168" s="687"/>
      <c r="K168" s="687"/>
      <c r="L168" s="687"/>
      <c r="M168" s="687"/>
      <c r="N168" s="687"/>
      <c r="O168" s="627"/>
      <c r="P168" s="627"/>
      <c r="Q168" s="627"/>
      <c r="R168" s="627"/>
      <c r="S168" s="627"/>
      <c r="T168" s="627"/>
      <c r="U168" s="627"/>
      <c r="V168" s="627"/>
      <c r="W168" s="627"/>
      <c r="X168" s="627"/>
      <c r="Y168" s="627"/>
      <c r="Z168" s="627"/>
      <c r="AA168" s="627"/>
      <c r="AB168" s="627"/>
      <c r="AC168" s="627"/>
      <c r="AD168" s="627"/>
      <c r="AE168" s="627"/>
      <c r="AF168" s="627"/>
    </row>
    <row r="169" s="636" customFormat="true" ht="9" hidden="false" customHeight="false" outlineLevel="0" collapsed="false">
      <c r="A169" s="635"/>
      <c r="B169" s="635"/>
      <c r="C169" s="635"/>
      <c r="D169" s="635"/>
      <c r="E169" s="635"/>
      <c r="F169" s="635"/>
      <c r="G169" s="635"/>
      <c r="H169" s="635"/>
      <c r="I169" s="635"/>
      <c r="J169" s="635"/>
      <c r="K169" s="635"/>
      <c r="L169" s="635"/>
      <c r="M169" s="635"/>
      <c r="N169" s="635"/>
      <c r="O169" s="635"/>
      <c r="P169" s="635"/>
      <c r="Q169" s="635"/>
      <c r="R169" s="635"/>
      <c r="S169" s="635"/>
      <c r="T169" s="635"/>
      <c r="U169" s="635"/>
      <c r="V169" s="635"/>
      <c r="W169" s="635"/>
      <c r="X169" s="635"/>
      <c r="Y169" s="635"/>
      <c r="Z169" s="635"/>
      <c r="AA169" s="635"/>
      <c r="AB169" s="635"/>
      <c r="AC169" s="635"/>
      <c r="AD169" s="635"/>
      <c r="AE169" s="635"/>
      <c r="AF169" s="635"/>
      <c r="AG169" s="635"/>
      <c r="AH169" s="635"/>
      <c r="AI169" s="635"/>
      <c r="AJ169" s="635"/>
      <c r="AK169" s="635"/>
      <c r="AL169" s="635"/>
      <c r="AM169" s="635"/>
      <c r="AN169" s="635"/>
      <c r="AO169" s="635"/>
      <c r="AP169" s="635"/>
      <c r="AQ169" s="635"/>
      <c r="AR169" s="635"/>
      <c r="AS169" s="635"/>
    </row>
    <row r="170" s="641" customFormat="true" ht="12" hidden="false" customHeight="false" outlineLevel="0" collapsed="false">
      <c r="A170" s="627"/>
      <c r="B170" s="687" t="s">
        <v>1046</v>
      </c>
      <c r="C170" s="687"/>
      <c r="D170" s="687"/>
      <c r="E170" s="687"/>
      <c r="F170" s="687"/>
      <c r="G170" s="687"/>
      <c r="H170" s="687"/>
      <c r="I170" s="687"/>
      <c r="J170" s="687"/>
      <c r="K170" s="687"/>
      <c r="L170" s="687"/>
      <c r="M170" s="687"/>
      <c r="N170" s="687"/>
      <c r="O170" s="627"/>
      <c r="P170" s="627"/>
      <c r="Q170" s="627"/>
      <c r="R170" s="627"/>
      <c r="S170" s="627"/>
      <c r="T170" s="627"/>
      <c r="U170" s="627"/>
      <c r="V170" s="627"/>
      <c r="W170" s="627"/>
      <c r="X170" s="627"/>
      <c r="Y170" s="627"/>
      <c r="Z170" s="627"/>
      <c r="AA170" s="627"/>
      <c r="AB170" s="627"/>
      <c r="AC170" s="627"/>
      <c r="AD170" s="627"/>
      <c r="AE170" s="627"/>
      <c r="AF170" s="627"/>
    </row>
    <row r="171" s="641" customFormat="true" ht="12" hidden="false" customHeight="false" outlineLevel="0" collapsed="false">
      <c r="A171" s="627"/>
      <c r="B171" s="687" t="s">
        <v>1047</v>
      </c>
      <c r="C171" s="687"/>
      <c r="D171" s="687"/>
      <c r="E171" s="687"/>
      <c r="F171" s="687"/>
      <c r="G171" s="687"/>
      <c r="H171" s="687"/>
      <c r="I171" s="687"/>
      <c r="J171" s="687"/>
      <c r="K171" s="687"/>
      <c r="L171" s="687"/>
      <c r="M171" s="687"/>
      <c r="N171" s="687"/>
      <c r="O171" s="627"/>
      <c r="P171" s="627"/>
      <c r="Q171" s="627"/>
      <c r="R171" s="627"/>
      <c r="S171" s="627"/>
      <c r="T171" s="627"/>
      <c r="U171" s="627"/>
      <c r="V171" s="627"/>
      <c r="W171" s="627"/>
      <c r="X171" s="627"/>
      <c r="Y171" s="627"/>
      <c r="Z171" s="627"/>
      <c r="AA171" s="627"/>
      <c r="AB171" s="627"/>
      <c r="AC171" s="627"/>
      <c r="AD171" s="627"/>
      <c r="AE171" s="627"/>
      <c r="AF171" s="627"/>
    </row>
    <row r="172" s="641" customFormat="true" ht="12" hidden="false" customHeight="false" outlineLevel="0" collapsed="false">
      <c r="A172" s="627"/>
      <c r="B172" s="687" t="s">
        <v>1048</v>
      </c>
      <c r="C172" s="687"/>
      <c r="D172" s="687"/>
      <c r="E172" s="687"/>
      <c r="F172" s="687"/>
      <c r="G172" s="687"/>
      <c r="H172" s="687"/>
      <c r="I172" s="687"/>
      <c r="J172" s="687"/>
      <c r="K172" s="687"/>
      <c r="L172" s="687"/>
      <c r="M172" s="687"/>
      <c r="N172" s="687"/>
      <c r="O172" s="627"/>
      <c r="P172" s="627"/>
      <c r="Q172" s="627"/>
      <c r="R172" s="627"/>
      <c r="S172" s="627"/>
      <c r="T172" s="627"/>
      <c r="U172" s="627"/>
      <c r="V172" s="627"/>
      <c r="W172" s="627"/>
      <c r="X172" s="627"/>
      <c r="Y172" s="627"/>
      <c r="Z172" s="627"/>
      <c r="AA172" s="627"/>
      <c r="AB172" s="627"/>
      <c r="AC172" s="627"/>
      <c r="AD172" s="627"/>
      <c r="AE172" s="627"/>
      <c r="AF172" s="627"/>
    </row>
    <row r="173" s="641" customFormat="true" ht="12" hidden="false" customHeight="false" outlineLevel="0" collapsed="false">
      <c r="A173" s="627"/>
      <c r="B173" s="687" t="s">
        <v>1049</v>
      </c>
      <c r="C173" s="687"/>
      <c r="D173" s="687"/>
      <c r="E173" s="687"/>
      <c r="F173" s="687"/>
      <c r="G173" s="687"/>
      <c r="H173" s="687"/>
      <c r="I173" s="687"/>
      <c r="J173" s="687"/>
      <c r="K173" s="687"/>
      <c r="L173" s="687"/>
      <c r="M173" s="687"/>
      <c r="N173" s="687"/>
      <c r="O173" s="627"/>
      <c r="P173" s="627"/>
      <c r="Q173" s="627"/>
      <c r="R173" s="627"/>
      <c r="S173" s="627"/>
      <c r="T173" s="627"/>
      <c r="U173" s="627"/>
      <c r="V173" s="627"/>
      <c r="W173" s="627"/>
      <c r="X173" s="627"/>
      <c r="Y173" s="627"/>
      <c r="Z173" s="627"/>
      <c r="AA173" s="627"/>
      <c r="AB173" s="627"/>
      <c r="AC173" s="627"/>
      <c r="AD173" s="627"/>
      <c r="AE173" s="627"/>
      <c r="AF173" s="627"/>
    </row>
    <row r="174" s="641" customFormat="true" ht="12" hidden="false" customHeight="false" outlineLevel="0" collapsed="false">
      <c r="A174" s="627"/>
      <c r="B174" s="687" t="s">
        <v>1050</v>
      </c>
      <c r="C174" s="687"/>
      <c r="D174" s="687"/>
      <c r="E174" s="687"/>
      <c r="F174" s="687"/>
      <c r="G174" s="687"/>
      <c r="H174" s="687"/>
      <c r="I174" s="687"/>
      <c r="J174" s="687"/>
      <c r="K174" s="687"/>
      <c r="L174" s="687"/>
      <c r="M174" s="687"/>
      <c r="N174" s="687"/>
      <c r="O174" s="627"/>
      <c r="P174" s="627"/>
      <c r="Q174" s="627"/>
      <c r="R174" s="627"/>
      <c r="S174" s="627"/>
      <c r="T174" s="627"/>
      <c r="U174" s="627"/>
      <c r="V174" s="627"/>
      <c r="W174" s="627"/>
      <c r="X174" s="627"/>
      <c r="Y174" s="627"/>
      <c r="Z174" s="627"/>
      <c r="AA174" s="627"/>
      <c r="AB174" s="627"/>
      <c r="AC174" s="627"/>
      <c r="AD174" s="627"/>
      <c r="AE174" s="627"/>
      <c r="AF174" s="627"/>
    </row>
    <row r="175" s="641" customFormat="true" ht="12" hidden="false" customHeight="false" outlineLevel="0" collapsed="false">
      <c r="A175" s="627"/>
      <c r="B175" s="687" t="s">
        <v>1051</v>
      </c>
      <c r="C175" s="687"/>
      <c r="D175" s="687"/>
      <c r="E175" s="687"/>
      <c r="F175" s="687"/>
      <c r="G175" s="687"/>
      <c r="H175" s="687"/>
      <c r="I175" s="687"/>
      <c r="J175" s="687"/>
      <c r="K175" s="687"/>
      <c r="L175" s="687"/>
      <c r="M175" s="687"/>
      <c r="N175" s="687"/>
      <c r="O175" s="627"/>
      <c r="P175" s="627"/>
      <c r="Q175" s="627"/>
      <c r="R175" s="627"/>
      <c r="S175" s="627"/>
      <c r="T175" s="627"/>
      <c r="U175" s="627"/>
      <c r="V175" s="627"/>
      <c r="W175" s="627"/>
      <c r="X175" s="627"/>
      <c r="Y175" s="627"/>
      <c r="Z175" s="627"/>
      <c r="AA175" s="627"/>
      <c r="AB175" s="627"/>
      <c r="AC175" s="627"/>
      <c r="AD175" s="627"/>
      <c r="AE175" s="627"/>
      <c r="AF175" s="627"/>
    </row>
    <row r="176" s="641" customFormat="true" ht="12" hidden="false" customHeight="false" outlineLevel="0" collapsed="false">
      <c r="A176" s="627"/>
      <c r="B176" s="687" t="s">
        <v>1052</v>
      </c>
      <c r="C176" s="687"/>
      <c r="D176" s="687"/>
      <c r="E176" s="687"/>
      <c r="F176" s="687"/>
      <c r="G176" s="687"/>
      <c r="H176" s="687"/>
      <c r="I176" s="687"/>
      <c r="J176" s="687"/>
      <c r="K176" s="687"/>
      <c r="L176" s="687"/>
      <c r="M176" s="687"/>
      <c r="N176" s="687"/>
      <c r="O176" s="627"/>
      <c r="P176" s="627"/>
      <c r="Q176" s="627"/>
      <c r="R176" s="627"/>
      <c r="S176" s="627"/>
      <c r="T176" s="627"/>
      <c r="U176" s="627"/>
      <c r="V176" s="627"/>
      <c r="W176" s="627"/>
      <c r="X176" s="627"/>
      <c r="Y176" s="627"/>
      <c r="Z176" s="627"/>
      <c r="AA176" s="627"/>
      <c r="AB176" s="627"/>
      <c r="AC176" s="627"/>
      <c r="AD176" s="627"/>
      <c r="AE176" s="627"/>
      <c r="AF176" s="627"/>
    </row>
    <row r="177" s="641" customFormat="true" ht="12" hidden="false" customHeight="false" outlineLevel="0" collapsed="false">
      <c r="A177" s="627"/>
      <c r="B177" s="687" t="s">
        <v>1053</v>
      </c>
      <c r="C177" s="687"/>
      <c r="D177" s="687"/>
      <c r="E177" s="687"/>
      <c r="F177" s="687"/>
      <c r="G177" s="687"/>
      <c r="H177" s="687"/>
      <c r="I177" s="687"/>
      <c r="J177" s="687"/>
      <c r="K177" s="687"/>
      <c r="L177" s="687"/>
      <c r="M177" s="687"/>
      <c r="N177" s="687"/>
      <c r="O177" s="627"/>
      <c r="P177" s="627"/>
      <c r="Q177" s="627"/>
      <c r="R177" s="627"/>
      <c r="S177" s="627"/>
      <c r="T177" s="627"/>
      <c r="U177" s="627"/>
      <c r="V177" s="627"/>
      <c r="W177" s="627"/>
      <c r="X177" s="627"/>
      <c r="Y177" s="627"/>
      <c r="Z177" s="627"/>
      <c r="AA177" s="627"/>
      <c r="AB177" s="627"/>
      <c r="AC177" s="627"/>
      <c r="AD177" s="627"/>
      <c r="AE177" s="627"/>
      <c r="AF177" s="627"/>
    </row>
    <row r="178" s="641" customFormat="true" ht="12" hidden="false" customHeight="false" outlineLevel="0" collapsed="false">
      <c r="A178" s="627"/>
      <c r="B178" s="687" t="s">
        <v>1054</v>
      </c>
      <c r="C178" s="687"/>
      <c r="D178" s="687"/>
      <c r="E178" s="687"/>
      <c r="F178" s="687"/>
      <c r="G178" s="687"/>
      <c r="H178" s="687"/>
      <c r="I178" s="687"/>
      <c r="J178" s="687"/>
      <c r="K178" s="687"/>
      <c r="L178" s="687"/>
      <c r="M178" s="687"/>
      <c r="N178" s="687"/>
      <c r="O178" s="627"/>
      <c r="P178" s="627"/>
      <c r="Q178" s="627"/>
      <c r="R178" s="627"/>
      <c r="S178" s="627"/>
      <c r="T178" s="627"/>
      <c r="U178" s="627"/>
      <c r="V178" s="627"/>
      <c r="W178" s="627"/>
      <c r="X178" s="627"/>
      <c r="Y178" s="627"/>
      <c r="Z178" s="627"/>
      <c r="AA178" s="627"/>
      <c r="AB178" s="627"/>
      <c r="AC178" s="627"/>
      <c r="AD178" s="627"/>
      <c r="AE178" s="627"/>
      <c r="AF178" s="627"/>
    </row>
    <row r="179" s="641" customFormat="true" ht="12" hidden="false" customHeight="false" outlineLevel="0" collapsed="false">
      <c r="A179" s="627"/>
      <c r="B179" s="627"/>
      <c r="C179" s="627"/>
      <c r="D179" s="627"/>
      <c r="E179" s="627"/>
      <c r="F179" s="627"/>
      <c r="G179" s="627"/>
      <c r="H179" s="627"/>
      <c r="I179" s="627"/>
      <c r="J179" s="627"/>
      <c r="K179" s="627"/>
      <c r="L179" s="627"/>
      <c r="M179" s="627"/>
      <c r="N179" s="627"/>
      <c r="O179" s="627"/>
      <c r="P179" s="627"/>
      <c r="Q179" s="111" t="s">
        <v>17</v>
      </c>
      <c r="R179" s="627"/>
      <c r="S179" s="627"/>
      <c r="T179" s="627"/>
      <c r="U179" s="627"/>
      <c r="V179" s="627"/>
      <c r="W179" s="627"/>
      <c r="X179" s="627"/>
      <c r="Y179" s="627"/>
      <c r="Z179" s="627"/>
      <c r="AA179" s="627"/>
      <c r="AB179" s="627"/>
      <c r="AC179" s="627"/>
      <c r="AD179" s="627"/>
      <c r="AE179" s="627"/>
      <c r="AF179" s="627"/>
    </row>
    <row r="180" s="641" customFormat="true" ht="12" hidden="false" customHeight="false" outlineLevel="0" collapsed="false">
      <c r="A180" s="689" t="s">
        <v>1055</v>
      </c>
      <c r="B180" s="651" t="s">
        <v>1056</v>
      </c>
      <c r="C180" s="651"/>
      <c r="D180" s="690"/>
      <c r="E180" s="690"/>
      <c r="F180" s="690"/>
      <c r="G180" s="690"/>
      <c r="H180" s="690"/>
      <c r="I180" s="690"/>
      <c r="J180" s="690"/>
      <c r="K180" s="690"/>
      <c r="L180" s="690"/>
      <c r="M180" s="690"/>
      <c r="N180" s="690"/>
      <c r="O180" s="690"/>
      <c r="P180" s="690"/>
      <c r="Q180" s="690"/>
      <c r="R180" s="627"/>
      <c r="S180" s="627"/>
      <c r="T180" s="627"/>
      <c r="U180" s="627"/>
      <c r="V180" s="627"/>
      <c r="W180" s="627"/>
      <c r="X180" s="627"/>
      <c r="Y180" s="627"/>
      <c r="Z180" s="627"/>
      <c r="AA180" s="627"/>
      <c r="AB180" s="627"/>
      <c r="AC180" s="627"/>
      <c r="AD180" s="627"/>
      <c r="AE180" s="627"/>
      <c r="AF180" s="627"/>
    </row>
    <row r="181" s="641" customFormat="true" ht="48" hidden="false" customHeight="true" outlineLevel="0" collapsed="false">
      <c r="A181" s="627"/>
      <c r="B181" s="691" t="s">
        <v>1057</v>
      </c>
      <c r="C181" s="691"/>
      <c r="D181" s="653" t="s">
        <v>933</v>
      </c>
      <c r="E181" s="653" t="s">
        <v>1058</v>
      </c>
      <c r="F181" s="653" t="s">
        <v>1059</v>
      </c>
      <c r="G181" s="653" t="s">
        <v>1060</v>
      </c>
      <c r="H181" s="653" t="s">
        <v>1059</v>
      </c>
      <c r="I181" s="653" t="s">
        <v>1061</v>
      </c>
      <c r="J181" s="653" t="s">
        <v>933</v>
      </c>
      <c r="K181" s="653" t="s">
        <v>1062</v>
      </c>
      <c r="L181" s="653"/>
      <c r="M181" s="653" t="s">
        <v>148</v>
      </c>
      <c r="N181" s="653" t="s">
        <v>980</v>
      </c>
      <c r="O181" s="653" t="s">
        <v>981</v>
      </c>
      <c r="P181" s="653" t="s">
        <v>10</v>
      </c>
      <c r="Q181" s="653" t="s">
        <v>982</v>
      </c>
      <c r="R181" s="627"/>
      <c r="S181" s="627"/>
      <c r="T181" s="627"/>
      <c r="U181" s="627"/>
      <c r="V181" s="627"/>
      <c r="W181" s="627"/>
      <c r="X181" s="627"/>
      <c r="Y181" s="627"/>
      <c r="Z181" s="627"/>
      <c r="AA181" s="627"/>
      <c r="AB181" s="627"/>
      <c r="AC181" s="627"/>
      <c r="AD181" s="627"/>
      <c r="AE181" s="627"/>
      <c r="AF181" s="627"/>
    </row>
    <row r="182" s="641" customFormat="true" ht="12" hidden="false" customHeight="false" outlineLevel="0" collapsed="false">
      <c r="A182" s="627"/>
      <c r="B182" s="680" t="s">
        <v>1063</v>
      </c>
      <c r="C182" s="692"/>
      <c r="D182" s="693" t="s">
        <v>933</v>
      </c>
      <c r="E182" s="692"/>
      <c r="F182" s="693" t="s">
        <v>1059</v>
      </c>
      <c r="G182" s="692"/>
      <c r="H182" s="693" t="s">
        <v>1059</v>
      </c>
      <c r="I182" s="692"/>
      <c r="J182" s="693" t="s">
        <v>933</v>
      </c>
      <c r="K182" s="692"/>
      <c r="L182" s="692"/>
      <c r="M182" s="693" t="s">
        <v>148</v>
      </c>
      <c r="N182" s="694"/>
      <c r="O182" s="662" t="str">
        <f aca="false">IF(N182="","",VLOOKUP(N182,$C$201:$E$257,3,FALSE()))</f>
        <v/>
      </c>
      <c r="P182" s="695" t="s">
        <v>10</v>
      </c>
      <c r="Q182" s="696" t="str">
        <f aca="false">IF(O182="","",SUM(C182-E182+G182+I182-K182)*O182)</f>
        <v/>
      </c>
      <c r="R182" s="627"/>
      <c r="S182" s="627"/>
      <c r="T182" s="627"/>
      <c r="U182" s="627"/>
      <c r="V182" s="627"/>
      <c r="W182" s="627"/>
      <c r="X182" s="627"/>
      <c r="Y182" s="627"/>
      <c r="Z182" s="627"/>
      <c r="AA182" s="627"/>
      <c r="AB182" s="627"/>
      <c r="AC182" s="627"/>
      <c r="AD182" s="627"/>
      <c r="AE182" s="627"/>
      <c r="AF182" s="627"/>
    </row>
    <row r="183" s="641" customFormat="true" ht="12" hidden="false" customHeight="false" outlineLevel="0" collapsed="false">
      <c r="A183" s="627"/>
      <c r="B183" s="680" t="s">
        <v>1064</v>
      </c>
      <c r="C183" s="692"/>
      <c r="D183" s="693" t="s">
        <v>933</v>
      </c>
      <c r="E183" s="692"/>
      <c r="F183" s="693" t="s">
        <v>1059</v>
      </c>
      <c r="G183" s="692"/>
      <c r="H183" s="693" t="s">
        <v>1059</v>
      </c>
      <c r="I183" s="692"/>
      <c r="J183" s="693" t="s">
        <v>933</v>
      </c>
      <c r="K183" s="692"/>
      <c r="L183" s="692"/>
      <c r="M183" s="693" t="s">
        <v>148</v>
      </c>
      <c r="N183" s="694"/>
      <c r="O183" s="662" t="str">
        <f aca="false">IF(N183="","",VLOOKUP(N183,$C$201:$E$257,3,FALSE()))</f>
        <v/>
      </c>
      <c r="P183" s="695" t="s">
        <v>10</v>
      </c>
      <c r="Q183" s="696" t="str">
        <f aca="false">IF(O183="","",SUM(C183-E183+G183+I183-K183)*O183)</f>
        <v/>
      </c>
      <c r="R183" s="627"/>
      <c r="S183" s="627"/>
      <c r="T183" s="627"/>
      <c r="U183" s="627"/>
      <c r="V183" s="627"/>
      <c r="W183" s="627"/>
      <c r="X183" s="627"/>
      <c r="Y183" s="627"/>
      <c r="Z183" s="627"/>
      <c r="AA183" s="627"/>
      <c r="AB183" s="627"/>
      <c r="AC183" s="627"/>
      <c r="AD183" s="627"/>
      <c r="AE183" s="627"/>
      <c r="AF183" s="627"/>
    </row>
    <row r="184" s="641" customFormat="true" ht="12" hidden="false" customHeight="false" outlineLevel="0" collapsed="false">
      <c r="A184" s="627"/>
      <c r="B184" s="680" t="s">
        <v>1065</v>
      </c>
      <c r="C184" s="692"/>
      <c r="D184" s="693" t="s">
        <v>933</v>
      </c>
      <c r="E184" s="692"/>
      <c r="F184" s="693" t="s">
        <v>1059</v>
      </c>
      <c r="G184" s="692"/>
      <c r="H184" s="693" t="s">
        <v>1059</v>
      </c>
      <c r="I184" s="692"/>
      <c r="J184" s="693" t="s">
        <v>933</v>
      </c>
      <c r="K184" s="692"/>
      <c r="L184" s="692"/>
      <c r="M184" s="693" t="s">
        <v>148</v>
      </c>
      <c r="N184" s="694"/>
      <c r="O184" s="662" t="str">
        <f aca="false">IF(N184="","",VLOOKUP(N184,$C$201:$E$257,3,FALSE()))</f>
        <v/>
      </c>
      <c r="P184" s="695" t="s">
        <v>10</v>
      </c>
      <c r="Q184" s="696" t="str">
        <f aca="false">IF(O184="","",SUM(C184-E184+G184+I184-K184)*O184)</f>
        <v/>
      </c>
      <c r="R184" s="627"/>
      <c r="S184" s="627"/>
      <c r="T184" s="627"/>
      <c r="U184" s="627"/>
      <c r="V184" s="627"/>
      <c r="W184" s="627"/>
      <c r="X184" s="627"/>
      <c r="Y184" s="627"/>
      <c r="Z184" s="627"/>
      <c r="AA184" s="627"/>
      <c r="AB184" s="627"/>
      <c r="AC184" s="627"/>
      <c r="AD184" s="627"/>
      <c r="AE184" s="627"/>
      <c r="AF184" s="627"/>
    </row>
    <row r="185" s="641" customFormat="true" ht="12" hidden="false" customHeight="false" outlineLevel="0" collapsed="false">
      <c r="A185" s="627"/>
      <c r="B185" s="680" t="s">
        <v>1066</v>
      </c>
      <c r="C185" s="692"/>
      <c r="D185" s="693" t="s">
        <v>933</v>
      </c>
      <c r="E185" s="692"/>
      <c r="F185" s="693" t="s">
        <v>1059</v>
      </c>
      <c r="G185" s="692"/>
      <c r="H185" s="693" t="s">
        <v>1059</v>
      </c>
      <c r="I185" s="692"/>
      <c r="J185" s="693" t="s">
        <v>933</v>
      </c>
      <c r="K185" s="692"/>
      <c r="L185" s="692"/>
      <c r="M185" s="693" t="s">
        <v>148</v>
      </c>
      <c r="N185" s="694"/>
      <c r="O185" s="662" t="str">
        <f aca="false">IF(N185="","",VLOOKUP(N185,$C$201:$E$257,3,FALSE()))</f>
        <v/>
      </c>
      <c r="P185" s="695" t="s">
        <v>10</v>
      </c>
      <c r="Q185" s="696" t="str">
        <f aca="false">IF(O185="","",SUM(C185-E185+G185+I185-K185)*O185)</f>
        <v/>
      </c>
      <c r="R185" s="627"/>
      <c r="S185" s="627"/>
      <c r="T185" s="627"/>
      <c r="U185" s="627"/>
      <c r="V185" s="627"/>
      <c r="W185" s="627"/>
      <c r="X185" s="627"/>
      <c r="Y185" s="627"/>
      <c r="Z185" s="627"/>
      <c r="AA185" s="627"/>
      <c r="AB185" s="627"/>
      <c r="AC185" s="627"/>
      <c r="AD185" s="627"/>
      <c r="AE185" s="627"/>
      <c r="AF185" s="627"/>
    </row>
    <row r="186" s="641" customFormat="true" ht="12" hidden="false" customHeight="false" outlineLevel="0" collapsed="false">
      <c r="A186" s="627"/>
      <c r="B186" s="680" t="s">
        <v>1067</v>
      </c>
      <c r="C186" s="692"/>
      <c r="D186" s="693" t="s">
        <v>933</v>
      </c>
      <c r="E186" s="692"/>
      <c r="F186" s="693" t="s">
        <v>1059</v>
      </c>
      <c r="G186" s="692"/>
      <c r="H186" s="693" t="s">
        <v>1059</v>
      </c>
      <c r="I186" s="692"/>
      <c r="J186" s="693" t="s">
        <v>933</v>
      </c>
      <c r="K186" s="692"/>
      <c r="L186" s="692"/>
      <c r="M186" s="693" t="s">
        <v>148</v>
      </c>
      <c r="N186" s="694"/>
      <c r="O186" s="662" t="str">
        <f aca="false">IF(N186="","",VLOOKUP(N186,$C$201:$E$257,3,FALSE()))</f>
        <v/>
      </c>
      <c r="P186" s="695" t="s">
        <v>10</v>
      </c>
      <c r="Q186" s="696" t="str">
        <f aca="false">IF(O186="","",SUM(C186-E186+G186+I186-K186)*O186)</f>
        <v/>
      </c>
      <c r="R186" s="627"/>
      <c r="S186" s="627"/>
      <c r="T186" s="627"/>
      <c r="U186" s="627"/>
      <c r="V186" s="627"/>
      <c r="W186" s="627"/>
      <c r="X186" s="627"/>
      <c r="Y186" s="627"/>
      <c r="Z186" s="627"/>
      <c r="AA186" s="627"/>
      <c r="AB186" s="627"/>
      <c r="AC186" s="627"/>
      <c r="AD186" s="627"/>
      <c r="AE186" s="627"/>
      <c r="AF186" s="627"/>
    </row>
    <row r="187" s="641" customFormat="true" ht="12" hidden="false" customHeight="false" outlineLevel="0" collapsed="false">
      <c r="A187" s="627"/>
      <c r="B187" s="680" t="s">
        <v>1068</v>
      </c>
      <c r="C187" s="692"/>
      <c r="D187" s="693" t="s">
        <v>933</v>
      </c>
      <c r="E187" s="692"/>
      <c r="F187" s="693" t="s">
        <v>1059</v>
      </c>
      <c r="G187" s="692"/>
      <c r="H187" s="693" t="s">
        <v>1059</v>
      </c>
      <c r="I187" s="692"/>
      <c r="J187" s="693" t="s">
        <v>933</v>
      </c>
      <c r="K187" s="692"/>
      <c r="L187" s="692"/>
      <c r="M187" s="693" t="s">
        <v>148</v>
      </c>
      <c r="N187" s="694"/>
      <c r="O187" s="662" t="str">
        <f aca="false">IF(N187="","",VLOOKUP(N187,$C$201:$E$257,3,FALSE()))</f>
        <v/>
      </c>
      <c r="P187" s="695" t="s">
        <v>10</v>
      </c>
      <c r="Q187" s="696" t="str">
        <f aca="false">IF(O187="","",SUM(C187-E187+G187+I187-K187)*O187)</f>
        <v/>
      </c>
      <c r="R187" s="627"/>
      <c r="S187" s="627"/>
      <c r="T187" s="627"/>
      <c r="U187" s="627"/>
      <c r="V187" s="627"/>
      <c r="W187" s="627"/>
      <c r="X187" s="627"/>
      <c r="Y187" s="627"/>
      <c r="Z187" s="627"/>
      <c r="AA187" s="627"/>
      <c r="AB187" s="627"/>
      <c r="AC187" s="627"/>
      <c r="AD187" s="627"/>
      <c r="AE187" s="627"/>
      <c r="AF187" s="627"/>
    </row>
    <row r="188" s="641" customFormat="true" ht="12" hidden="false" customHeight="false" outlineLevel="0" collapsed="false">
      <c r="A188" s="627"/>
      <c r="B188" s="680" t="s">
        <v>1069</v>
      </c>
      <c r="C188" s="692"/>
      <c r="D188" s="693" t="s">
        <v>933</v>
      </c>
      <c r="E188" s="692"/>
      <c r="F188" s="693" t="s">
        <v>1059</v>
      </c>
      <c r="G188" s="692"/>
      <c r="H188" s="693" t="s">
        <v>1059</v>
      </c>
      <c r="I188" s="692"/>
      <c r="J188" s="693" t="s">
        <v>933</v>
      </c>
      <c r="K188" s="692"/>
      <c r="L188" s="692"/>
      <c r="M188" s="693" t="s">
        <v>148</v>
      </c>
      <c r="N188" s="694"/>
      <c r="O188" s="662" t="str">
        <f aca="false">IF(N188="","",VLOOKUP(N188,$C$201:$E$257,3,FALSE()))</f>
        <v/>
      </c>
      <c r="P188" s="695" t="s">
        <v>10</v>
      </c>
      <c r="Q188" s="696" t="str">
        <f aca="false">IF(O188="","",SUM(C188-E188+G188+I188-K188)*O188)</f>
        <v/>
      </c>
      <c r="R188" s="627"/>
      <c r="S188" s="627"/>
      <c r="T188" s="627"/>
      <c r="U188" s="627"/>
      <c r="V188" s="627"/>
      <c r="W188" s="627"/>
      <c r="X188" s="627"/>
      <c r="Y188" s="627"/>
      <c r="Z188" s="627"/>
      <c r="AA188" s="627"/>
      <c r="AB188" s="627"/>
      <c r="AC188" s="627"/>
      <c r="AD188" s="627"/>
      <c r="AE188" s="627"/>
      <c r="AF188" s="627"/>
    </row>
    <row r="189" s="641" customFormat="true" ht="12" hidden="false" customHeight="false" outlineLevel="0" collapsed="false">
      <c r="A189" s="627"/>
      <c r="B189" s="680" t="s">
        <v>1070</v>
      </c>
      <c r="C189" s="692"/>
      <c r="D189" s="693" t="s">
        <v>933</v>
      </c>
      <c r="E189" s="692"/>
      <c r="F189" s="693" t="s">
        <v>1059</v>
      </c>
      <c r="G189" s="692"/>
      <c r="H189" s="693" t="s">
        <v>1059</v>
      </c>
      <c r="I189" s="692"/>
      <c r="J189" s="693" t="s">
        <v>933</v>
      </c>
      <c r="K189" s="692"/>
      <c r="L189" s="692"/>
      <c r="M189" s="693" t="s">
        <v>148</v>
      </c>
      <c r="N189" s="694"/>
      <c r="O189" s="662" t="str">
        <f aca="false">IF(N189="","",VLOOKUP(N189,$C$201:$E$257,3,FALSE()))</f>
        <v/>
      </c>
      <c r="P189" s="695" t="s">
        <v>10</v>
      </c>
      <c r="Q189" s="696" t="str">
        <f aca="false">IF(O189="","",SUM(C189-E189+G189+I189-K189)*O189)</f>
        <v/>
      </c>
      <c r="R189" s="627"/>
      <c r="S189" s="627"/>
      <c r="T189" s="627"/>
      <c r="U189" s="627"/>
      <c r="V189" s="627"/>
      <c r="W189" s="627"/>
      <c r="X189" s="627"/>
      <c r="Y189" s="627"/>
      <c r="Z189" s="627"/>
      <c r="AA189" s="627"/>
      <c r="AB189" s="627"/>
      <c r="AC189" s="627"/>
      <c r="AD189" s="627"/>
      <c r="AE189" s="627"/>
      <c r="AF189" s="627"/>
    </row>
    <row r="190" s="641" customFormat="true" ht="12" hidden="false" customHeight="false" outlineLevel="0" collapsed="false">
      <c r="A190" s="627"/>
      <c r="B190" s="680" t="s">
        <v>1071</v>
      </c>
      <c r="C190" s="692"/>
      <c r="D190" s="693" t="s">
        <v>933</v>
      </c>
      <c r="E190" s="692"/>
      <c r="F190" s="693" t="s">
        <v>1059</v>
      </c>
      <c r="G190" s="692"/>
      <c r="H190" s="693" t="s">
        <v>1059</v>
      </c>
      <c r="I190" s="692"/>
      <c r="J190" s="693" t="s">
        <v>933</v>
      </c>
      <c r="K190" s="692"/>
      <c r="L190" s="692"/>
      <c r="M190" s="693" t="s">
        <v>148</v>
      </c>
      <c r="N190" s="694"/>
      <c r="O190" s="662" t="str">
        <f aca="false">IF(N190="","",VLOOKUP(N190,$C$201:$E$257,3,FALSE()))</f>
        <v/>
      </c>
      <c r="P190" s="695" t="s">
        <v>10</v>
      </c>
      <c r="Q190" s="696" t="str">
        <f aca="false">IF(O190="","",SUM(C190-E190+G190+I190-K190)*O190)</f>
        <v/>
      </c>
      <c r="R190" s="627"/>
      <c r="S190" s="627"/>
      <c r="T190" s="627"/>
      <c r="U190" s="627"/>
      <c r="V190" s="627"/>
      <c r="W190" s="627"/>
      <c r="X190" s="627"/>
      <c r="Y190" s="627"/>
      <c r="Z190" s="627"/>
      <c r="AA190" s="627"/>
      <c r="AB190" s="627"/>
      <c r="AC190" s="627"/>
      <c r="AD190" s="627"/>
      <c r="AE190" s="627"/>
      <c r="AF190" s="627"/>
    </row>
    <row r="191" s="641" customFormat="true" ht="12" hidden="false" customHeight="false" outlineLevel="0" collapsed="false">
      <c r="A191" s="627"/>
      <c r="B191" s="680" t="s">
        <v>1072</v>
      </c>
      <c r="C191" s="692"/>
      <c r="D191" s="693" t="s">
        <v>933</v>
      </c>
      <c r="E191" s="692"/>
      <c r="F191" s="693" t="s">
        <v>1059</v>
      </c>
      <c r="G191" s="692"/>
      <c r="H191" s="693" t="s">
        <v>1059</v>
      </c>
      <c r="I191" s="692"/>
      <c r="J191" s="693" t="s">
        <v>933</v>
      </c>
      <c r="K191" s="692"/>
      <c r="L191" s="692"/>
      <c r="M191" s="693" t="s">
        <v>148</v>
      </c>
      <c r="N191" s="694"/>
      <c r="O191" s="662" t="str">
        <f aca="false">IF(N191="","",VLOOKUP(N191,$C$201:$E$257,3,FALSE()))</f>
        <v/>
      </c>
      <c r="P191" s="695" t="s">
        <v>10</v>
      </c>
      <c r="Q191" s="696" t="str">
        <f aca="false">IF(O191="","",SUM(C191-E191+G191+I191-K191)*O191)</f>
        <v/>
      </c>
      <c r="R191" s="627"/>
      <c r="S191" s="627"/>
      <c r="T191" s="627"/>
      <c r="U191" s="627"/>
      <c r="V191" s="627"/>
      <c r="W191" s="627"/>
      <c r="X191" s="627"/>
      <c r="Y191" s="627"/>
      <c r="Z191" s="627"/>
      <c r="AA191" s="627"/>
      <c r="AB191" s="627"/>
      <c r="AC191" s="627"/>
      <c r="AD191" s="627"/>
      <c r="AE191" s="627"/>
      <c r="AF191" s="627"/>
    </row>
    <row r="192" s="641" customFormat="true" ht="12" hidden="false" customHeight="false" outlineLevel="0" collapsed="false">
      <c r="A192" s="627"/>
      <c r="B192" s="666" t="s">
        <v>177</v>
      </c>
      <c r="C192" s="667"/>
      <c r="D192" s="667"/>
      <c r="E192" s="667"/>
      <c r="F192" s="667"/>
      <c r="G192" s="667"/>
      <c r="H192" s="667"/>
      <c r="I192" s="667"/>
      <c r="J192" s="667"/>
      <c r="K192" s="667"/>
      <c r="L192" s="667"/>
      <c r="M192" s="667"/>
      <c r="N192" s="667"/>
      <c r="O192" s="667"/>
      <c r="P192" s="667"/>
      <c r="Q192" s="671" t="n">
        <f aca="false">SUM(Q182:Q191)</f>
        <v>0</v>
      </c>
      <c r="R192" s="627"/>
      <c r="S192" s="627"/>
      <c r="T192" s="627"/>
      <c r="U192" s="627"/>
      <c r="V192" s="627"/>
      <c r="W192" s="627"/>
      <c r="X192" s="627"/>
      <c r="Y192" s="627"/>
      <c r="Z192" s="627"/>
      <c r="AA192" s="627"/>
      <c r="AB192" s="627"/>
      <c r="AC192" s="627"/>
      <c r="AD192" s="627"/>
      <c r="AE192" s="627"/>
      <c r="AF192" s="627"/>
    </row>
    <row r="193" s="641" customFormat="true" ht="12" hidden="false" customHeight="false" outlineLevel="0" collapsed="false">
      <c r="A193" s="697"/>
      <c r="B193" s="687"/>
      <c r="C193" s="687"/>
      <c r="D193" s="687"/>
      <c r="E193" s="687"/>
      <c r="F193" s="687"/>
      <c r="G193" s="687"/>
      <c r="H193" s="687"/>
      <c r="I193" s="687"/>
      <c r="J193" s="687"/>
      <c r="K193" s="627"/>
      <c r="L193" s="627"/>
      <c r="M193" s="627"/>
      <c r="N193" s="627"/>
      <c r="O193" s="627"/>
      <c r="P193" s="627"/>
      <c r="Q193" s="627"/>
      <c r="R193" s="627"/>
      <c r="S193" s="627"/>
      <c r="T193" s="627"/>
      <c r="U193" s="627"/>
      <c r="V193" s="627"/>
      <c r="W193" s="627"/>
      <c r="X193" s="627"/>
      <c r="Y193" s="627"/>
      <c r="Z193" s="627"/>
      <c r="AA193" s="627"/>
      <c r="AB193" s="627"/>
      <c r="AC193" s="627"/>
      <c r="AD193" s="627"/>
      <c r="AE193" s="627"/>
      <c r="AF193" s="62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c r="BU193" s="47"/>
      <c r="BV193" s="47"/>
      <c r="BW193" s="47"/>
      <c r="BX193" s="47"/>
      <c r="BY193" s="47"/>
      <c r="BZ193" s="47"/>
      <c r="CA193" s="47"/>
      <c r="CB193" s="47"/>
      <c r="CC193" s="47"/>
      <c r="CD193" s="47"/>
      <c r="CE193" s="47"/>
      <c r="CF193" s="47"/>
      <c r="CG193" s="47"/>
      <c r="CH193" s="47"/>
      <c r="CI193" s="47"/>
      <c r="CJ193" s="47"/>
      <c r="CK193" s="47"/>
      <c r="CL193" s="47"/>
      <c r="CM193" s="47"/>
      <c r="CN193" s="47"/>
      <c r="CO193" s="47"/>
      <c r="CP193" s="47"/>
      <c r="CQ193" s="47"/>
      <c r="CR193" s="47"/>
      <c r="CS193" s="47"/>
      <c r="CT193" s="47"/>
      <c r="CU193" s="47"/>
      <c r="CV193" s="47"/>
      <c r="CW193" s="47"/>
      <c r="CX193" s="47"/>
      <c r="CY193" s="47"/>
      <c r="CZ193" s="47"/>
      <c r="DA193" s="47"/>
      <c r="DB193" s="47"/>
      <c r="DC193" s="47"/>
      <c r="DD193" s="47"/>
      <c r="DE193" s="47"/>
      <c r="DF193" s="47"/>
      <c r="DG193" s="47"/>
      <c r="DH193" s="47"/>
      <c r="DI193" s="47"/>
      <c r="DJ193" s="47"/>
      <c r="DK193" s="47"/>
      <c r="DL193" s="47"/>
      <c r="DM193" s="47"/>
      <c r="DN193" s="47"/>
      <c r="DO193" s="47"/>
      <c r="DP193" s="47"/>
      <c r="DQ193" s="47"/>
      <c r="DR193" s="47"/>
      <c r="DS193" s="47"/>
      <c r="DT193" s="47"/>
    </row>
    <row r="194" s="641" customFormat="true" ht="12.75" hidden="false" customHeight="true" outlineLevel="0" collapsed="false">
      <c r="A194" s="627" t="s">
        <v>193</v>
      </c>
      <c r="B194" s="82" t="s">
        <v>1025</v>
      </c>
      <c r="C194" s="82"/>
      <c r="D194" s="82"/>
      <c r="E194" s="82"/>
      <c r="F194" s="82"/>
      <c r="G194" s="82"/>
      <c r="H194" s="82"/>
      <c r="I194" s="82"/>
      <c r="J194" s="82"/>
      <c r="K194" s="82"/>
      <c r="L194" s="82"/>
      <c r="M194" s="82"/>
      <c r="N194" s="82"/>
      <c r="O194" s="627"/>
      <c r="P194" s="627"/>
      <c r="Q194" s="627"/>
      <c r="R194" s="627"/>
      <c r="S194" s="627"/>
      <c r="T194" s="627"/>
      <c r="U194" s="627"/>
      <c r="V194" s="627"/>
      <c r="W194" s="627"/>
      <c r="X194" s="627"/>
      <c r="Y194" s="627"/>
      <c r="Z194" s="627"/>
      <c r="AA194" s="627"/>
      <c r="AB194" s="627"/>
      <c r="AC194" s="627"/>
      <c r="AD194" s="627"/>
      <c r="AE194" s="627"/>
      <c r="AF194" s="62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c r="BU194" s="47"/>
      <c r="BV194" s="47"/>
      <c r="BW194" s="47"/>
      <c r="BX194" s="47"/>
      <c r="BY194" s="47"/>
      <c r="BZ194" s="47"/>
      <c r="CA194" s="47"/>
      <c r="CB194" s="47"/>
      <c r="CC194" s="47"/>
      <c r="CD194" s="47"/>
      <c r="CE194" s="47"/>
      <c r="CF194" s="47"/>
      <c r="CG194" s="47"/>
      <c r="CH194" s="47"/>
      <c r="CI194" s="47"/>
      <c r="CJ194" s="47"/>
      <c r="CK194" s="47"/>
      <c r="CL194" s="47"/>
      <c r="CM194" s="47"/>
      <c r="CN194" s="47"/>
      <c r="CO194" s="47"/>
      <c r="CP194" s="47"/>
      <c r="CQ194" s="47"/>
      <c r="CR194" s="47"/>
      <c r="CS194" s="47"/>
      <c r="CT194" s="47"/>
      <c r="CU194" s="47"/>
      <c r="CV194" s="47"/>
      <c r="CW194" s="47"/>
      <c r="CX194" s="47"/>
      <c r="CY194" s="47"/>
      <c r="CZ194" s="47"/>
      <c r="DA194" s="47"/>
      <c r="DB194" s="47"/>
      <c r="DC194" s="47"/>
      <c r="DD194" s="47"/>
      <c r="DE194" s="47"/>
      <c r="DF194" s="47"/>
      <c r="DG194" s="47"/>
      <c r="DH194" s="47"/>
      <c r="DI194" s="47"/>
      <c r="DJ194" s="47"/>
      <c r="DK194" s="47"/>
      <c r="DL194" s="47"/>
      <c r="DM194" s="47"/>
      <c r="DN194" s="47"/>
      <c r="DO194" s="47"/>
      <c r="DP194" s="47"/>
      <c r="DQ194" s="47"/>
      <c r="DR194" s="47"/>
      <c r="DS194" s="47"/>
      <c r="DT194" s="47"/>
    </row>
    <row r="195" s="641" customFormat="true" ht="12.75" hidden="false" customHeight="true" outlineLevel="0" collapsed="false">
      <c r="A195" s="634"/>
      <c r="B195" s="262" t="s">
        <v>1026</v>
      </c>
      <c r="C195" s="262"/>
      <c r="D195" s="262"/>
      <c r="E195" s="262"/>
      <c r="F195" s="262"/>
      <c r="G195" s="262"/>
      <c r="H195" s="262"/>
      <c r="I195" s="262"/>
      <c r="J195" s="262"/>
      <c r="K195" s="262"/>
      <c r="L195" s="262"/>
      <c r="M195" s="634"/>
      <c r="N195" s="634"/>
      <c r="O195" s="627"/>
      <c r="P195" s="627"/>
      <c r="Q195" s="627"/>
      <c r="R195" s="627"/>
      <c r="S195" s="627"/>
      <c r="T195" s="627"/>
      <c r="U195" s="627"/>
      <c r="V195" s="627"/>
      <c r="W195" s="627"/>
      <c r="X195" s="627"/>
      <c r="Y195" s="627"/>
      <c r="Z195" s="627"/>
      <c r="AA195" s="627"/>
      <c r="AB195" s="627"/>
      <c r="AC195" s="627"/>
      <c r="AD195" s="627"/>
      <c r="AE195" s="627"/>
      <c r="AF195" s="62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c r="BU195" s="47"/>
      <c r="BV195" s="47"/>
      <c r="BW195" s="47"/>
      <c r="BX195" s="47"/>
      <c r="BY195" s="47"/>
      <c r="BZ195" s="47"/>
      <c r="CA195" s="47"/>
      <c r="CB195" s="47"/>
      <c r="CC195" s="47"/>
      <c r="CD195" s="47"/>
      <c r="CE195" s="47"/>
      <c r="CF195" s="47"/>
      <c r="CG195" s="47"/>
      <c r="CH195" s="47"/>
      <c r="CI195" s="47"/>
      <c r="CJ195" s="47"/>
      <c r="CK195" s="47"/>
      <c r="CL195" s="47"/>
      <c r="CM195" s="47"/>
      <c r="CN195" s="47"/>
      <c r="CO195" s="47"/>
      <c r="CP195" s="47"/>
      <c r="CQ195" s="47"/>
      <c r="CR195" s="47"/>
      <c r="CS195" s="47"/>
      <c r="CT195" s="47"/>
      <c r="CU195" s="47"/>
      <c r="CV195" s="47"/>
      <c r="CW195" s="47"/>
      <c r="CX195" s="47"/>
      <c r="CY195" s="47"/>
      <c r="CZ195" s="47"/>
      <c r="DA195" s="47"/>
      <c r="DB195" s="47"/>
      <c r="DC195" s="47"/>
      <c r="DD195" s="47"/>
      <c r="DE195" s="47"/>
      <c r="DF195" s="47"/>
      <c r="DG195" s="47"/>
      <c r="DH195" s="47"/>
      <c r="DI195" s="47"/>
      <c r="DJ195" s="47"/>
      <c r="DK195" s="47"/>
      <c r="DL195" s="47"/>
      <c r="DM195" s="47"/>
      <c r="DN195" s="47"/>
      <c r="DO195" s="47"/>
      <c r="DP195" s="47"/>
      <c r="DQ195" s="47"/>
      <c r="DR195" s="47"/>
      <c r="DS195" s="47"/>
      <c r="DT195" s="47"/>
    </row>
    <row r="196" s="641" customFormat="true" ht="12" hidden="false" customHeight="false" outlineLevel="0" collapsed="false">
      <c r="A196" s="698"/>
      <c r="B196" s="262"/>
      <c r="C196" s="262"/>
      <c r="D196" s="262"/>
      <c r="E196" s="262"/>
      <c r="F196" s="262"/>
      <c r="G196" s="262"/>
      <c r="H196" s="262"/>
      <c r="I196" s="262"/>
      <c r="J196" s="262"/>
      <c r="K196" s="262"/>
      <c r="L196" s="262"/>
      <c r="M196" s="627"/>
      <c r="N196" s="627"/>
      <c r="O196" s="627"/>
      <c r="P196" s="627"/>
      <c r="Q196" s="627"/>
      <c r="R196" s="627"/>
      <c r="S196" s="627"/>
      <c r="T196" s="627"/>
      <c r="U196" s="627"/>
      <c r="V196" s="627"/>
      <c r="W196" s="627"/>
      <c r="X196" s="627"/>
      <c r="Y196" s="627"/>
      <c r="Z196" s="627"/>
      <c r="AA196" s="627"/>
      <c r="AB196" s="627"/>
      <c r="AC196" s="627"/>
      <c r="AD196" s="627"/>
      <c r="AE196" s="627"/>
      <c r="AF196" s="62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c r="BU196" s="47"/>
      <c r="BV196" s="47"/>
      <c r="BW196" s="47"/>
      <c r="BX196" s="47"/>
      <c r="BY196" s="47"/>
      <c r="BZ196" s="47"/>
      <c r="CA196" s="47"/>
      <c r="CB196" s="47"/>
      <c r="CC196" s="47"/>
      <c r="CD196" s="47"/>
      <c r="CE196" s="47"/>
      <c r="CF196" s="47"/>
      <c r="CG196" s="47"/>
      <c r="CH196" s="47"/>
      <c r="CI196" s="47"/>
      <c r="CJ196" s="47"/>
      <c r="CK196" s="47"/>
      <c r="CL196" s="47"/>
      <c r="CM196" s="47"/>
      <c r="CN196" s="47"/>
      <c r="CO196" s="47"/>
      <c r="CP196" s="47"/>
      <c r="CQ196" s="47"/>
      <c r="CR196" s="47"/>
      <c r="CS196" s="47"/>
      <c r="CT196" s="47"/>
      <c r="CU196" s="47"/>
      <c r="CV196" s="47"/>
      <c r="CW196" s="47"/>
      <c r="CX196" s="47"/>
      <c r="CY196" s="47"/>
      <c r="CZ196" s="47"/>
      <c r="DA196" s="47"/>
      <c r="DB196" s="47"/>
      <c r="DC196" s="47"/>
      <c r="DD196" s="47"/>
      <c r="DE196" s="47"/>
      <c r="DF196" s="47"/>
      <c r="DG196" s="47"/>
      <c r="DH196" s="47"/>
      <c r="DI196" s="47"/>
      <c r="DJ196" s="47"/>
      <c r="DK196" s="47"/>
      <c r="DL196" s="47"/>
      <c r="DM196" s="47"/>
      <c r="DN196" s="47"/>
      <c r="DO196" s="47"/>
      <c r="DP196" s="47"/>
      <c r="DQ196" s="47"/>
      <c r="DR196" s="47"/>
      <c r="DS196" s="47"/>
      <c r="DT196" s="47"/>
    </row>
    <row r="197" s="641" customFormat="true" ht="12" hidden="false" customHeight="false" outlineLevel="0" collapsed="false">
      <c r="A197" s="699"/>
      <c r="B197" s="685"/>
      <c r="C197" s="685"/>
      <c r="D197" s="685"/>
      <c r="E197" s="685"/>
      <c r="F197" s="685"/>
      <c r="G197" s="685"/>
      <c r="H197" s="685"/>
      <c r="I197" s="685"/>
      <c r="J197" s="685"/>
      <c r="K197" s="685"/>
      <c r="L197" s="627"/>
      <c r="M197" s="627"/>
      <c r="N197" s="627"/>
      <c r="O197" s="627"/>
      <c r="P197" s="627"/>
      <c r="Q197" s="627"/>
      <c r="R197" s="627"/>
      <c r="S197" s="627"/>
      <c r="T197" s="627"/>
      <c r="U197" s="627"/>
      <c r="V197" s="627"/>
      <c r="W197" s="627"/>
      <c r="X197" s="627"/>
      <c r="Y197" s="627"/>
      <c r="Z197" s="627"/>
      <c r="AA197" s="627"/>
      <c r="AB197" s="627"/>
      <c r="AC197" s="627"/>
      <c r="AD197" s="627"/>
      <c r="AE197" s="627"/>
      <c r="AF197" s="62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c r="BU197" s="47"/>
      <c r="BV197" s="47"/>
      <c r="BW197" s="47"/>
      <c r="BX197" s="47"/>
      <c r="BY197" s="47"/>
      <c r="BZ197" s="47"/>
      <c r="CA197" s="47"/>
      <c r="CB197" s="47"/>
      <c r="CC197" s="47"/>
      <c r="CD197" s="47"/>
      <c r="CE197" s="47"/>
      <c r="CF197" s="47"/>
      <c r="CG197" s="47"/>
      <c r="CH197" s="47"/>
      <c r="CI197" s="47"/>
      <c r="CJ197" s="47"/>
      <c r="CK197" s="47"/>
      <c r="CL197" s="47"/>
      <c r="CM197" s="47"/>
      <c r="CN197" s="47"/>
      <c r="CO197" s="47"/>
      <c r="CP197" s="47"/>
      <c r="CQ197" s="47"/>
      <c r="CR197" s="47"/>
      <c r="CS197" s="47"/>
      <c r="CT197" s="47"/>
      <c r="CU197" s="47"/>
      <c r="CV197" s="47"/>
      <c r="CW197" s="47"/>
      <c r="CX197" s="47"/>
      <c r="CY197" s="47"/>
      <c r="CZ197" s="47"/>
      <c r="DA197" s="47"/>
      <c r="DB197" s="47"/>
      <c r="DC197" s="47"/>
      <c r="DD197" s="47"/>
      <c r="DE197" s="47"/>
      <c r="DF197" s="47"/>
      <c r="DG197" s="47"/>
      <c r="DH197" s="47"/>
      <c r="DI197" s="47"/>
      <c r="DJ197" s="47"/>
      <c r="DK197" s="47"/>
      <c r="DL197" s="47"/>
      <c r="DM197" s="47"/>
      <c r="DN197" s="47"/>
      <c r="DO197" s="47"/>
      <c r="DP197" s="47"/>
      <c r="DQ197" s="47"/>
      <c r="DR197" s="47"/>
      <c r="DS197" s="47"/>
      <c r="DT197" s="47"/>
    </row>
    <row r="198" s="639" customFormat="true" ht="8" hidden="false" customHeight="false" outlineLevel="0" collapsed="false">
      <c r="A198" s="700"/>
      <c r="B198" s="638"/>
      <c r="C198" s="638"/>
      <c r="D198" s="638"/>
      <c r="E198" s="638"/>
      <c r="F198" s="638"/>
      <c r="G198" s="638"/>
      <c r="H198" s="638"/>
      <c r="I198" s="638"/>
      <c r="J198" s="638"/>
      <c r="K198" s="638"/>
      <c r="L198" s="638"/>
      <c r="M198" s="638"/>
      <c r="N198" s="638"/>
      <c r="O198" s="638"/>
      <c r="P198" s="638"/>
      <c r="Q198" s="638"/>
      <c r="R198" s="638"/>
      <c r="S198" s="638"/>
      <c r="T198" s="638"/>
      <c r="U198" s="638"/>
      <c r="V198" s="638"/>
      <c r="W198" s="638"/>
      <c r="X198" s="638"/>
      <c r="Y198" s="638"/>
      <c r="Z198" s="638"/>
      <c r="AA198" s="638"/>
      <c r="AB198" s="638"/>
      <c r="AC198" s="638"/>
      <c r="AD198" s="638"/>
      <c r="AE198" s="638"/>
      <c r="AF198" s="638"/>
      <c r="AG198" s="83"/>
      <c r="AH198" s="83"/>
      <c r="AI198" s="83"/>
      <c r="AJ198" s="83"/>
      <c r="AK198" s="83"/>
      <c r="AL198" s="83"/>
      <c r="AM198" s="83"/>
      <c r="AN198" s="83"/>
      <c r="AO198" s="83"/>
      <c r="AP198" s="83"/>
      <c r="AQ198" s="83"/>
      <c r="AR198" s="83"/>
      <c r="AS198" s="83"/>
      <c r="AT198" s="83"/>
      <c r="AU198" s="83"/>
      <c r="AV198" s="83"/>
      <c r="AW198" s="83"/>
      <c r="AX198" s="83"/>
      <c r="AY198" s="83"/>
      <c r="AZ198" s="83"/>
      <c r="BA198" s="83"/>
      <c r="BB198" s="83"/>
      <c r="BC198" s="83"/>
      <c r="BD198" s="83"/>
      <c r="BE198" s="83"/>
      <c r="BF198" s="83"/>
      <c r="BG198" s="83"/>
      <c r="BH198" s="83"/>
      <c r="BI198" s="83"/>
      <c r="BJ198" s="83"/>
      <c r="BK198" s="83"/>
      <c r="BL198" s="83"/>
      <c r="BM198" s="83"/>
      <c r="BN198" s="83"/>
      <c r="BO198" s="83"/>
      <c r="BP198" s="83"/>
      <c r="BQ198" s="83"/>
      <c r="BR198" s="83"/>
      <c r="BS198" s="83"/>
      <c r="BT198" s="83"/>
      <c r="BU198" s="83"/>
      <c r="BV198" s="83"/>
      <c r="BW198" s="83"/>
      <c r="BX198" s="83"/>
      <c r="BY198" s="83"/>
      <c r="BZ198" s="83"/>
      <c r="CA198" s="83"/>
      <c r="CB198" s="83"/>
      <c r="CC198" s="83"/>
      <c r="CD198" s="83"/>
      <c r="CE198" s="83"/>
      <c r="CF198" s="83"/>
      <c r="CG198" s="83"/>
      <c r="CH198" s="83"/>
      <c r="CI198" s="83"/>
      <c r="CJ198" s="83"/>
      <c r="CK198" s="83"/>
      <c r="CL198" s="83"/>
      <c r="CM198" s="83"/>
      <c r="CN198" s="83"/>
      <c r="CO198" s="83"/>
      <c r="CP198" s="83"/>
      <c r="CQ198" s="83"/>
      <c r="CR198" s="83"/>
      <c r="CS198" s="83"/>
      <c r="CT198" s="83"/>
      <c r="CU198" s="83"/>
      <c r="CV198" s="83"/>
      <c r="CW198" s="83"/>
      <c r="CX198" s="83"/>
      <c r="CY198" s="83"/>
      <c r="CZ198" s="83"/>
      <c r="DA198" s="83"/>
      <c r="DB198" s="83"/>
      <c r="DC198" s="83"/>
      <c r="DD198" s="83"/>
      <c r="DE198" s="83"/>
      <c r="DF198" s="83"/>
      <c r="DG198" s="83"/>
      <c r="DH198" s="83"/>
      <c r="DI198" s="83"/>
      <c r="DJ198" s="83"/>
      <c r="DK198" s="83"/>
      <c r="DL198" s="83"/>
      <c r="DM198" s="83"/>
      <c r="DN198" s="83"/>
      <c r="DO198" s="83"/>
      <c r="DP198" s="83"/>
      <c r="DQ198" s="83"/>
      <c r="DR198" s="83"/>
      <c r="DS198" s="83"/>
      <c r="DT198" s="83"/>
    </row>
    <row r="199" customFormat="false" ht="12.75" hidden="true" customHeight="true" outlineLevel="0" collapsed="false">
      <c r="A199" s="701" t="s">
        <v>1073</v>
      </c>
      <c r="B199" s="701"/>
      <c r="C199" s="634"/>
      <c r="D199" s="634"/>
      <c r="E199" s="634"/>
      <c r="F199" s="634"/>
      <c r="G199" s="634"/>
      <c r="H199" s="634"/>
      <c r="I199" s="634"/>
      <c r="J199" s="634"/>
      <c r="K199" s="634"/>
      <c r="L199" s="634"/>
      <c r="M199" s="634"/>
      <c r="N199" s="634"/>
      <c r="O199" s="634"/>
      <c r="P199" s="634"/>
      <c r="Q199" s="634"/>
      <c r="R199" s="634"/>
      <c r="S199" s="634"/>
      <c r="T199" s="634"/>
      <c r="U199" s="634"/>
      <c r="V199" s="634"/>
      <c r="W199" s="634"/>
      <c r="X199" s="634"/>
      <c r="Y199" s="634"/>
      <c r="Z199" s="634"/>
      <c r="AA199" s="634"/>
      <c r="AB199" s="634"/>
      <c r="AC199" s="634"/>
      <c r="AD199" s="634"/>
      <c r="AE199" s="634"/>
      <c r="AF199" s="634"/>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row>
    <row r="200" customFormat="false" ht="12.75" hidden="true" customHeight="true" outlineLevel="0" collapsed="false">
      <c r="A200" s="702" t="s">
        <v>1074</v>
      </c>
      <c r="B200" s="634"/>
      <c r="C200" s="634"/>
      <c r="D200" s="634"/>
      <c r="E200" s="634"/>
      <c r="F200" s="634"/>
      <c r="G200" s="634"/>
      <c r="H200" s="634"/>
      <c r="I200" s="634"/>
      <c r="J200" s="634"/>
      <c r="K200" s="634"/>
      <c r="L200" s="634"/>
      <c r="M200" s="634"/>
      <c r="N200" s="634"/>
      <c r="O200" s="634"/>
      <c r="P200" s="634"/>
      <c r="Q200" s="634"/>
      <c r="R200" s="634"/>
      <c r="S200" s="634"/>
      <c r="T200" s="634"/>
      <c r="U200" s="634"/>
      <c r="V200" s="634"/>
      <c r="W200" s="634"/>
      <c r="X200" s="634"/>
      <c r="Y200" s="634"/>
      <c r="Z200" s="634"/>
      <c r="AA200" s="634"/>
      <c r="AB200" s="634"/>
      <c r="AC200" s="634"/>
      <c r="AD200" s="634"/>
      <c r="AE200" s="634"/>
      <c r="AF200" s="634"/>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row>
    <row r="201" s="650" customFormat="true" ht="5.25" hidden="true" customHeight="true" outlineLevel="0" collapsed="false">
      <c r="A201" s="703"/>
      <c r="B201" s="704"/>
      <c r="C201" s="705"/>
      <c r="D201" s="705"/>
      <c r="E201" s="706"/>
      <c r="F201" s="649"/>
      <c r="G201" s="649"/>
      <c r="H201" s="649"/>
      <c r="I201" s="649"/>
      <c r="J201" s="649"/>
      <c r="K201" s="649"/>
      <c r="L201" s="649"/>
      <c r="M201" s="649"/>
      <c r="N201" s="649"/>
      <c r="O201" s="649"/>
      <c r="P201" s="649"/>
      <c r="Q201" s="649"/>
      <c r="R201" s="649"/>
      <c r="S201" s="649"/>
      <c r="T201" s="649"/>
      <c r="U201" s="649"/>
      <c r="V201" s="649"/>
      <c r="W201" s="649"/>
      <c r="X201" s="649"/>
      <c r="Y201" s="649"/>
      <c r="Z201" s="649"/>
      <c r="AA201" s="649"/>
      <c r="AB201" s="649"/>
      <c r="AC201" s="649"/>
      <c r="AD201" s="649"/>
      <c r="AE201" s="649"/>
      <c r="AF201" s="649"/>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row>
    <row r="202" customFormat="false" ht="12.75" hidden="true" customHeight="true" outlineLevel="0" collapsed="false">
      <c r="A202" s="707" t="s">
        <v>1075</v>
      </c>
      <c r="B202" s="683" t="str">
        <f aca="false">'Annex 5 Process GWP Factors'!B40</f>
        <v>Carbon Dioxide</v>
      </c>
      <c r="C202" s="683" t="str">
        <f aca="false">"Kyoto: "&amp;B202</f>
        <v>Kyoto: Carbon Dioxide</v>
      </c>
      <c r="D202" s="683"/>
      <c r="E202" s="708" t="n">
        <f aca="false">'Annex 5 Process GWP Factors'!F40</f>
        <v>1</v>
      </c>
      <c r="F202" s="634"/>
      <c r="G202" s="634"/>
      <c r="H202" s="634"/>
      <c r="I202" s="634"/>
      <c r="J202" s="634"/>
      <c r="K202" s="634"/>
      <c r="L202" s="634"/>
      <c r="M202" s="634"/>
      <c r="N202" s="634"/>
      <c r="O202" s="634"/>
      <c r="P202" s="634"/>
      <c r="Q202" s="634"/>
      <c r="R202" s="634"/>
      <c r="S202" s="634"/>
      <c r="T202" s="634"/>
      <c r="U202" s="634"/>
      <c r="V202" s="634"/>
      <c r="W202" s="634"/>
      <c r="X202" s="634"/>
      <c r="Y202" s="634"/>
      <c r="Z202" s="634"/>
      <c r="AA202" s="634"/>
      <c r="AB202" s="634"/>
      <c r="AC202" s="634"/>
      <c r="AD202" s="634"/>
      <c r="AE202" s="634"/>
      <c r="AF202" s="634"/>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row>
    <row r="203" customFormat="false" ht="12.75" hidden="true" customHeight="true" outlineLevel="0" collapsed="false">
      <c r="A203" s="707"/>
      <c r="B203" s="683" t="str">
        <f aca="false">'Annex 5 Process GWP Factors'!B43</f>
        <v>HFC-23</v>
      </c>
      <c r="C203" s="683" t="str">
        <f aca="false">"Kyoto: "&amp;B203</f>
        <v>Kyoto: HFC-23</v>
      </c>
      <c r="D203" s="683"/>
      <c r="E203" s="708" t="n">
        <f aca="false">'Annex 5 Process GWP Factors'!F43</f>
        <v>11700</v>
      </c>
      <c r="F203" s="634"/>
      <c r="G203" s="634"/>
      <c r="H203" s="634"/>
      <c r="I203" s="634"/>
      <c r="J203" s="634"/>
      <c r="K203" s="634"/>
      <c r="L203" s="634"/>
      <c r="M203" s="634"/>
      <c r="N203" s="634"/>
      <c r="O203" s="634"/>
      <c r="P203" s="634"/>
      <c r="Q203" s="634"/>
      <c r="R203" s="634"/>
      <c r="S203" s="634"/>
      <c r="T203" s="634"/>
      <c r="U203" s="634"/>
      <c r="V203" s="634"/>
      <c r="W203" s="634"/>
      <c r="X203" s="634"/>
      <c r="Y203" s="634"/>
      <c r="Z203" s="634"/>
      <c r="AA203" s="634"/>
      <c r="AB203" s="634"/>
      <c r="AC203" s="634"/>
      <c r="AD203" s="634"/>
      <c r="AE203" s="634"/>
      <c r="AF203" s="634"/>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row>
    <row r="204" customFormat="false" ht="12.75" hidden="true" customHeight="true" outlineLevel="0" collapsed="false">
      <c r="A204" s="707"/>
      <c r="B204" s="683" t="str">
        <f aca="false">'Annex 5 Process GWP Factors'!B44</f>
        <v>HFC-32</v>
      </c>
      <c r="C204" s="683" t="str">
        <f aca="false">"Kyoto: "&amp;B204</f>
        <v>Kyoto: HFC-32</v>
      </c>
      <c r="D204" s="683"/>
      <c r="E204" s="708" t="n">
        <f aca="false">'Annex 5 Process GWP Factors'!F44</f>
        <v>650</v>
      </c>
      <c r="F204" s="634"/>
      <c r="G204" s="634"/>
      <c r="H204" s="634"/>
      <c r="I204" s="634"/>
      <c r="J204" s="634"/>
      <c r="K204" s="634"/>
      <c r="L204" s="634"/>
      <c r="M204" s="634"/>
      <c r="N204" s="634"/>
      <c r="O204" s="634"/>
      <c r="P204" s="634"/>
      <c r="Q204" s="634"/>
      <c r="R204" s="634"/>
      <c r="S204" s="634"/>
      <c r="T204" s="634"/>
      <c r="U204" s="634"/>
      <c r="V204" s="634"/>
      <c r="W204" s="634"/>
      <c r="X204" s="634"/>
      <c r="Y204" s="634"/>
      <c r="Z204" s="634"/>
      <c r="AA204" s="634"/>
      <c r="AB204" s="634"/>
      <c r="AC204" s="634"/>
      <c r="AD204" s="634"/>
      <c r="AE204" s="634"/>
      <c r="AF204" s="634"/>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row>
    <row r="205" customFormat="false" ht="12.75" hidden="true" customHeight="true" outlineLevel="0" collapsed="false">
      <c r="A205" s="707"/>
      <c r="B205" s="683" t="str">
        <f aca="false">'Annex 5 Process GWP Factors'!B45</f>
        <v>HFC-41</v>
      </c>
      <c r="C205" s="683" t="str">
        <f aca="false">"Kyoto: "&amp;B205</f>
        <v>Kyoto: HFC-41</v>
      </c>
      <c r="D205" s="683"/>
      <c r="E205" s="708" t="n">
        <f aca="false">'Annex 5 Process GWP Factors'!F45</f>
        <v>150</v>
      </c>
      <c r="F205" s="634"/>
      <c r="G205" s="634"/>
      <c r="H205" s="634"/>
      <c r="I205" s="634"/>
      <c r="J205" s="634"/>
      <c r="K205" s="634"/>
      <c r="L205" s="634"/>
      <c r="M205" s="634"/>
      <c r="N205" s="634"/>
      <c r="O205" s="634"/>
      <c r="P205" s="634"/>
      <c r="Q205" s="634"/>
      <c r="R205" s="634"/>
      <c r="S205" s="634"/>
      <c r="T205" s="634"/>
      <c r="U205" s="634"/>
      <c r="V205" s="634"/>
      <c r="W205" s="634"/>
      <c r="X205" s="634"/>
      <c r="Y205" s="634"/>
      <c r="Z205" s="634"/>
      <c r="AA205" s="634"/>
      <c r="AB205" s="634"/>
      <c r="AC205" s="634"/>
      <c r="AD205" s="634"/>
      <c r="AE205" s="634"/>
      <c r="AF205" s="634"/>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row>
    <row r="206" customFormat="false" ht="12.75" hidden="true" customHeight="true" outlineLevel="0" collapsed="false">
      <c r="A206" s="707"/>
      <c r="B206" s="683" t="str">
        <f aca="false">'Annex 5 Process GWP Factors'!B46</f>
        <v>HFC-125</v>
      </c>
      <c r="C206" s="683" t="str">
        <f aca="false">"Kyoto: "&amp;B206</f>
        <v>Kyoto: HFC-125</v>
      </c>
      <c r="D206" s="683"/>
      <c r="E206" s="708" t="n">
        <f aca="false">'Annex 5 Process GWP Factors'!F46</f>
        <v>2800</v>
      </c>
      <c r="F206" s="634"/>
      <c r="G206" s="634"/>
      <c r="H206" s="634"/>
      <c r="I206" s="634"/>
      <c r="J206" s="634"/>
      <c r="K206" s="634"/>
      <c r="L206" s="634"/>
      <c r="M206" s="634"/>
      <c r="N206" s="634"/>
      <c r="O206" s="634"/>
      <c r="P206" s="634"/>
      <c r="Q206" s="634"/>
      <c r="R206" s="634"/>
      <c r="S206" s="634"/>
      <c r="T206" s="634"/>
      <c r="U206" s="634"/>
      <c r="V206" s="634"/>
      <c r="W206" s="634"/>
      <c r="X206" s="634"/>
      <c r="Y206" s="634"/>
      <c r="Z206" s="634"/>
      <c r="AA206" s="634"/>
      <c r="AB206" s="634"/>
      <c r="AC206" s="634"/>
      <c r="AD206" s="634"/>
      <c r="AE206" s="634"/>
      <c r="AF206" s="634"/>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row>
    <row r="207" customFormat="false" ht="12.75" hidden="true" customHeight="true" outlineLevel="0" collapsed="false">
      <c r="A207" s="707"/>
      <c r="B207" s="683" t="str">
        <f aca="false">'Annex 5 Process GWP Factors'!B47</f>
        <v>HFC-134</v>
      </c>
      <c r="C207" s="683" t="str">
        <f aca="false">"Kyoto: "&amp;B207</f>
        <v>Kyoto: HFC-134</v>
      </c>
      <c r="D207" s="683"/>
      <c r="E207" s="708" t="n">
        <f aca="false">'Annex 5 Process GWP Factors'!F47</f>
        <v>1000</v>
      </c>
      <c r="F207" s="634"/>
      <c r="G207" s="634"/>
      <c r="H207" s="634"/>
      <c r="I207" s="634"/>
      <c r="J207" s="634"/>
      <c r="K207" s="634"/>
      <c r="L207" s="634"/>
      <c r="M207" s="634"/>
      <c r="N207" s="634"/>
      <c r="O207" s="634"/>
      <c r="P207" s="634"/>
      <c r="Q207" s="634"/>
      <c r="R207" s="634"/>
      <c r="S207" s="634"/>
      <c r="T207" s="634"/>
      <c r="U207" s="634"/>
      <c r="V207" s="634"/>
      <c r="W207" s="634"/>
      <c r="X207" s="634"/>
      <c r="Y207" s="634"/>
      <c r="Z207" s="634"/>
      <c r="AA207" s="634"/>
      <c r="AB207" s="634"/>
      <c r="AC207" s="634"/>
      <c r="AD207" s="634"/>
      <c r="AE207" s="634"/>
      <c r="AF207" s="634"/>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row>
    <row r="208" customFormat="false" ht="12.75" hidden="true" customHeight="true" outlineLevel="0" collapsed="false">
      <c r="A208" s="707"/>
      <c r="B208" s="683" t="str">
        <f aca="false">'Annex 5 Process GWP Factors'!B48</f>
        <v>HFC-134a</v>
      </c>
      <c r="C208" s="683" t="str">
        <f aca="false">"Kyoto: "&amp;B208</f>
        <v>Kyoto: HFC-134a</v>
      </c>
      <c r="D208" s="683"/>
      <c r="E208" s="708" t="n">
        <f aca="false">'Annex 5 Process GWP Factors'!F48</f>
        <v>1300</v>
      </c>
      <c r="F208" s="634"/>
      <c r="G208" s="634"/>
      <c r="H208" s="634"/>
      <c r="I208" s="634"/>
      <c r="J208" s="634"/>
      <c r="K208" s="634"/>
      <c r="L208" s="634"/>
      <c r="M208" s="634"/>
      <c r="N208" s="634"/>
      <c r="O208" s="634"/>
      <c r="P208" s="634"/>
      <c r="Q208" s="634"/>
      <c r="R208" s="634"/>
      <c r="S208" s="634"/>
      <c r="T208" s="634"/>
      <c r="U208" s="634"/>
      <c r="V208" s="634"/>
      <c r="W208" s="634"/>
      <c r="X208" s="634"/>
      <c r="Y208" s="634"/>
      <c r="Z208" s="634"/>
      <c r="AA208" s="634"/>
      <c r="AB208" s="634"/>
      <c r="AC208" s="634"/>
      <c r="AD208" s="634"/>
      <c r="AE208" s="634"/>
      <c r="AF208" s="634"/>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row>
    <row r="209" customFormat="false" ht="12.75" hidden="true" customHeight="true" outlineLevel="0" collapsed="false">
      <c r="A209" s="707"/>
      <c r="B209" s="683" t="str">
        <f aca="false">'Annex 5 Process GWP Factors'!B49</f>
        <v>HFC-143</v>
      </c>
      <c r="C209" s="683" t="str">
        <f aca="false">"Kyoto: "&amp;B209</f>
        <v>Kyoto: HFC-143</v>
      </c>
      <c r="D209" s="683"/>
      <c r="E209" s="708" t="n">
        <f aca="false">'Annex 5 Process GWP Factors'!F49</f>
        <v>300</v>
      </c>
      <c r="F209" s="634"/>
      <c r="G209" s="634"/>
      <c r="H209" s="634"/>
      <c r="I209" s="634"/>
      <c r="J209" s="634"/>
      <c r="K209" s="634"/>
      <c r="L209" s="634"/>
      <c r="M209" s="634"/>
      <c r="N209" s="634"/>
      <c r="O209" s="634"/>
      <c r="P209" s="634"/>
      <c r="Q209" s="634"/>
      <c r="R209" s="634"/>
      <c r="S209" s="634"/>
      <c r="T209" s="634"/>
      <c r="U209" s="634"/>
      <c r="V209" s="634"/>
      <c r="W209" s="634"/>
      <c r="X209" s="634"/>
      <c r="Y209" s="634"/>
      <c r="Z209" s="634"/>
      <c r="AA209" s="634"/>
      <c r="AB209" s="634"/>
      <c r="AC209" s="634"/>
      <c r="AD209" s="634"/>
      <c r="AE209" s="634"/>
      <c r="AF209" s="634"/>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row>
    <row r="210" customFormat="false" ht="12.75" hidden="true" customHeight="true" outlineLevel="0" collapsed="false">
      <c r="A210" s="707"/>
      <c r="B210" s="683" t="str">
        <f aca="false">'Annex 5 Process GWP Factors'!B50</f>
        <v>HFC-143a</v>
      </c>
      <c r="C210" s="683" t="str">
        <f aca="false">"Kyoto: "&amp;B210</f>
        <v>Kyoto: HFC-143a</v>
      </c>
      <c r="D210" s="683"/>
      <c r="E210" s="708" t="n">
        <f aca="false">'Annex 5 Process GWP Factors'!F50</f>
        <v>3800</v>
      </c>
      <c r="F210" s="634"/>
      <c r="G210" s="634"/>
      <c r="H210" s="634"/>
      <c r="I210" s="634"/>
      <c r="J210" s="634"/>
      <c r="K210" s="634"/>
      <c r="L210" s="634"/>
      <c r="M210" s="634"/>
      <c r="N210" s="634"/>
      <c r="O210" s="634"/>
      <c r="P210" s="634"/>
      <c r="Q210" s="634"/>
      <c r="R210" s="634"/>
      <c r="S210" s="634"/>
      <c r="T210" s="634"/>
      <c r="U210" s="634"/>
      <c r="V210" s="634"/>
      <c r="W210" s="634"/>
      <c r="X210" s="634"/>
      <c r="Y210" s="634"/>
      <c r="Z210" s="634"/>
      <c r="AA210" s="634"/>
      <c r="AB210" s="634"/>
      <c r="AC210" s="634"/>
      <c r="AD210" s="634"/>
      <c r="AE210" s="634"/>
      <c r="AF210" s="634"/>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row>
    <row r="211" customFormat="false" ht="12.75" hidden="true" customHeight="true" outlineLevel="0" collapsed="false">
      <c r="A211" s="707"/>
      <c r="B211" s="683" t="str">
        <f aca="false">'Annex 5 Process GWP Factors'!B51</f>
        <v>HFC-152a</v>
      </c>
      <c r="C211" s="683" t="str">
        <f aca="false">"Kyoto: "&amp;B211</f>
        <v>Kyoto: HFC-152a</v>
      </c>
      <c r="D211" s="683"/>
      <c r="E211" s="708" t="n">
        <f aca="false">'Annex 5 Process GWP Factors'!F51</f>
        <v>140</v>
      </c>
      <c r="F211" s="634"/>
      <c r="G211" s="634"/>
      <c r="H211" s="634"/>
      <c r="I211" s="634"/>
      <c r="J211" s="634"/>
      <c r="K211" s="634"/>
      <c r="L211" s="634"/>
      <c r="M211" s="634"/>
      <c r="N211" s="634"/>
      <c r="O211" s="634"/>
      <c r="P211" s="634"/>
      <c r="Q211" s="634"/>
      <c r="R211" s="634"/>
      <c r="S211" s="634"/>
      <c r="T211" s="634"/>
      <c r="U211" s="634"/>
      <c r="V211" s="634"/>
      <c r="W211" s="634"/>
      <c r="X211" s="634"/>
      <c r="Y211" s="634"/>
      <c r="Z211" s="634"/>
      <c r="AA211" s="634"/>
      <c r="AB211" s="634"/>
      <c r="AC211" s="634"/>
      <c r="AD211" s="634"/>
      <c r="AE211" s="634"/>
      <c r="AF211" s="634"/>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row>
    <row r="212" customFormat="false" ht="12.75" hidden="true" customHeight="true" outlineLevel="0" collapsed="false">
      <c r="A212" s="707"/>
      <c r="B212" s="683" t="str">
        <f aca="false">'Annex 5 Process GWP Factors'!B52</f>
        <v>HFC-227ea</v>
      </c>
      <c r="C212" s="683" t="str">
        <f aca="false">"Kyoto: "&amp;B212</f>
        <v>Kyoto: HFC-227ea</v>
      </c>
      <c r="D212" s="683"/>
      <c r="E212" s="708" t="n">
        <f aca="false">'Annex 5 Process GWP Factors'!F52</f>
        <v>2900</v>
      </c>
      <c r="F212" s="634"/>
      <c r="G212" s="634"/>
      <c r="H212" s="634"/>
      <c r="I212" s="634"/>
      <c r="J212" s="634"/>
      <c r="K212" s="634"/>
      <c r="L212" s="634"/>
      <c r="M212" s="634"/>
      <c r="N212" s="634"/>
      <c r="O212" s="634"/>
      <c r="P212" s="634"/>
      <c r="Q212" s="634"/>
      <c r="R212" s="634"/>
      <c r="S212" s="634"/>
      <c r="T212" s="634"/>
      <c r="U212" s="634"/>
      <c r="V212" s="634"/>
      <c r="W212" s="634"/>
      <c r="X212" s="634"/>
      <c r="Y212" s="634"/>
      <c r="Z212" s="634"/>
      <c r="AA212" s="634"/>
      <c r="AB212" s="634"/>
      <c r="AC212" s="634"/>
      <c r="AD212" s="634"/>
      <c r="AE212" s="634"/>
      <c r="AF212" s="634"/>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row>
    <row r="213" customFormat="false" ht="12.75" hidden="true" customHeight="true" outlineLevel="0" collapsed="false">
      <c r="A213" s="707"/>
      <c r="B213" s="683" t="str">
        <f aca="false">'Annex 5 Process GWP Factors'!B53</f>
        <v>HFC-236fa</v>
      </c>
      <c r="C213" s="683" t="str">
        <f aca="false">"Kyoto: "&amp;B213</f>
        <v>Kyoto: HFC-236fa</v>
      </c>
      <c r="D213" s="683"/>
      <c r="E213" s="708" t="n">
        <f aca="false">'Annex 5 Process GWP Factors'!F53</f>
        <v>6300</v>
      </c>
      <c r="F213" s="634"/>
      <c r="G213" s="634"/>
      <c r="H213" s="634"/>
      <c r="I213" s="634"/>
      <c r="J213" s="634"/>
      <c r="K213" s="634"/>
      <c r="L213" s="634"/>
      <c r="M213" s="634"/>
      <c r="N213" s="634"/>
      <c r="O213" s="634"/>
      <c r="P213" s="634"/>
      <c r="Q213" s="634"/>
      <c r="R213" s="634"/>
      <c r="S213" s="634"/>
      <c r="T213" s="634"/>
      <c r="U213" s="634"/>
      <c r="V213" s="634"/>
      <c r="W213" s="634"/>
      <c r="X213" s="634"/>
      <c r="Y213" s="634"/>
      <c r="Z213" s="634"/>
      <c r="AA213" s="634"/>
      <c r="AB213" s="634"/>
      <c r="AC213" s="634"/>
      <c r="AD213" s="634"/>
      <c r="AE213" s="634"/>
      <c r="AF213" s="634"/>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row>
    <row r="214" customFormat="false" ht="12.75" hidden="true" customHeight="true" outlineLevel="0" collapsed="false">
      <c r="A214" s="707"/>
      <c r="B214" s="683" t="str">
        <f aca="false">'Annex 5 Process GWP Factors'!B54</f>
        <v>HFC-245fa</v>
      </c>
      <c r="C214" s="683" t="str">
        <f aca="false">"Kyoto: "&amp;B214</f>
        <v>Kyoto: HFC-245fa</v>
      </c>
      <c r="D214" s="683"/>
      <c r="E214" s="708" t="n">
        <f aca="false">'Annex 5 Process GWP Factors'!F54</f>
        <v>560</v>
      </c>
      <c r="F214" s="634"/>
      <c r="G214" s="634"/>
      <c r="H214" s="634"/>
      <c r="I214" s="634"/>
      <c r="J214" s="634"/>
      <c r="K214" s="634"/>
      <c r="L214" s="634"/>
      <c r="M214" s="634"/>
      <c r="N214" s="634"/>
      <c r="O214" s="634"/>
      <c r="P214" s="634"/>
      <c r="Q214" s="634"/>
      <c r="R214" s="634"/>
      <c r="S214" s="634"/>
      <c r="T214" s="634"/>
      <c r="U214" s="634"/>
      <c r="V214" s="634"/>
      <c r="W214" s="634"/>
      <c r="X214" s="634"/>
      <c r="Y214" s="634"/>
      <c r="Z214" s="634"/>
      <c r="AA214" s="634"/>
      <c r="AB214" s="634"/>
      <c r="AC214" s="634"/>
      <c r="AD214" s="634"/>
      <c r="AE214" s="634"/>
      <c r="AF214" s="634"/>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row>
    <row r="215" customFormat="false" ht="12.75" hidden="true" customHeight="true" outlineLevel="0" collapsed="false">
      <c r="A215" s="707"/>
      <c r="B215" s="683" t="str">
        <f aca="false">'Annex 5 Process GWP Factors'!B55</f>
        <v>HFC-43-I0mee</v>
      </c>
      <c r="C215" s="683" t="str">
        <f aca="false">"Kyoto: "&amp;B215</f>
        <v>Kyoto: HFC-43-I0mee</v>
      </c>
      <c r="D215" s="683"/>
      <c r="E215" s="708" t="n">
        <f aca="false">'Annex 5 Process GWP Factors'!F55</f>
        <v>1300</v>
      </c>
      <c r="F215" s="634"/>
      <c r="G215" s="634"/>
      <c r="H215" s="634"/>
      <c r="I215" s="634"/>
      <c r="J215" s="634"/>
      <c r="K215" s="634"/>
      <c r="L215" s="634"/>
      <c r="M215" s="634"/>
      <c r="N215" s="634"/>
      <c r="O215" s="634"/>
      <c r="P215" s="634"/>
      <c r="Q215" s="634"/>
      <c r="R215" s="634"/>
      <c r="S215" s="634"/>
      <c r="T215" s="634"/>
      <c r="U215" s="634"/>
      <c r="V215" s="634"/>
      <c r="W215" s="634"/>
      <c r="X215" s="634"/>
      <c r="Y215" s="634"/>
      <c r="Z215" s="634"/>
      <c r="AA215" s="634"/>
      <c r="AB215" s="634"/>
      <c r="AC215" s="634"/>
      <c r="AD215" s="634"/>
      <c r="AE215" s="634"/>
      <c r="AF215" s="634"/>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row>
    <row r="216" customFormat="false" ht="12.75" hidden="true" customHeight="true" outlineLevel="0" collapsed="false">
      <c r="A216" s="707"/>
      <c r="B216" s="683" t="str">
        <f aca="false">'Annex 5 Process GWP Factors'!B56</f>
        <v>Perfluoromethane (PFC-14)</v>
      </c>
      <c r="C216" s="683" t="str">
        <f aca="false">"Kyoto: "&amp;B216</f>
        <v>Kyoto: Perfluoromethane (PFC-14)</v>
      </c>
      <c r="D216" s="683"/>
      <c r="E216" s="708" t="n">
        <f aca="false">'Annex 5 Process GWP Factors'!F56</f>
        <v>6500</v>
      </c>
      <c r="F216" s="634"/>
      <c r="G216" s="634"/>
      <c r="H216" s="634"/>
      <c r="I216" s="634"/>
      <c r="J216" s="634"/>
      <c r="K216" s="634"/>
      <c r="L216" s="634"/>
      <c r="M216" s="634"/>
      <c r="N216" s="634"/>
      <c r="O216" s="634"/>
      <c r="P216" s="634"/>
      <c r="Q216" s="634"/>
      <c r="R216" s="634"/>
      <c r="S216" s="634"/>
      <c r="T216" s="634"/>
      <c r="U216" s="634"/>
      <c r="V216" s="634"/>
      <c r="W216" s="634"/>
      <c r="X216" s="634"/>
      <c r="Y216" s="634"/>
      <c r="Z216" s="634"/>
      <c r="AA216" s="634"/>
      <c r="AB216" s="634"/>
      <c r="AC216" s="634"/>
      <c r="AD216" s="634"/>
      <c r="AE216" s="634"/>
      <c r="AF216" s="634"/>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row>
    <row r="217" customFormat="false" ht="12.75" hidden="true" customHeight="true" outlineLevel="0" collapsed="false">
      <c r="A217" s="707"/>
      <c r="B217" s="683" t="str">
        <f aca="false">'Annex 5 Process GWP Factors'!B57</f>
        <v>Perfluoroethane (PFC-116)</v>
      </c>
      <c r="C217" s="683" t="str">
        <f aca="false">"Kyoto: "&amp;B217</f>
        <v>Kyoto: Perfluoroethane (PFC-116)</v>
      </c>
      <c r="D217" s="683"/>
      <c r="E217" s="708" t="n">
        <f aca="false">'Annex 5 Process GWP Factors'!F57</f>
        <v>9200</v>
      </c>
      <c r="F217" s="634"/>
      <c r="G217" s="634"/>
      <c r="H217" s="634"/>
      <c r="I217" s="634"/>
      <c r="J217" s="634"/>
      <c r="K217" s="634"/>
      <c r="L217" s="634"/>
      <c r="M217" s="634"/>
      <c r="N217" s="634"/>
      <c r="O217" s="634"/>
      <c r="P217" s="634"/>
      <c r="Q217" s="634"/>
      <c r="R217" s="634"/>
      <c r="S217" s="634"/>
      <c r="T217" s="634"/>
      <c r="U217" s="634"/>
      <c r="V217" s="634"/>
      <c r="W217" s="634"/>
      <c r="X217" s="634"/>
      <c r="Y217" s="634"/>
      <c r="Z217" s="634"/>
      <c r="AA217" s="634"/>
      <c r="AB217" s="634"/>
      <c r="AC217" s="634"/>
      <c r="AD217" s="634"/>
      <c r="AE217" s="634"/>
      <c r="AF217" s="634"/>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row>
    <row r="218" customFormat="false" ht="12" hidden="true" customHeight="false" outlineLevel="0" collapsed="false">
      <c r="A218" s="707"/>
      <c r="B218" s="683" t="str">
        <f aca="false">'Annex 5 Process GWP Factors'!B58</f>
        <v>Perfluoropropane (PFC-218)</v>
      </c>
      <c r="C218" s="683" t="str">
        <f aca="false">"Kyoto: "&amp;B218</f>
        <v>Kyoto: Perfluoropropane (PFC-218)</v>
      </c>
      <c r="D218" s="683"/>
      <c r="E218" s="708" t="n">
        <f aca="false">'Annex 5 Process GWP Factors'!F58</f>
        <v>7000</v>
      </c>
      <c r="F218" s="634"/>
      <c r="G218" s="634"/>
      <c r="H218" s="634"/>
      <c r="I218" s="634"/>
      <c r="J218" s="634"/>
      <c r="K218" s="634"/>
      <c r="L218" s="634"/>
      <c r="M218" s="634"/>
      <c r="N218" s="634"/>
      <c r="O218" s="634"/>
      <c r="P218" s="634"/>
      <c r="Q218" s="634"/>
      <c r="R218" s="634"/>
      <c r="S218" s="634"/>
      <c r="T218" s="634"/>
      <c r="U218" s="634"/>
      <c r="V218" s="634"/>
      <c r="W218" s="634"/>
      <c r="X218" s="634"/>
      <c r="Y218" s="634"/>
      <c r="Z218" s="634"/>
      <c r="AA218" s="634"/>
      <c r="AB218" s="634"/>
      <c r="AC218" s="634"/>
      <c r="AD218" s="634"/>
      <c r="AE218" s="634"/>
      <c r="AF218" s="634"/>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row>
    <row r="219" customFormat="false" ht="12" hidden="true" customHeight="false" outlineLevel="0" collapsed="false">
      <c r="A219" s="707"/>
      <c r="B219" s="683" t="str">
        <f aca="false">'Annex 5 Process GWP Factors'!B59</f>
        <v>Perfluorocyclobutane (PFC-318)</v>
      </c>
      <c r="C219" s="683" t="str">
        <f aca="false">"Kyoto: "&amp;B219</f>
        <v>Kyoto: Perfluorocyclobutane (PFC-318)</v>
      </c>
      <c r="D219" s="683"/>
      <c r="E219" s="708" t="n">
        <f aca="false">'Annex 5 Process GWP Factors'!F59</f>
        <v>8700</v>
      </c>
      <c r="F219" s="634"/>
      <c r="G219" s="634"/>
      <c r="H219" s="634"/>
      <c r="I219" s="634"/>
      <c r="J219" s="634"/>
      <c r="K219" s="634"/>
      <c r="L219" s="634"/>
      <c r="M219" s="634"/>
      <c r="N219" s="634"/>
      <c r="O219" s="634"/>
      <c r="P219" s="634"/>
      <c r="Q219" s="634"/>
      <c r="R219" s="634"/>
      <c r="S219" s="634"/>
      <c r="T219" s="634"/>
      <c r="U219" s="634"/>
      <c r="V219" s="634"/>
      <c r="W219" s="634"/>
      <c r="X219" s="634"/>
      <c r="Y219" s="634"/>
      <c r="Z219" s="634"/>
      <c r="AA219" s="634"/>
      <c r="AB219" s="634"/>
      <c r="AC219" s="634"/>
      <c r="AD219" s="634"/>
      <c r="AE219" s="634"/>
      <c r="AF219" s="634"/>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row>
    <row r="220" customFormat="false" ht="12" hidden="true" customHeight="false" outlineLevel="0" collapsed="false">
      <c r="A220" s="707"/>
      <c r="B220" s="683" t="str">
        <f aca="false">'Annex 5 Process GWP Factors'!B60</f>
        <v>Perfluorobutane (PFC-3-1-10)</v>
      </c>
      <c r="C220" s="683" t="str">
        <f aca="false">"Kyoto: "&amp;B220</f>
        <v>Kyoto: Perfluorobutane (PFC-3-1-10)</v>
      </c>
      <c r="D220" s="683"/>
      <c r="E220" s="708" t="n">
        <f aca="false">'Annex 5 Process GWP Factors'!F60</f>
        <v>7000</v>
      </c>
      <c r="F220" s="634"/>
      <c r="G220" s="634"/>
      <c r="H220" s="634"/>
      <c r="I220" s="634"/>
      <c r="J220" s="634"/>
      <c r="K220" s="634"/>
      <c r="L220" s="634"/>
      <c r="M220" s="634"/>
      <c r="N220" s="634"/>
      <c r="O220" s="634"/>
      <c r="P220" s="634"/>
      <c r="Q220" s="634"/>
      <c r="R220" s="634"/>
      <c r="S220" s="634"/>
      <c r="T220" s="634"/>
      <c r="U220" s="634"/>
      <c r="V220" s="634"/>
      <c r="W220" s="634"/>
      <c r="X220" s="634"/>
      <c r="Y220" s="634"/>
      <c r="Z220" s="634"/>
      <c r="AA220" s="634"/>
      <c r="AB220" s="634"/>
      <c r="AC220" s="634"/>
      <c r="AD220" s="634"/>
      <c r="AE220" s="634"/>
      <c r="AF220" s="634"/>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row>
    <row r="221" customFormat="false" ht="12" hidden="true" customHeight="false" outlineLevel="0" collapsed="false">
      <c r="A221" s="707"/>
      <c r="B221" s="683" t="str">
        <f aca="false">'Annex 5 Process GWP Factors'!B61</f>
        <v>Perfluoropentane (PFC-4-1-12)</v>
      </c>
      <c r="C221" s="683" t="str">
        <f aca="false">"Kyoto: "&amp;B221</f>
        <v>Kyoto: Perfluoropentane (PFC-4-1-12)</v>
      </c>
      <c r="D221" s="683"/>
      <c r="E221" s="708" t="n">
        <f aca="false">'Annex 5 Process GWP Factors'!F61</f>
        <v>7500</v>
      </c>
      <c r="F221" s="634"/>
      <c r="G221" s="634"/>
      <c r="H221" s="634"/>
      <c r="I221" s="634"/>
      <c r="J221" s="634"/>
      <c r="K221" s="634"/>
      <c r="L221" s="634"/>
      <c r="M221" s="634"/>
      <c r="N221" s="634"/>
      <c r="O221" s="634"/>
      <c r="P221" s="634"/>
      <c r="Q221" s="634"/>
      <c r="R221" s="634"/>
      <c r="S221" s="634"/>
      <c r="T221" s="634"/>
      <c r="U221" s="634"/>
      <c r="V221" s="634"/>
      <c r="W221" s="634"/>
      <c r="X221" s="634"/>
      <c r="Y221" s="634"/>
      <c r="Z221" s="634"/>
      <c r="AA221" s="634"/>
      <c r="AB221" s="634"/>
      <c r="AC221" s="634"/>
      <c r="AD221" s="634"/>
      <c r="AE221" s="634"/>
      <c r="AF221" s="634"/>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row>
    <row r="222" customFormat="false" ht="12" hidden="true" customHeight="false" outlineLevel="0" collapsed="false">
      <c r="A222" s="707"/>
      <c r="B222" s="683" t="str">
        <f aca="false">'Annex 5 Process GWP Factors'!B62</f>
        <v>Perfluorohexane (PFC-5-1-14)</v>
      </c>
      <c r="C222" s="683" t="str">
        <f aca="false">"Kyoto: "&amp;B222</f>
        <v>Kyoto: Perfluorohexane (PFC-5-1-14)</v>
      </c>
      <c r="D222" s="683"/>
      <c r="E222" s="708" t="n">
        <f aca="false">'Annex 5 Process GWP Factors'!F62</f>
        <v>7400</v>
      </c>
      <c r="F222" s="634"/>
      <c r="G222" s="634"/>
      <c r="H222" s="634"/>
      <c r="I222" s="634"/>
      <c r="J222" s="634"/>
      <c r="K222" s="634"/>
      <c r="L222" s="634"/>
      <c r="M222" s="634"/>
      <c r="N222" s="634"/>
      <c r="O222" s="634"/>
      <c r="P222" s="634"/>
      <c r="Q222" s="634"/>
      <c r="R222" s="634"/>
      <c r="S222" s="634"/>
      <c r="T222" s="634"/>
      <c r="U222" s="634"/>
      <c r="V222" s="634"/>
      <c r="W222" s="634"/>
      <c r="X222" s="634"/>
      <c r="Y222" s="634"/>
      <c r="Z222" s="634"/>
      <c r="AA222" s="634"/>
      <c r="AB222" s="634"/>
      <c r="AC222" s="634"/>
      <c r="AD222" s="634"/>
      <c r="AE222" s="634"/>
      <c r="AF222" s="634"/>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row>
    <row r="223" s="650" customFormat="true" ht="7" hidden="true" customHeight="false" outlineLevel="0" collapsed="false">
      <c r="A223" s="709"/>
      <c r="B223" s="710"/>
      <c r="C223" s="710"/>
      <c r="D223" s="710"/>
      <c r="E223" s="711"/>
      <c r="F223" s="649"/>
      <c r="G223" s="649"/>
      <c r="H223" s="649"/>
      <c r="I223" s="649"/>
      <c r="J223" s="649"/>
      <c r="K223" s="649"/>
      <c r="L223" s="649"/>
      <c r="M223" s="649"/>
      <c r="N223" s="649"/>
      <c r="O223" s="649"/>
      <c r="P223" s="649"/>
      <c r="Q223" s="649"/>
      <c r="R223" s="649"/>
      <c r="S223" s="649"/>
      <c r="T223" s="649"/>
      <c r="U223" s="649"/>
      <c r="V223" s="649"/>
      <c r="W223" s="649"/>
      <c r="X223" s="649"/>
      <c r="Y223" s="649"/>
      <c r="Z223" s="649"/>
      <c r="AA223" s="649"/>
      <c r="AB223" s="649"/>
      <c r="AC223" s="649"/>
      <c r="AD223" s="649"/>
      <c r="AE223" s="649"/>
      <c r="AF223" s="649"/>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row>
    <row r="224" customFormat="false" ht="12" hidden="true" customHeight="true" outlineLevel="0" collapsed="false">
      <c r="A224" s="712" t="s">
        <v>1076</v>
      </c>
      <c r="B224" s="683" t="str">
        <f aca="false">'Annex 5 Process GWP Factors'!B65</f>
        <v>R404A</v>
      </c>
      <c r="C224" s="683" t="str">
        <f aca="false">"Kyoto: "&amp;B224</f>
        <v>Kyoto: R404A</v>
      </c>
      <c r="D224" s="683"/>
      <c r="E224" s="708" t="n">
        <f aca="false">'Annex 5 Process GWP Factors'!F65</f>
        <v>3260</v>
      </c>
      <c r="F224" s="634"/>
      <c r="G224" s="634"/>
      <c r="H224" s="634"/>
      <c r="I224" s="634"/>
      <c r="J224" s="634"/>
      <c r="K224" s="634"/>
      <c r="L224" s="634"/>
      <c r="M224" s="634"/>
      <c r="N224" s="634"/>
      <c r="O224" s="634"/>
      <c r="P224" s="634"/>
      <c r="Q224" s="634"/>
      <c r="R224" s="634"/>
      <c r="S224" s="634"/>
      <c r="T224" s="634"/>
      <c r="U224" s="634"/>
      <c r="V224" s="634"/>
      <c r="W224" s="634"/>
      <c r="X224" s="634"/>
      <c r="Y224" s="634"/>
      <c r="Z224" s="634"/>
      <c r="AA224" s="634"/>
      <c r="AB224" s="634"/>
      <c r="AC224" s="634"/>
      <c r="AD224" s="634"/>
      <c r="AE224" s="634"/>
      <c r="AF224" s="634"/>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row>
    <row r="225" customFormat="false" ht="12" hidden="true" customHeight="false" outlineLevel="0" collapsed="false">
      <c r="A225" s="712"/>
      <c r="B225" s="683" t="str">
        <f aca="false">'Annex 5 Process GWP Factors'!B66</f>
        <v>R407A</v>
      </c>
      <c r="C225" s="683" t="str">
        <f aca="false">"Kyoto: "&amp;B225</f>
        <v>Kyoto: R407A</v>
      </c>
      <c r="D225" s="683"/>
      <c r="E225" s="708" t="n">
        <f aca="false">'Annex 5 Process GWP Factors'!F66</f>
        <v>1770</v>
      </c>
      <c r="F225" s="634"/>
      <c r="G225" s="634"/>
      <c r="H225" s="634"/>
      <c r="I225" s="634"/>
      <c r="J225" s="634"/>
      <c r="K225" s="634"/>
      <c r="L225" s="634"/>
      <c r="M225" s="634"/>
      <c r="N225" s="634"/>
      <c r="O225" s="634"/>
      <c r="P225" s="634"/>
      <c r="Q225" s="634"/>
      <c r="R225" s="634"/>
      <c r="S225" s="634"/>
      <c r="T225" s="634"/>
      <c r="U225" s="634"/>
      <c r="V225" s="634"/>
      <c r="W225" s="634"/>
      <c r="X225" s="634"/>
      <c r="Y225" s="634"/>
      <c r="Z225" s="634"/>
      <c r="AA225" s="634"/>
      <c r="AB225" s="634"/>
      <c r="AC225" s="634"/>
      <c r="AD225" s="634"/>
      <c r="AE225" s="634"/>
      <c r="AF225" s="634"/>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row>
    <row r="226" customFormat="false" ht="12" hidden="true" customHeight="false" outlineLevel="0" collapsed="false">
      <c r="A226" s="712"/>
      <c r="B226" s="683" t="str">
        <f aca="false">'Annex 5 Process GWP Factors'!B67</f>
        <v>R407C</v>
      </c>
      <c r="C226" s="683" t="str">
        <f aca="false">"Kyoto: "&amp;B226</f>
        <v>Kyoto: R407C</v>
      </c>
      <c r="D226" s="683"/>
      <c r="E226" s="708" t="n">
        <f aca="false">'Annex 5 Process GWP Factors'!F67</f>
        <v>1525.5</v>
      </c>
      <c r="F226" s="634"/>
      <c r="G226" s="634"/>
      <c r="H226" s="634"/>
      <c r="I226" s="634"/>
      <c r="J226" s="634"/>
      <c r="K226" s="634"/>
      <c r="L226" s="634"/>
      <c r="M226" s="634"/>
      <c r="N226" s="634"/>
      <c r="O226" s="634"/>
      <c r="P226" s="634"/>
      <c r="Q226" s="634"/>
      <c r="R226" s="634"/>
      <c r="S226" s="634"/>
      <c r="T226" s="634"/>
      <c r="U226" s="634"/>
      <c r="V226" s="634"/>
      <c r="W226" s="634"/>
      <c r="X226" s="634"/>
      <c r="Y226" s="634"/>
      <c r="Z226" s="634"/>
      <c r="AA226" s="634"/>
      <c r="AB226" s="634"/>
      <c r="AC226" s="634"/>
      <c r="AD226" s="634"/>
      <c r="AE226" s="634"/>
      <c r="AF226" s="634"/>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row>
    <row r="227" customFormat="false" ht="12" hidden="true" customHeight="false" outlineLevel="0" collapsed="false">
      <c r="A227" s="712"/>
      <c r="B227" s="683" t="str">
        <f aca="false">'Annex 5 Process GWP Factors'!B68</f>
        <v>R407F</v>
      </c>
      <c r="C227" s="683" t="str">
        <f aca="false">"Kyoto: "&amp;B227</f>
        <v>Kyoto: R407F</v>
      </c>
      <c r="D227" s="683"/>
      <c r="E227" s="708" t="n">
        <f aca="false">'Annex 5 Process GWP Factors'!F68</f>
        <v>1555</v>
      </c>
      <c r="F227" s="634"/>
      <c r="G227" s="634"/>
      <c r="H227" s="634"/>
      <c r="I227" s="634"/>
      <c r="J227" s="634"/>
      <c r="K227" s="634"/>
      <c r="L227" s="634"/>
      <c r="M227" s="634"/>
      <c r="N227" s="634"/>
      <c r="O227" s="634"/>
      <c r="P227" s="634"/>
      <c r="Q227" s="634"/>
      <c r="R227" s="634"/>
      <c r="S227" s="634"/>
      <c r="T227" s="634"/>
      <c r="U227" s="634"/>
      <c r="V227" s="634"/>
      <c r="W227" s="634"/>
      <c r="X227" s="634"/>
      <c r="Y227" s="634"/>
      <c r="Z227" s="634"/>
      <c r="AA227" s="634"/>
      <c r="AB227" s="634"/>
      <c r="AC227" s="634"/>
      <c r="AD227" s="634"/>
      <c r="AE227" s="634"/>
      <c r="AF227" s="634"/>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row>
    <row r="228" customFormat="false" ht="12" hidden="true" customHeight="false" outlineLevel="0" collapsed="false">
      <c r="A228" s="712"/>
      <c r="B228" s="683" t="str">
        <f aca="false">'Annex 5 Process GWP Factors'!B69</f>
        <v>R408A</v>
      </c>
      <c r="C228" s="683" t="str">
        <f aca="false">"Kyoto: "&amp;B228</f>
        <v>Kyoto: R408A</v>
      </c>
      <c r="D228" s="683"/>
      <c r="E228" s="708" t="n">
        <f aca="false">'Annex 5 Process GWP Factors'!F69</f>
        <v>2794.7</v>
      </c>
      <c r="F228" s="634"/>
      <c r="G228" s="634"/>
      <c r="H228" s="634"/>
      <c r="I228" s="634"/>
      <c r="J228" s="634"/>
      <c r="K228" s="634"/>
      <c r="L228" s="634"/>
      <c r="M228" s="634"/>
      <c r="N228" s="634"/>
      <c r="O228" s="634"/>
      <c r="P228" s="634"/>
      <c r="Q228" s="634"/>
      <c r="R228" s="634"/>
      <c r="S228" s="634"/>
      <c r="T228" s="634"/>
      <c r="U228" s="634"/>
      <c r="V228" s="634"/>
      <c r="W228" s="634"/>
      <c r="X228" s="634"/>
      <c r="Y228" s="634"/>
      <c r="Z228" s="634"/>
      <c r="AA228" s="634"/>
      <c r="AB228" s="634"/>
      <c r="AC228" s="634"/>
      <c r="AD228" s="634"/>
      <c r="AE228" s="634"/>
      <c r="AF228" s="634"/>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row>
    <row r="229" customFormat="false" ht="12" hidden="true" customHeight="false" outlineLevel="0" collapsed="false">
      <c r="A229" s="712"/>
      <c r="B229" s="683" t="str">
        <f aca="false">'Annex 5 Process GWP Factors'!B70</f>
        <v>R410A</v>
      </c>
      <c r="C229" s="683" t="str">
        <f aca="false">"Kyoto: "&amp;B229</f>
        <v>Kyoto: R410A</v>
      </c>
      <c r="D229" s="683"/>
      <c r="E229" s="708" t="n">
        <f aca="false">'Annex 5 Process GWP Factors'!F70</f>
        <v>1725</v>
      </c>
      <c r="F229" s="634"/>
      <c r="G229" s="634"/>
      <c r="H229" s="634"/>
      <c r="I229" s="634"/>
      <c r="J229" s="634"/>
      <c r="K229" s="634"/>
      <c r="L229" s="634"/>
      <c r="M229" s="634"/>
      <c r="N229" s="634"/>
      <c r="O229" s="634"/>
      <c r="P229" s="634"/>
      <c r="Q229" s="634"/>
      <c r="R229" s="634"/>
      <c r="S229" s="634"/>
      <c r="T229" s="634"/>
      <c r="U229" s="634"/>
      <c r="V229" s="634"/>
      <c r="W229" s="634"/>
      <c r="X229" s="634"/>
      <c r="Y229" s="634"/>
      <c r="Z229" s="634"/>
      <c r="AA229" s="634"/>
      <c r="AB229" s="634"/>
      <c r="AC229" s="634"/>
      <c r="AD229" s="634"/>
      <c r="AE229" s="634"/>
      <c r="AF229" s="634"/>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row>
    <row r="230" customFormat="false" ht="12" hidden="true" customHeight="false" outlineLevel="0" collapsed="false">
      <c r="A230" s="712"/>
      <c r="B230" s="683" t="str">
        <f aca="false">'Annex 5 Process GWP Factors'!B71</f>
        <v>R507</v>
      </c>
      <c r="C230" s="683" t="str">
        <f aca="false">"Kyoto: "&amp;B230</f>
        <v>Kyoto: R507</v>
      </c>
      <c r="D230" s="683"/>
      <c r="E230" s="708" t="n">
        <f aca="false">'Annex 5 Process GWP Factors'!F71</f>
        <v>3300</v>
      </c>
      <c r="F230" s="634"/>
      <c r="G230" s="634"/>
      <c r="H230" s="634"/>
      <c r="I230" s="634"/>
      <c r="J230" s="634"/>
      <c r="K230" s="634"/>
      <c r="L230" s="634"/>
      <c r="M230" s="634"/>
      <c r="N230" s="634"/>
      <c r="O230" s="634"/>
      <c r="P230" s="634"/>
      <c r="Q230" s="634"/>
      <c r="R230" s="634"/>
      <c r="S230" s="634"/>
      <c r="T230" s="634"/>
      <c r="U230" s="634"/>
      <c r="V230" s="634"/>
      <c r="W230" s="634"/>
      <c r="X230" s="634"/>
      <c r="Y230" s="634"/>
      <c r="Z230" s="634"/>
      <c r="AA230" s="634"/>
      <c r="AB230" s="634"/>
      <c r="AC230" s="634"/>
      <c r="AD230" s="634"/>
      <c r="AE230" s="634"/>
      <c r="AF230" s="634"/>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row>
    <row r="231" customFormat="false" ht="12" hidden="true" customHeight="false" outlineLevel="0" collapsed="false">
      <c r="A231" s="712"/>
      <c r="B231" s="683" t="str">
        <f aca="false">'Annex 5 Process GWP Factors'!B72</f>
        <v>R508B</v>
      </c>
      <c r="C231" s="683" t="str">
        <f aca="false">"Kyoto: "&amp;B231</f>
        <v>Kyoto: R508B</v>
      </c>
      <c r="D231" s="683"/>
      <c r="E231" s="708" t="n">
        <f aca="false">'Annex 5 Process GWP Factors'!F72</f>
        <v>10350</v>
      </c>
      <c r="F231" s="634"/>
      <c r="G231" s="634"/>
      <c r="H231" s="634"/>
      <c r="I231" s="634"/>
      <c r="J231" s="634"/>
      <c r="K231" s="634"/>
      <c r="L231" s="634"/>
      <c r="M231" s="634"/>
      <c r="N231" s="634"/>
      <c r="O231" s="634"/>
      <c r="P231" s="634"/>
      <c r="Q231" s="634"/>
      <c r="R231" s="634"/>
      <c r="S231" s="634"/>
      <c r="T231" s="634"/>
      <c r="U231" s="634"/>
      <c r="V231" s="634"/>
      <c r="W231" s="634"/>
      <c r="X231" s="634"/>
      <c r="Y231" s="634"/>
      <c r="Z231" s="634"/>
      <c r="AA231" s="634"/>
      <c r="AB231" s="634"/>
      <c r="AC231" s="634"/>
      <c r="AD231" s="634"/>
      <c r="AE231" s="634"/>
      <c r="AF231" s="634"/>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row>
    <row r="232" s="650" customFormat="true" ht="7" hidden="true" customHeight="false" outlineLevel="0" collapsed="false">
      <c r="A232" s="709"/>
      <c r="B232" s="710"/>
      <c r="C232" s="710"/>
      <c r="D232" s="710"/>
      <c r="E232" s="711"/>
      <c r="F232" s="649"/>
      <c r="G232" s="649"/>
      <c r="H232" s="649"/>
      <c r="I232" s="649"/>
      <c r="J232" s="649"/>
      <c r="K232" s="649"/>
      <c r="L232" s="649"/>
      <c r="M232" s="649"/>
      <c r="N232" s="649"/>
      <c r="O232" s="649"/>
      <c r="P232" s="649"/>
      <c r="Q232" s="649"/>
      <c r="R232" s="649"/>
      <c r="S232" s="649"/>
      <c r="T232" s="649"/>
      <c r="U232" s="649"/>
      <c r="V232" s="649"/>
      <c r="W232" s="649"/>
      <c r="X232" s="649"/>
      <c r="Y232" s="649"/>
      <c r="Z232" s="649"/>
      <c r="AA232" s="649"/>
      <c r="AB232" s="649"/>
      <c r="AC232" s="649"/>
      <c r="AD232" s="649"/>
      <c r="AE232" s="649"/>
      <c r="AF232" s="649"/>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row>
    <row r="233" customFormat="false" ht="12" hidden="true" customHeight="false" outlineLevel="0" collapsed="false">
      <c r="A233" s="707" t="s">
        <v>1077</v>
      </c>
      <c r="B233" s="683" t="str">
        <f aca="false">'Annex 5 Process GWP Factors'!B82</f>
        <v>CFC-11/R11 = Trichlorofluoromethane</v>
      </c>
      <c r="C233" s="683" t="str">
        <f aca="false">"Non-Kyoto: "&amp;B233</f>
        <v>Non-Kyoto: CFC-11/R11 = Trichlorofluoromethane</v>
      </c>
      <c r="D233" s="683"/>
      <c r="E233" s="708" t="n">
        <f aca="false">'Annex 5 Process GWP Factors'!F82</f>
        <v>4750</v>
      </c>
      <c r="F233" s="634"/>
      <c r="G233" s="634"/>
      <c r="H233" s="634"/>
      <c r="I233" s="634"/>
      <c r="J233" s="634"/>
      <c r="K233" s="634"/>
      <c r="L233" s="634"/>
      <c r="M233" s="634"/>
      <c r="N233" s="634"/>
      <c r="O233" s="634"/>
      <c r="P233" s="634"/>
      <c r="Q233" s="634"/>
      <c r="R233" s="634"/>
      <c r="S233" s="634"/>
      <c r="T233" s="634"/>
      <c r="U233" s="634"/>
      <c r="V233" s="634"/>
      <c r="W233" s="634"/>
      <c r="X233" s="634"/>
      <c r="Y233" s="634"/>
      <c r="Z233" s="634"/>
      <c r="AA233" s="634"/>
      <c r="AB233" s="634"/>
      <c r="AC233" s="634"/>
      <c r="AD233" s="634"/>
      <c r="AE233" s="634"/>
      <c r="AF233" s="634"/>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row>
    <row r="234" customFormat="false" ht="12" hidden="true" customHeight="false" outlineLevel="0" collapsed="false">
      <c r="A234" s="707"/>
      <c r="B234" s="683" t="str">
        <f aca="false">'Annex 5 Process GWP Factors'!B83</f>
        <v>CFC-12/R12 = Dichlorodifluoromethane</v>
      </c>
      <c r="C234" s="683" t="str">
        <f aca="false">"Non-Kyoto: "&amp;B234</f>
        <v>Non-Kyoto: CFC-12/R12 = Dichlorodifluoromethane</v>
      </c>
      <c r="D234" s="683"/>
      <c r="E234" s="708" t="n">
        <f aca="false">'Annex 5 Process GWP Factors'!F83</f>
        <v>10900</v>
      </c>
      <c r="F234" s="634"/>
      <c r="G234" s="634"/>
      <c r="H234" s="634"/>
      <c r="I234" s="634"/>
      <c r="J234" s="634"/>
      <c r="K234" s="634"/>
      <c r="L234" s="634"/>
      <c r="M234" s="634"/>
      <c r="N234" s="634"/>
      <c r="O234" s="634"/>
      <c r="P234" s="634"/>
      <c r="Q234" s="634"/>
      <c r="R234" s="634"/>
      <c r="S234" s="634"/>
      <c r="T234" s="634"/>
      <c r="U234" s="634"/>
      <c r="V234" s="634"/>
      <c r="W234" s="634"/>
      <c r="X234" s="634"/>
      <c r="Y234" s="634"/>
      <c r="Z234" s="634"/>
      <c r="AA234" s="634"/>
      <c r="AB234" s="634"/>
      <c r="AC234" s="634"/>
      <c r="AD234" s="634"/>
      <c r="AE234" s="634"/>
      <c r="AF234" s="634"/>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row>
    <row r="235" customFormat="false" ht="12" hidden="true" customHeight="false" outlineLevel="0" collapsed="false">
      <c r="A235" s="707"/>
      <c r="B235" s="683" t="str">
        <f aca="false">'Annex 5 Process GWP Factors'!B84</f>
        <v>CFC-13</v>
      </c>
      <c r="C235" s="683" t="str">
        <f aca="false">"Non-Kyoto: "&amp;B235</f>
        <v>Non-Kyoto: CFC-13</v>
      </c>
      <c r="D235" s="683"/>
      <c r="E235" s="708" t="n">
        <f aca="false">'Annex 5 Process GWP Factors'!F84</f>
        <v>14400</v>
      </c>
      <c r="F235" s="634"/>
      <c r="G235" s="634"/>
      <c r="H235" s="634"/>
      <c r="I235" s="634"/>
      <c r="J235" s="634"/>
      <c r="K235" s="634"/>
      <c r="L235" s="634"/>
      <c r="M235" s="634"/>
      <c r="N235" s="634"/>
      <c r="O235" s="634"/>
      <c r="P235" s="634"/>
      <c r="Q235" s="634"/>
      <c r="R235" s="634"/>
      <c r="S235" s="634"/>
      <c r="T235" s="634"/>
      <c r="U235" s="634"/>
      <c r="V235" s="634"/>
      <c r="W235" s="634"/>
      <c r="X235" s="634"/>
      <c r="Y235" s="634"/>
      <c r="Z235" s="634"/>
      <c r="AA235" s="634"/>
      <c r="AB235" s="634"/>
      <c r="AC235" s="634"/>
      <c r="AD235" s="634"/>
      <c r="AE235" s="634"/>
      <c r="AF235" s="634"/>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row>
    <row r="236" customFormat="false" ht="12" hidden="true" customHeight="false" outlineLevel="0" collapsed="false">
      <c r="A236" s="707"/>
      <c r="B236" s="683" t="str">
        <f aca="false">'Annex 5 Process GWP Factors'!B85</f>
        <v>CFC-113</v>
      </c>
      <c r="C236" s="683" t="str">
        <f aca="false">"Non-Kyoto: "&amp;B236</f>
        <v>Non-Kyoto: CFC-113</v>
      </c>
      <c r="D236" s="683"/>
      <c r="E236" s="708" t="n">
        <f aca="false">'Annex 5 Process GWP Factors'!F85</f>
        <v>6130</v>
      </c>
      <c r="F236" s="634"/>
      <c r="G236" s="634"/>
      <c r="H236" s="634"/>
      <c r="I236" s="634"/>
      <c r="J236" s="634"/>
      <c r="K236" s="634"/>
      <c r="L236" s="634"/>
      <c r="M236" s="634"/>
      <c r="N236" s="634"/>
      <c r="O236" s="634"/>
      <c r="P236" s="634"/>
      <c r="Q236" s="634"/>
      <c r="R236" s="634"/>
      <c r="S236" s="634"/>
      <c r="T236" s="634"/>
      <c r="U236" s="634"/>
      <c r="V236" s="634"/>
      <c r="W236" s="634"/>
      <c r="X236" s="634"/>
      <c r="Y236" s="634"/>
      <c r="Z236" s="634"/>
      <c r="AA236" s="634"/>
      <c r="AB236" s="634"/>
      <c r="AC236" s="634"/>
      <c r="AD236" s="634"/>
      <c r="AE236" s="634"/>
      <c r="AF236" s="634"/>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row>
    <row r="237" customFormat="false" ht="12" hidden="true" customHeight="false" outlineLevel="0" collapsed="false">
      <c r="A237" s="707"/>
      <c r="B237" s="683" t="str">
        <f aca="false">'Annex 5 Process GWP Factors'!B86</f>
        <v>CFC-114</v>
      </c>
      <c r="C237" s="683" t="str">
        <f aca="false">"Non-Kyoto: "&amp;B237</f>
        <v>Non-Kyoto: CFC-114</v>
      </c>
      <c r="D237" s="683"/>
      <c r="E237" s="708" t="n">
        <f aca="false">'Annex 5 Process GWP Factors'!F86</f>
        <v>10000</v>
      </c>
      <c r="F237" s="634"/>
      <c r="G237" s="634"/>
      <c r="H237" s="634"/>
      <c r="I237" s="634"/>
      <c r="J237" s="634"/>
      <c r="K237" s="634"/>
      <c r="L237" s="634"/>
      <c r="M237" s="634"/>
      <c r="N237" s="634"/>
      <c r="O237" s="634"/>
      <c r="P237" s="634"/>
      <c r="Q237" s="634"/>
      <c r="R237" s="634"/>
      <c r="S237" s="634"/>
      <c r="T237" s="634"/>
      <c r="U237" s="634"/>
      <c r="V237" s="634"/>
      <c r="W237" s="634"/>
      <c r="X237" s="634"/>
      <c r="Y237" s="634"/>
      <c r="Z237" s="634"/>
      <c r="AA237" s="634"/>
      <c r="AB237" s="634"/>
      <c r="AC237" s="634"/>
      <c r="AD237" s="634"/>
      <c r="AE237" s="634"/>
      <c r="AF237" s="634"/>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row>
    <row r="238" customFormat="false" ht="12" hidden="true" customHeight="false" outlineLevel="0" collapsed="false">
      <c r="A238" s="707"/>
      <c r="B238" s="683" t="str">
        <f aca="false">'Annex 5 Process GWP Factors'!B87</f>
        <v>CFC-115</v>
      </c>
      <c r="C238" s="683" t="str">
        <f aca="false">"Non-Kyoto: "&amp;B238</f>
        <v>Non-Kyoto: CFC-115</v>
      </c>
      <c r="D238" s="683"/>
      <c r="E238" s="708" t="n">
        <f aca="false">'Annex 5 Process GWP Factors'!F87</f>
        <v>7370</v>
      </c>
      <c r="F238" s="634"/>
      <c r="G238" s="634"/>
      <c r="H238" s="634"/>
      <c r="I238" s="634"/>
      <c r="J238" s="634"/>
      <c r="K238" s="634"/>
      <c r="L238" s="634"/>
      <c r="M238" s="634"/>
      <c r="N238" s="634"/>
      <c r="O238" s="634"/>
      <c r="P238" s="634"/>
      <c r="Q238" s="634"/>
      <c r="R238" s="634"/>
      <c r="S238" s="634"/>
      <c r="T238" s="634"/>
      <c r="U238" s="634"/>
      <c r="V238" s="634"/>
      <c r="W238" s="634"/>
      <c r="X238" s="634"/>
      <c r="Y238" s="634"/>
      <c r="Z238" s="634"/>
      <c r="AA238" s="634"/>
      <c r="AB238" s="634"/>
      <c r="AC238" s="634"/>
      <c r="AD238" s="634"/>
      <c r="AE238" s="634"/>
      <c r="AF238" s="634"/>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row>
    <row r="239" customFormat="false" ht="12" hidden="true" customHeight="false" outlineLevel="0" collapsed="false">
      <c r="A239" s="707"/>
      <c r="B239" s="683" t="str">
        <f aca="false">'Annex 5 Process GWP Factors'!B94</f>
        <v>HCFC-22/R22 = Chlorodifluoromethane</v>
      </c>
      <c r="C239" s="683" t="str">
        <f aca="false">"Non-Kyoto: "&amp;B239</f>
        <v>Non-Kyoto: HCFC-22/R22 = Chlorodifluoromethane</v>
      </c>
      <c r="D239" s="683"/>
      <c r="E239" s="708" t="n">
        <f aca="false">'Annex 5 Process GWP Factors'!F94</f>
        <v>1810</v>
      </c>
      <c r="F239" s="634"/>
      <c r="G239" s="634"/>
      <c r="H239" s="634"/>
      <c r="I239" s="634"/>
      <c r="J239" s="634"/>
      <c r="K239" s="634"/>
      <c r="L239" s="634"/>
      <c r="M239" s="634"/>
      <c r="N239" s="634"/>
      <c r="O239" s="634"/>
      <c r="P239" s="634"/>
      <c r="Q239" s="634"/>
      <c r="R239" s="634"/>
      <c r="S239" s="634"/>
      <c r="T239" s="634"/>
      <c r="U239" s="634"/>
      <c r="V239" s="634"/>
      <c r="W239" s="634"/>
      <c r="X239" s="634"/>
      <c r="Y239" s="634"/>
      <c r="Z239" s="634"/>
      <c r="AA239" s="634"/>
      <c r="AB239" s="634"/>
      <c r="AC239" s="634"/>
      <c r="AD239" s="634"/>
      <c r="AE239" s="634"/>
      <c r="AF239" s="634"/>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row>
    <row r="240" customFormat="false" ht="12" hidden="true" customHeight="false" outlineLevel="0" collapsed="false">
      <c r="A240" s="707"/>
      <c r="B240" s="683" t="str">
        <f aca="false">'Annex 5 Process GWP Factors'!B95</f>
        <v>HCFC-123</v>
      </c>
      <c r="C240" s="683" t="str">
        <f aca="false">"Non-Kyoto: "&amp;B240</f>
        <v>Non-Kyoto: HCFC-123</v>
      </c>
      <c r="D240" s="683"/>
      <c r="E240" s="708" t="n">
        <f aca="false">'Annex 5 Process GWP Factors'!F95</f>
        <v>77</v>
      </c>
      <c r="F240" s="634"/>
      <c r="G240" s="634"/>
      <c r="H240" s="634"/>
      <c r="I240" s="634"/>
      <c r="J240" s="634"/>
      <c r="K240" s="634"/>
      <c r="L240" s="634"/>
      <c r="M240" s="634"/>
      <c r="N240" s="634"/>
      <c r="O240" s="634"/>
      <c r="P240" s="634"/>
      <c r="Q240" s="634"/>
      <c r="R240" s="634"/>
      <c r="S240" s="634"/>
      <c r="T240" s="634"/>
      <c r="U240" s="634"/>
      <c r="V240" s="634"/>
      <c r="W240" s="634"/>
      <c r="X240" s="634"/>
      <c r="Y240" s="634"/>
      <c r="Z240" s="634"/>
      <c r="AA240" s="634"/>
      <c r="AB240" s="634"/>
      <c r="AC240" s="634"/>
      <c r="AD240" s="634"/>
      <c r="AE240" s="634"/>
      <c r="AF240" s="634"/>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row>
    <row r="241" customFormat="false" ht="12" hidden="true" customHeight="false" outlineLevel="0" collapsed="false">
      <c r="A241" s="707"/>
      <c r="B241" s="683" t="str">
        <f aca="false">'Annex 5 Process GWP Factors'!B96</f>
        <v>HCFC-124</v>
      </c>
      <c r="C241" s="683" t="str">
        <f aca="false">"Non-Kyoto: "&amp;B241</f>
        <v>Non-Kyoto: HCFC-124</v>
      </c>
      <c r="D241" s="683"/>
      <c r="E241" s="708" t="n">
        <f aca="false">'Annex 5 Process GWP Factors'!F96</f>
        <v>609</v>
      </c>
      <c r="F241" s="634"/>
      <c r="G241" s="634"/>
      <c r="H241" s="634"/>
      <c r="I241" s="634"/>
      <c r="J241" s="634"/>
      <c r="K241" s="634"/>
      <c r="L241" s="634"/>
      <c r="M241" s="634"/>
      <c r="N241" s="634"/>
      <c r="O241" s="634"/>
      <c r="P241" s="634"/>
      <c r="Q241" s="634"/>
      <c r="R241" s="634"/>
      <c r="S241" s="634"/>
      <c r="T241" s="634"/>
      <c r="U241" s="634"/>
      <c r="V241" s="634"/>
      <c r="W241" s="634"/>
      <c r="X241" s="634"/>
      <c r="Y241" s="634"/>
      <c r="Z241" s="634"/>
      <c r="AA241" s="634"/>
      <c r="AB241" s="634"/>
      <c r="AC241" s="634"/>
      <c r="AD241" s="634"/>
      <c r="AE241" s="634"/>
      <c r="AF241" s="634"/>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row>
    <row r="242" customFormat="false" ht="12" hidden="true" customHeight="false" outlineLevel="0" collapsed="false">
      <c r="A242" s="707"/>
      <c r="B242" s="683" t="str">
        <f aca="false">'Annex 5 Process GWP Factors'!B97</f>
        <v>HCFC-141b</v>
      </c>
      <c r="C242" s="683" t="str">
        <f aca="false">"Non-Kyoto: "&amp;B242</f>
        <v>Non-Kyoto: HCFC-141b</v>
      </c>
      <c r="D242" s="683"/>
      <c r="E242" s="708" t="n">
        <f aca="false">'Annex 5 Process GWP Factors'!F97</f>
        <v>725</v>
      </c>
      <c r="F242" s="634"/>
      <c r="G242" s="634"/>
      <c r="H242" s="634"/>
      <c r="I242" s="634"/>
      <c r="J242" s="634"/>
      <c r="K242" s="634"/>
      <c r="L242" s="634"/>
      <c r="M242" s="634"/>
      <c r="N242" s="634"/>
      <c r="O242" s="634"/>
      <c r="P242" s="634"/>
      <c r="Q242" s="634"/>
      <c r="R242" s="634"/>
      <c r="S242" s="634"/>
      <c r="T242" s="634"/>
      <c r="U242" s="634"/>
      <c r="V242" s="634"/>
      <c r="W242" s="634"/>
      <c r="X242" s="634"/>
      <c r="Y242" s="634"/>
      <c r="Z242" s="634"/>
      <c r="AA242" s="634"/>
      <c r="AB242" s="634"/>
      <c r="AC242" s="634"/>
      <c r="AD242" s="634"/>
      <c r="AE242" s="634"/>
      <c r="AF242" s="634"/>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row>
    <row r="243" customFormat="false" ht="12" hidden="true" customHeight="false" outlineLevel="0" collapsed="false">
      <c r="A243" s="707"/>
      <c r="B243" s="683" t="str">
        <f aca="false">'Annex 5 Process GWP Factors'!B98</f>
        <v>HCFC-142b</v>
      </c>
      <c r="C243" s="683" t="str">
        <f aca="false">"Non-Kyoto: "&amp;B243</f>
        <v>Non-Kyoto: HCFC-142b</v>
      </c>
      <c r="D243" s="683"/>
      <c r="E243" s="708" t="n">
        <f aca="false">'Annex 5 Process GWP Factors'!F98</f>
        <v>2310</v>
      </c>
      <c r="F243" s="634"/>
      <c r="G243" s="634"/>
      <c r="H243" s="634"/>
      <c r="I243" s="634"/>
      <c r="J243" s="634"/>
      <c r="K243" s="634"/>
      <c r="L243" s="634"/>
      <c r="M243" s="634"/>
      <c r="N243" s="634"/>
      <c r="O243" s="634"/>
      <c r="P243" s="634"/>
      <c r="Q243" s="634"/>
      <c r="R243" s="634"/>
      <c r="S243" s="634"/>
      <c r="T243" s="634"/>
      <c r="U243" s="634"/>
      <c r="V243" s="634"/>
      <c r="W243" s="634"/>
      <c r="X243" s="634"/>
      <c r="Y243" s="634"/>
      <c r="Z243" s="634"/>
      <c r="AA243" s="634"/>
      <c r="AB243" s="634"/>
      <c r="AC243" s="634"/>
      <c r="AD243" s="634"/>
      <c r="AE243" s="634"/>
      <c r="AF243" s="634"/>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row>
    <row r="244" customFormat="false" ht="12" hidden="true" customHeight="false" outlineLevel="0" collapsed="false">
      <c r="A244" s="707"/>
      <c r="B244" s="683" t="str">
        <f aca="false">'Annex 5 Process GWP Factors'!B99</f>
        <v>HCFC-225ca  </v>
      </c>
      <c r="C244" s="683" t="str">
        <f aca="false">"Non-Kyoto: "&amp;B244</f>
        <v>Non-Kyoto: HCFC-225ca  </v>
      </c>
      <c r="D244" s="683"/>
      <c r="E244" s="708" t="n">
        <f aca="false">'Annex 5 Process GWP Factors'!F99</f>
        <v>122</v>
      </c>
      <c r="F244" s="634"/>
      <c r="G244" s="634"/>
      <c r="H244" s="634"/>
      <c r="I244" s="634"/>
      <c r="J244" s="634"/>
      <c r="K244" s="634"/>
      <c r="L244" s="634"/>
      <c r="M244" s="634"/>
      <c r="N244" s="634"/>
      <c r="O244" s="634"/>
      <c r="P244" s="634"/>
      <c r="Q244" s="634"/>
      <c r="R244" s="634"/>
      <c r="S244" s="634"/>
      <c r="T244" s="634"/>
      <c r="U244" s="634"/>
      <c r="V244" s="634"/>
      <c r="W244" s="634"/>
      <c r="X244" s="634"/>
      <c r="Y244" s="634"/>
      <c r="Z244" s="634"/>
      <c r="AA244" s="634"/>
      <c r="AB244" s="634"/>
      <c r="AC244" s="634"/>
      <c r="AD244" s="634"/>
      <c r="AE244" s="634"/>
      <c r="AF244" s="634"/>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row>
    <row r="245" customFormat="false" ht="12" hidden="true" customHeight="false" outlineLevel="0" collapsed="false">
      <c r="A245" s="707"/>
      <c r="B245" s="683" t="str">
        <f aca="false">'Annex 5 Process GWP Factors'!B100</f>
        <v>HCFC-225cb  </v>
      </c>
      <c r="C245" s="683" t="str">
        <f aca="false">"Non-Kyoto: "&amp;B245</f>
        <v>Non-Kyoto: HCFC-225cb  </v>
      </c>
      <c r="D245" s="683"/>
      <c r="E245" s="708" t="n">
        <f aca="false">'Annex 5 Process GWP Factors'!F100</f>
        <v>595</v>
      </c>
      <c r="F245" s="634"/>
      <c r="G245" s="634"/>
      <c r="H245" s="634"/>
      <c r="I245" s="634"/>
      <c r="J245" s="634"/>
      <c r="K245" s="634"/>
      <c r="L245" s="634"/>
      <c r="M245" s="634"/>
      <c r="N245" s="634"/>
      <c r="O245" s="634"/>
      <c r="P245" s="634"/>
      <c r="Q245" s="634"/>
      <c r="R245" s="634"/>
      <c r="S245" s="634"/>
      <c r="T245" s="634"/>
      <c r="U245" s="634"/>
      <c r="V245" s="634"/>
      <c r="W245" s="634"/>
      <c r="X245" s="634"/>
      <c r="Y245" s="634"/>
      <c r="Z245" s="634"/>
      <c r="AA245" s="634"/>
      <c r="AB245" s="634"/>
      <c r="AC245" s="634"/>
      <c r="AD245" s="634"/>
      <c r="AE245" s="634"/>
      <c r="AF245" s="634"/>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row>
    <row r="246" s="650" customFormat="true" ht="7" hidden="true" customHeight="false" outlineLevel="0" collapsed="false">
      <c r="A246" s="709"/>
      <c r="B246" s="710"/>
      <c r="C246" s="710"/>
      <c r="D246" s="710"/>
      <c r="E246" s="711"/>
      <c r="F246" s="649"/>
      <c r="G246" s="649"/>
      <c r="H246" s="649"/>
      <c r="I246" s="649"/>
      <c r="J246" s="649"/>
      <c r="K246" s="649"/>
      <c r="L246" s="649"/>
      <c r="M246" s="649"/>
      <c r="N246" s="649"/>
      <c r="O246" s="649"/>
      <c r="P246" s="649"/>
      <c r="Q246" s="649"/>
      <c r="R246" s="649"/>
      <c r="S246" s="649"/>
      <c r="T246" s="649"/>
      <c r="U246" s="649"/>
      <c r="V246" s="649"/>
      <c r="W246" s="649"/>
      <c r="X246" s="649"/>
      <c r="Y246" s="649"/>
      <c r="Z246" s="649"/>
      <c r="AA246" s="649"/>
      <c r="AB246" s="649"/>
      <c r="AC246" s="649"/>
      <c r="AD246" s="649"/>
      <c r="AE246" s="649"/>
      <c r="AF246" s="649"/>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row>
    <row r="247" customFormat="false" ht="12" hidden="true" customHeight="false" outlineLevel="0" collapsed="false">
      <c r="A247" s="712" t="s">
        <v>1078</v>
      </c>
      <c r="B247" s="683" t="str">
        <f aca="false">'Annex 5 Process GWP Factors'!B103</f>
        <v>PFC-9-1-18  </v>
      </c>
      <c r="C247" s="683" t="str">
        <f aca="false">"Non-Kyoto: "&amp;B247</f>
        <v>Non-Kyoto: PFC-9-1-18  </v>
      </c>
      <c r="D247" s="683"/>
      <c r="E247" s="708" t="n">
        <f aca="false">'Annex 5 Process GWP Factors'!F103</f>
        <v>7500</v>
      </c>
      <c r="F247" s="634"/>
      <c r="G247" s="634"/>
      <c r="H247" s="634"/>
      <c r="I247" s="634"/>
      <c r="J247" s="634"/>
      <c r="K247" s="634"/>
      <c r="L247" s="634"/>
      <c r="M247" s="634"/>
      <c r="N247" s="634"/>
      <c r="O247" s="634"/>
      <c r="P247" s="634"/>
      <c r="Q247" s="634"/>
      <c r="R247" s="634"/>
      <c r="S247" s="634"/>
      <c r="T247" s="634"/>
      <c r="U247" s="634"/>
      <c r="V247" s="634"/>
      <c r="W247" s="634"/>
      <c r="X247" s="634"/>
      <c r="Y247" s="634"/>
      <c r="Z247" s="634"/>
      <c r="AA247" s="634"/>
      <c r="AB247" s="634"/>
      <c r="AC247" s="634"/>
      <c r="AD247" s="634"/>
      <c r="AE247" s="634"/>
      <c r="AF247" s="634"/>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row>
    <row r="248" s="650" customFormat="true" ht="7" hidden="true" customHeight="false" outlineLevel="0" collapsed="false">
      <c r="A248" s="709"/>
      <c r="B248" s="710"/>
      <c r="C248" s="710"/>
      <c r="D248" s="710"/>
      <c r="E248" s="711"/>
      <c r="F248" s="649"/>
      <c r="G248" s="649"/>
      <c r="H248" s="649"/>
      <c r="I248" s="649"/>
      <c r="J248" s="649"/>
      <c r="K248" s="649"/>
      <c r="L248" s="649"/>
      <c r="M248" s="649"/>
      <c r="N248" s="649"/>
      <c r="O248" s="649"/>
      <c r="P248" s="649"/>
      <c r="Q248" s="649"/>
      <c r="R248" s="649"/>
      <c r="S248" s="649"/>
      <c r="T248" s="649"/>
      <c r="U248" s="649"/>
      <c r="V248" s="649"/>
      <c r="W248" s="649"/>
      <c r="X248" s="649"/>
      <c r="Y248" s="649"/>
      <c r="Z248" s="649"/>
      <c r="AA248" s="649"/>
      <c r="AB248" s="649"/>
      <c r="AC248" s="649"/>
      <c r="AD248" s="649"/>
      <c r="AE248" s="649"/>
      <c r="AF248" s="649"/>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row>
    <row r="249" customFormat="false" ht="12" hidden="true" customHeight="false" outlineLevel="0" collapsed="false">
      <c r="A249" s="707" t="s">
        <v>1079</v>
      </c>
      <c r="B249" s="683" t="str">
        <f aca="false">'Annex 5 Process GWP Factors'!B126</f>
        <v>R290 = Propane</v>
      </c>
      <c r="C249" s="683" t="str">
        <f aca="false">"Non-Kyoto: "&amp;B249</f>
        <v>Non-Kyoto: R290 = Propane</v>
      </c>
      <c r="D249" s="683"/>
      <c r="E249" s="708" t="n">
        <f aca="false">'Annex 5 Process GWP Factors'!F126</f>
        <v>3.3</v>
      </c>
      <c r="F249" s="634"/>
      <c r="G249" s="634"/>
      <c r="H249" s="634"/>
      <c r="I249" s="634"/>
      <c r="J249" s="634"/>
      <c r="K249" s="634"/>
      <c r="L249" s="634"/>
      <c r="M249" s="634"/>
      <c r="N249" s="634"/>
      <c r="O249" s="634"/>
      <c r="P249" s="634"/>
      <c r="Q249" s="634"/>
      <c r="R249" s="634"/>
      <c r="S249" s="634"/>
      <c r="T249" s="634"/>
      <c r="U249" s="634"/>
      <c r="V249" s="634"/>
      <c r="W249" s="634"/>
      <c r="X249" s="634"/>
      <c r="Y249" s="634"/>
      <c r="Z249" s="634"/>
      <c r="AA249" s="634"/>
      <c r="AB249" s="634"/>
      <c r="AC249" s="634"/>
      <c r="AD249" s="634"/>
      <c r="AE249" s="634"/>
      <c r="AF249" s="634"/>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row>
    <row r="250" customFormat="false" ht="12" hidden="true" customHeight="false" outlineLevel="0" collapsed="false">
      <c r="A250" s="707"/>
      <c r="B250" s="683" t="str">
        <f aca="false">'Annex 5 Process GWP Factors'!B127</f>
        <v>R600A = Isobutane</v>
      </c>
      <c r="C250" s="683" t="str">
        <f aca="false">"Non-Kyoto: "&amp;B250</f>
        <v>Non-Kyoto: R600A = Isobutane</v>
      </c>
      <c r="D250" s="683"/>
      <c r="E250" s="708" t="n">
        <f aca="false">'Annex 5 Process GWP Factors'!F127</f>
        <v>0.001</v>
      </c>
      <c r="F250" s="634"/>
      <c r="G250" s="634"/>
      <c r="H250" s="634"/>
      <c r="I250" s="634"/>
      <c r="J250" s="634"/>
      <c r="K250" s="634"/>
      <c r="L250" s="634"/>
      <c r="M250" s="634"/>
      <c r="N250" s="634"/>
      <c r="O250" s="634"/>
      <c r="P250" s="634"/>
      <c r="Q250" s="634"/>
      <c r="R250" s="634"/>
      <c r="S250" s="634"/>
      <c r="T250" s="634"/>
      <c r="U250" s="634"/>
      <c r="V250" s="634"/>
      <c r="W250" s="634"/>
      <c r="X250" s="634"/>
      <c r="Y250" s="634"/>
      <c r="Z250" s="634"/>
      <c r="AA250" s="634"/>
      <c r="AB250" s="634"/>
      <c r="AC250" s="634"/>
      <c r="AD250" s="634"/>
      <c r="AE250" s="634"/>
      <c r="AF250" s="634"/>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row>
    <row r="251" customFormat="false" ht="12" hidden="true" customHeight="false" outlineLevel="0" collapsed="false">
      <c r="A251" s="707"/>
      <c r="B251" s="683" t="str">
        <f aca="false">'Annex 5 Process GWP Factors'!B128</f>
        <v>R1234yf 4</v>
      </c>
      <c r="C251" s="683" t="str">
        <f aca="false">"Non-Kyoto: "&amp;B251</f>
        <v>Non-Kyoto: R1234yf 4</v>
      </c>
      <c r="D251" s="683"/>
      <c r="E251" s="708" t="n">
        <f aca="false">'Annex 5 Process GWP Factors'!F128</f>
        <v>4</v>
      </c>
      <c r="F251" s="634"/>
      <c r="G251" s="634"/>
      <c r="H251" s="634"/>
      <c r="I251" s="634"/>
      <c r="J251" s="634"/>
      <c r="K251" s="634"/>
      <c r="L251" s="634"/>
      <c r="M251" s="634"/>
      <c r="N251" s="634"/>
      <c r="O251" s="634"/>
      <c r="P251" s="634"/>
      <c r="Q251" s="634"/>
      <c r="R251" s="634"/>
      <c r="S251" s="634"/>
      <c r="T251" s="634"/>
      <c r="U251" s="634"/>
      <c r="V251" s="634"/>
      <c r="W251" s="634"/>
      <c r="X251" s="634"/>
      <c r="Y251" s="634"/>
      <c r="Z251" s="634"/>
      <c r="AA251" s="634"/>
      <c r="AB251" s="634"/>
      <c r="AC251" s="634"/>
      <c r="AD251" s="634"/>
      <c r="AE251" s="634"/>
      <c r="AF251" s="634"/>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row>
    <row r="252" customFormat="false" ht="12" hidden="true" customHeight="false" outlineLevel="0" collapsed="false">
      <c r="A252" s="707"/>
      <c r="B252" s="683" t="str">
        <f aca="false">'Annex 5 Process GWP Factors'!B129</f>
        <v>R1234ze 4</v>
      </c>
      <c r="C252" s="683" t="str">
        <f aca="false">"Non-Kyoto: "&amp;B252</f>
        <v>Non-Kyoto: R1234ze 4</v>
      </c>
      <c r="D252" s="683"/>
      <c r="E252" s="708" t="n">
        <f aca="false">'Annex 5 Process GWP Factors'!F129</f>
        <v>6</v>
      </c>
      <c r="F252" s="634"/>
      <c r="G252" s="634"/>
      <c r="H252" s="634"/>
      <c r="I252" s="634"/>
      <c r="J252" s="634"/>
      <c r="K252" s="634"/>
      <c r="L252" s="634"/>
      <c r="M252" s="634"/>
      <c r="N252" s="634"/>
      <c r="O252" s="634"/>
      <c r="P252" s="634"/>
      <c r="Q252" s="634"/>
      <c r="R252" s="634"/>
      <c r="S252" s="634"/>
      <c r="T252" s="634"/>
      <c r="U252" s="634"/>
      <c r="V252" s="634"/>
      <c r="W252" s="634"/>
      <c r="X252" s="634"/>
      <c r="Y252" s="634"/>
      <c r="Z252" s="634"/>
      <c r="AA252" s="634"/>
      <c r="AB252" s="634"/>
      <c r="AC252" s="634"/>
      <c r="AD252" s="634"/>
      <c r="AE252" s="634"/>
      <c r="AF252" s="634"/>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row>
    <row r="253" s="650" customFormat="true" ht="7" hidden="true" customHeight="false" outlineLevel="0" collapsed="false">
      <c r="A253" s="709"/>
      <c r="B253" s="710"/>
      <c r="C253" s="710"/>
      <c r="D253" s="710"/>
      <c r="E253" s="711"/>
      <c r="F253" s="649"/>
      <c r="G253" s="649"/>
      <c r="H253" s="649"/>
      <c r="I253" s="649"/>
      <c r="J253" s="649"/>
      <c r="K253" s="649"/>
      <c r="L253" s="649"/>
      <c r="M253" s="649"/>
      <c r="N253" s="649"/>
      <c r="O253" s="649"/>
      <c r="P253" s="649"/>
      <c r="Q253" s="649"/>
      <c r="R253" s="649"/>
      <c r="S253" s="649"/>
      <c r="T253" s="649"/>
      <c r="U253" s="649"/>
      <c r="V253" s="649"/>
      <c r="W253" s="649"/>
      <c r="X253" s="649"/>
      <c r="Y253" s="649"/>
      <c r="Z253" s="649"/>
      <c r="AA253" s="649"/>
      <c r="AB253" s="649"/>
      <c r="AC253" s="649"/>
      <c r="AD253" s="649"/>
      <c r="AE253" s="649"/>
      <c r="AF253" s="649"/>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row>
    <row r="254" customFormat="false" ht="12" hidden="true" customHeight="false" outlineLevel="0" collapsed="false">
      <c r="A254" s="707" t="s">
        <v>541</v>
      </c>
      <c r="B254" s="683" t="str">
        <f aca="false">'Annex 5 Process GWP Factors'!B131</f>
        <v>R406A</v>
      </c>
      <c r="C254" s="683" t="str">
        <f aca="false">"Non-Kyoto: "&amp;B254</f>
        <v>Non-Kyoto: R406A</v>
      </c>
      <c r="D254" s="683"/>
      <c r="E254" s="708" t="n">
        <f aca="false">'Annex 5 Process GWP Factors'!F131</f>
        <v>1942.60004</v>
      </c>
      <c r="F254" s="634"/>
      <c r="G254" s="634"/>
      <c r="H254" s="634"/>
      <c r="I254" s="634"/>
      <c r="J254" s="634"/>
      <c r="K254" s="634"/>
      <c r="L254" s="634"/>
      <c r="M254" s="634"/>
      <c r="N254" s="634"/>
      <c r="O254" s="634"/>
      <c r="P254" s="634"/>
      <c r="Q254" s="634"/>
      <c r="R254" s="634"/>
      <c r="S254" s="634"/>
      <c r="T254" s="634"/>
      <c r="U254" s="634"/>
      <c r="V254" s="634"/>
      <c r="W254" s="634"/>
      <c r="X254" s="634"/>
      <c r="Y254" s="634"/>
      <c r="Z254" s="634"/>
      <c r="AA254" s="634"/>
      <c r="AB254" s="634"/>
      <c r="AC254" s="634"/>
      <c r="AD254" s="634"/>
      <c r="AE254" s="634"/>
      <c r="AF254" s="634"/>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row>
    <row r="255" customFormat="false" ht="12" hidden="true" customHeight="false" outlineLevel="0" collapsed="false">
      <c r="A255" s="707"/>
      <c r="B255" s="683" t="str">
        <f aca="false">'Annex 5 Process GWP Factors'!B132</f>
        <v>R409A</v>
      </c>
      <c r="C255" s="683" t="str">
        <f aca="false">"Non-Kyoto: "&amp;B255</f>
        <v>Non-Kyoto: R409A</v>
      </c>
      <c r="D255" s="683"/>
      <c r="E255" s="708" t="n">
        <f aca="false">'Annex 5 Process GWP Factors'!F132</f>
        <v>1584.75</v>
      </c>
      <c r="F255" s="634"/>
      <c r="G255" s="634"/>
      <c r="H255" s="634"/>
      <c r="I255" s="634"/>
      <c r="J255" s="634"/>
      <c r="K255" s="634"/>
      <c r="L255" s="634"/>
      <c r="M255" s="634"/>
      <c r="N255" s="634"/>
      <c r="O255" s="634"/>
      <c r="P255" s="634"/>
      <c r="Q255" s="634"/>
      <c r="R255" s="634"/>
      <c r="S255" s="634"/>
      <c r="T255" s="634"/>
      <c r="U255" s="634"/>
      <c r="V255" s="634"/>
      <c r="W255" s="634"/>
      <c r="X255" s="634"/>
      <c r="Y255" s="634"/>
      <c r="Z255" s="634"/>
      <c r="AA255" s="634"/>
      <c r="AB255" s="634"/>
      <c r="AC255" s="634"/>
      <c r="AD255" s="634"/>
      <c r="AE255" s="634"/>
      <c r="AF255" s="634"/>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row>
    <row r="256" customFormat="false" ht="12" hidden="true" customHeight="false" outlineLevel="0" collapsed="false">
      <c r="A256" s="707"/>
      <c r="B256" s="683" t="str">
        <f aca="false">'Annex 5 Process GWP Factors'!B133</f>
        <v>R502</v>
      </c>
      <c r="C256" s="683" t="str">
        <f aca="false">"Non-Kyoto: "&amp;B256</f>
        <v>Non-Kyoto: R502</v>
      </c>
      <c r="D256" s="683"/>
      <c r="E256" s="708" t="n">
        <f aca="false">'Annex 5 Process GWP Factors'!F133</f>
        <v>4656.72</v>
      </c>
      <c r="F256" s="634"/>
      <c r="G256" s="634"/>
      <c r="H256" s="634"/>
      <c r="I256" s="634"/>
      <c r="J256" s="634"/>
      <c r="K256" s="634"/>
      <c r="L256" s="634"/>
      <c r="M256" s="634"/>
      <c r="N256" s="634"/>
      <c r="O256" s="634"/>
      <c r="P256" s="634"/>
      <c r="Q256" s="634"/>
      <c r="R256" s="634"/>
      <c r="S256" s="634"/>
      <c r="T256" s="634"/>
      <c r="U256" s="634"/>
      <c r="V256" s="634"/>
      <c r="W256" s="634"/>
      <c r="X256" s="634"/>
      <c r="Y256" s="634"/>
      <c r="Z256" s="634"/>
      <c r="AA256" s="634"/>
      <c r="AB256" s="634"/>
      <c r="AC256" s="634"/>
      <c r="AD256" s="634"/>
      <c r="AE256" s="634"/>
      <c r="AF256" s="634"/>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row>
    <row r="257" s="650" customFormat="true" ht="7" hidden="true" customHeight="false" outlineLevel="0" collapsed="false">
      <c r="A257" s="713"/>
      <c r="B257" s="714"/>
      <c r="C257" s="714"/>
      <c r="D257" s="714"/>
      <c r="E257" s="715"/>
      <c r="F257" s="649"/>
      <c r="G257" s="649"/>
      <c r="H257" s="649"/>
      <c r="I257" s="649"/>
      <c r="J257" s="649"/>
      <c r="K257" s="649"/>
      <c r="L257" s="649"/>
      <c r="M257" s="649"/>
      <c r="N257" s="649"/>
      <c r="O257" s="649"/>
      <c r="P257" s="649"/>
      <c r="Q257" s="649"/>
      <c r="R257" s="649"/>
      <c r="S257" s="649"/>
      <c r="T257" s="649"/>
      <c r="U257" s="649"/>
      <c r="V257" s="649"/>
      <c r="W257" s="649"/>
      <c r="X257" s="649"/>
      <c r="Y257" s="649"/>
      <c r="Z257" s="649"/>
      <c r="AA257" s="649"/>
      <c r="AB257" s="649"/>
      <c r="AC257" s="649"/>
      <c r="AD257" s="649"/>
      <c r="AE257" s="649"/>
      <c r="AF257" s="649"/>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row>
    <row r="258" s="650" customFormat="true" ht="5.25" hidden="false" customHeight="true" outlineLevel="0" collapsed="false">
      <c r="A258" s="634"/>
      <c r="B258" s="716"/>
      <c r="C258" s="716"/>
      <c r="D258" s="716"/>
      <c r="E258" s="716"/>
      <c r="F258" s="716"/>
      <c r="G258" s="716"/>
      <c r="H258" s="716"/>
      <c r="I258" s="716"/>
      <c r="J258" s="716"/>
      <c r="K258" s="649"/>
      <c r="L258" s="649"/>
      <c r="M258" s="649"/>
      <c r="N258" s="649"/>
      <c r="O258" s="649"/>
      <c r="P258" s="649"/>
      <c r="Q258" s="649"/>
      <c r="R258" s="649"/>
      <c r="S258" s="649"/>
      <c r="T258" s="649"/>
      <c r="U258" s="649"/>
      <c r="V258" s="649"/>
      <c r="W258" s="649"/>
      <c r="X258" s="649"/>
      <c r="Y258" s="649"/>
      <c r="Z258" s="649"/>
      <c r="AA258" s="649"/>
      <c r="AB258" s="649"/>
      <c r="AC258" s="649"/>
      <c r="AD258" s="649"/>
      <c r="AE258" s="649"/>
      <c r="AF258" s="649"/>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row>
    <row r="259" customFormat="false" ht="12.75" hidden="false" customHeight="true" outlineLevel="0" collapsed="false">
      <c r="A259" s="634"/>
      <c r="B259" s="716"/>
      <c r="C259" s="716"/>
      <c r="D259" s="716"/>
      <c r="E259" s="716"/>
      <c r="F259" s="716"/>
      <c r="G259" s="716"/>
      <c r="H259" s="716"/>
      <c r="I259" s="716"/>
      <c r="J259" s="716"/>
      <c r="K259" s="634"/>
      <c r="L259" s="634"/>
      <c r="M259" s="634"/>
      <c r="N259" s="634"/>
      <c r="O259" s="634"/>
      <c r="P259" s="634"/>
      <c r="Q259" s="634"/>
      <c r="R259" s="634"/>
      <c r="S259" s="634"/>
      <c r="T259" s="634"/>
      <c r="U259" s="634"/>
      <c r="V259" s="634"/>
      <c r="W259" s="634"/>
      <c r="X259" s="634"/>
      <c r="Y259" s="634"/>
      <c r="Z259" s="634"/>
      <c r="AA259" s="634"/>
      <c r="AB259" s="634"/>
      <c r="AC259" s="634"/>
      <c r="AD259" s="634"/>
      <c r="AE259" s="634"/>
      <c r="AF259" s="634"/>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row>
    <row r="260" customFormat="false" ht="12.75" hidden="false" customHeight="true" outlineLevel="0" collapsed="false">
      <c r="A260" s="634"/>
      <c r="B260" s="716"/>
      <c r="C260" s="716"/>
      <c r="D260" s="716"/>
      <c r="E260" s="716"/>
      <c r="F260" s="716"/>
      <c r="G260" s="716"/>
      <c r="H260" s="716"/>
      <c r="I260" s="716"/>
      <c r="J260" s="716"/>
      <c r="K260" s="634"/>
      <c r="L260" s="634"/>
      <c r="M260" s="634"/>
      <c r="N260" s="634"/>
      <c r="O260" s="634"/>
      <c r="P260" s="634"/>
      <c r="Q260" s="634"/>
      <c r="R260" s="634"/>
      <c r="S260" s="634"/>
      <c r="T260" s="634"/>
      <c r="U260" s="634"/>
      <c r="V260" s="634"/>
      <c r="W260" s="634"/>
      <c r="X260" s="634"/>
      <c r="Y260" s="634"/>
      <c r="Z260" s="634"/>
      <c r="AA260" s="634"/>
      <c r="AB260" s="634"/>
      <c r="AC260" s="634"/>
      <c r="AD260" s="634"/>
      <c r="AE260" s="634"/>
      <c r="AF260" s="634"/>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row>
    <row r="261" customFormat="false" ht="12.75" hidden="false" customHeight="true" outlineLevel="0" collapsed="false">
      <c r="A261" s="634"/>
      <c r="B261" s="716"/>
      <c r="C261" s="716"/>
      <c r="D261" s="716"/>
      <c r="E261" s="716"/>
      <c r="F261" s="716"/>
      <c r="G261" s="716"/>
      <c r="H261" s="716"/>
      <c r="I261" s="716"/>
      <c r="J261" s="716"/>
      <c r="K261" s="634"/>
      <c r="L261" s="634"/>
      <c r="M261" s="634"/>
      <c r="N261" s="634"/>
      <c r="O261" s="634"/>
      <c r="P261" s="634"/>
      <c r="Q261" s="634"/>
      <c r="R261" s="634"/>
      <c r="S261" s="634"/>
      <c r="T261" s="634"/>
      <c r="U261" s="634"/>
      <c r="V261" s="634"/>
      <c r="W261" s="634"/>
      <c r="X261" s="634"/>
      <c r="Y261" s="634"/>
      <c r="Z261" s="634"/>
      <c r="AA261" s="634"/>
      <c r="AB261" s="634"/>
      <c r="AC261" s="634"/>
      <c r="AD261" s="634"/>
      <c r="AE261" s="634"/>
      <c r="AF261" s="634"/>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row>
    <row r="262" s="650" customFormat="true" ht="10" hidden="false" customHeight="false" outlineLevel="0" collapsed="false">
      <c r="A262" s="634"/>
      <c r="B262" s="716"/>
      <c r="C262" s="716"/>
      <c r="D262" s="716"/>
      <c r="E262" s="716"/>
      <c r="F262" s="716"/>
      <c r="G262" s="716"/>
      <c r="H262" s="716"/>
      <c r="I262" s="716"/>
      <c r="J262" s="716"/>
      <c r="K262" s="649"/>
      <c r="L262" s="649"/>
      <c r="M262" s="649"/>
      <c r="N262" s="649"/>
      <c r="O262" s="649"/>
      <c r="P262" s="649"/>
      <c r="Q262" s="649"/>
      <c r="R262" s="649"/>
      <c r="S262" s="649"/>
      <c r="T262" s="649"/>
      <c r="U262" s="649"/>
      <c r="V262" s="649"/>
      <c r="W262" s="649"/>
      <c r="X262" s="649"/>
      <c r="Y262" s="649"/>
      <c r="Z262" s="649"/>
      <c r="AA262" s="649"/>
      <c r="AB262" s="649"/>
      <c r="AC262" s="649"/>
      <c r="AD262" s="649"/>
      <c r="AE262" s="649"/>
      <c r="AF262" s="649"/>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row>
    <row r="263" customFormat="false" ht="12" hidden="false" customHeight="false" outlineLevel="0" collapsed="false">
      <c r="A263" s="634"/>
      <c r="B263" s="716"/>
      <c r="C263" s="716"/>
      <c r="D263" s="716"/>
      <c r="E263" s="716"/>
      <c r="F263" s="716"/>
      <c r="G263" s="716"/>
      <c r="H263" s="716"/>
      <c r="I263" s="716"/>
      <c r="J263" s="716"/>
      <c r="K263" s="634"/>
      <c r="L263" s="634"/>
      <c r="M263" s="634"/>
      <c r="N263" s="634"/>
      <c r="O263" s="634"/>
      <c r="P263" s="634"/>
      <c r="Q263" s="634"/>
      <c r="R263" s="634"/>
      <c r="S263" s="634"/>
      <c r="T263" s="634"/>
      <c r="U263" s="634"/>
      <c r="V263" s="634"/>
      <c r="W263" s="634"/>
      <c r="X263" s="634"/>
      <c r="Y263" s="634"/>
      <c r="Z263" s="634"/>
      <c r="AA263" s="634"/>
      <c r="AB263" s="634"/>
      <c r="AC263" s="634"/>
      <c r="AD263" s="634"/>
      <c r="AE263" s="634"/>
      <c r="AF263" s="634"/>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row>
    <row r="264" customFormat="false" ht="12" hidden="false" customHeight="false" outlineLevel="0" collapsed="false">
      <c r="A264" s="634"/>
      <c r="B264" s="634"/>
      <c r="C264" s="634"/>
      <c r="D264" s="634"/>
      <c r="E264" s="634"/>
      <c r="F264" s="634"/>
      <c r="G264" s="634"/>
      <c r="H264" s="634"/>
      <c r="I264" s="634"/>
      <c r="J264" s="634"/>
      <c r="K264" s="634"/>
      <c r="L264" s="634"/>
      <c r="M264" s="634"/>
      <c r="N264" s="634"/>
      <c r="O264" s="634"/>
      <c r="P264" s="634"/>
      <c r="Q264" s="634"/>
      <c r="R264" s="634"/>
      <c r="S264" s="634"/>
      <c r="T264" s="634"/>
      <c r="U264" s="634"/>
      <c r="V264" s="634"/>
      <c r="W264" s="634"/>
      <c r="X264" s="634"/>
      <c r="Y264" s="634"/>
      <c r="Z264" s="634"/>
      <c r="AA264" s="634"/>
      <c r="AB264" s="634"/>
      <c r="AC264" s="634"/>
      <c r="AD264" s="634"/>
      <c r="AE264" s="634"/>
      <c r="AF264" s="634"/>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row>
    <row r="265" customFormat="false" ht="12" hidden="false" customHeight="false" outlineLevel="0" collapsed="false">
      <c r="A265" s="634"/>
      <c r="B265" s="634"/>
      <c r="C265" s="634"/>
      <c r="D265" s="634"/>
      <c r="E265" s="634"/>
      <c r="F265" s="634"/>
      <c r="G265" s="634"/>
      <c r="H265" s="634"/>
      <c r="I265" s="634"/>
      <c r="J265" s="634"/>
      <c r="K265" s="634"/>
      <c r="L265" s="634"/>
      <c r="M265" s="634"/>
      <c r="N265" s="634"/>
      <c r="O265" s="634"/>
      <c r="P265" s="634"/>
      <c r="Q265" s="634"/>
      <c r="R265" s="634"/>
      <c r="S265" s="634"/>
      <c r="T265" s="634"/>
      <c r="U265" s="634"/>
      <c r="V265" s="634"/>
      <c r="W265" s="634"/>
      <c r="X265" s="634"/>
      <c r="Y265" s="634"/>
      <c r="Z265" s="634"/>
      <c r="AA265" s="634"/>
      <c r="AB265" s="634"/>
      <c r="AC265" s="634"/>
      <c r="AD265" s="634"/>
      <c r="AE265" s="634"/>
      <c r="AF265" s="634"/>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row>
    <row r="266" customFormat="false" ht="12" hidden="false" customHeight="false" outlineLevel="0" collapsed="false">
      <c r="A266" s="634"/>
      <c r="B266" s="634"/>
      <c r="C266" s="634"/>
      <c r="D266" s="634"/>
      <c r="E266" s="634"/>
      <c r="F266" s="634"/>
      <c r="G266" s="634"/>
      <c r="H266" s="634"/>
      <c r="I266" s="634"/>
      <c r="J266" s="634"/>
      <c r="K266" s="634"/>
      <c r="L266" s="634"/>
      <c r="M266" s="634"/>
      <c r="N266" s="634"/>
      <c r="O266" s="634"/>
      <c r="P266" s="634"/>
      <c r="Q266" s="634"/>
      <c r="R266" s="634"/>
      <c r="S266" s="634"/>
      <c r="T266" s="634"/>
      <c r="U266" s="634"/>
      <c r="V266" s="634"/>
      <c r="W266" s="634"/>
      <c r="X266" s="634"/>
      <c r="Y266" s="634"/>
      <c r="Z266" s="634"/>
      <c r="AA266" s="634"/>
      <c r="AB266" s="634"/>
      <c r="AC266" s="634"/>
      <c r="AD266" s="634"/>
      <c r="AE266" s="634"/>
      <c r="AF266" s="634"/>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row>
    <row r="267" customFormat="false" ht="12" hidden="false" customHeight="false" outlineLevel="0" collapsed="false">
      <c r="A267" s="634"/>
      <c r="B267" s="634"/>
      <c r="C267" s="634"/>
      <c r="D267" s="634"/>
      <c r="E267" s="634"/>
      <c r="F267" s="634"/>
      <c r="G267" s="634"/>
      <c r="H267" s="634"/>
      <c r="I267" s="634"/>
      <c r="J267" s="634"/>
      <c r="K267" s="634"/>
      <c r="L267" s="634"/>
      <c r="M267" s="634"/>
      <c r="N267" s="634"/>
      <c r="O267" s="634"/>
      <c r="P267" s="634"/>
      <c r="Q267" s="634"/>
      <c r="R267" s="634"/>
      <c r="S267" s="634"/>
      <c r="T267" s="634"/>
      <c r="U267" s="634"/>
      <c r="V267" s="634"/>
      <c r="W267" s="634"/>
      <c r="X267" s="634"/>
      <c r="Y267" s="634"/>
      <c r="Z267" s="634"/>
      <c r="AA267" s="634"/>
      <c r="AB267" s="634"/>
      <c r="AC267" s="634"/>
      <c r="AD267" s="634"/>
      <c r="AE267" s="634"/>
      <c r="AF267" s="634"/>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row>
    <row r="268" customFormat="false" ht="12" hidden="false" customHeight="false" outlineLevel="0" collapsed="false">
      <c r="A268" s="634"/>
      <c r="B268" s="634"/>
      <c r="C268" s="634"/>
      <c r="D268" s="634"/>
      <c r="E268" s="634"/>
      <c r="F268" s="634"/>
      <c r="G268" s="634"/>
      <c r="H268" s="634"/>
      <c r="I268" s="634"/>
      <c r="J268" s="634"/>
      <c r="K268" s="634"/>
      <c r="L268" s="634"/>
      <c r="M268" s="634"/>
      <c r="N268" s="634"/>
      <c r="O268" s="634"/>
      <c r="P268" s="634"/>
      <c r="Q268" s="634"/>
      <c r="R268" s="634"/>
      <c r="S268" s="634"/>
      <c r="T268" s="634"/>
      <c r="U268" s="634"/>
      <c r="V268" s="634"/>
      <c r="W268" s="634"/>
      <c r="X268" s="634"/>
      <c r="Y268" s="634"/>
      <c r="Z268" s="634"/>
      <c r="AA268" s="634"/>
      <c r="AB268" s="634"/>
      <c r="AC268" s="634"/>
      <c r="AD268" s="634"/>
      <c r="AE268" s="634"/>
      <c r="AF268" s="634"/>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row>
    <row r="269" customFormat="false" ht="12" hidden="false" customHeight="false" outlineLevel="0" collapsed="false">
      <c r="A269" s="634"/>
      <c r="B269" s="634"/>
      <c r="C269" s="634"/>
      <c r="D269" s="634"/>
      <c r="E269" s="634"/>
      <c r="F269" s="634"/>
      <c r="G269" s="634"/>
      <c r="H269" s="634"/>
      <c r="I269" s="634"/>
      <c r="J269" s="634"/>
      <c r="K269" s="634"/>
      <c r="L269" s="634"/>
      <c r="M269" s="634"/>
      <c r="N269" s="634"/>
      <c r="O269" s="634"/>
      <c r="P269" s="634"/>
      <c r="Q269" s="634"/>
      <c r="R269" s="634"/>
      <c r="S269" s="634"/>
      <c r="T269" s="634"/>
      <c r="U269" s="634"/>
      <c r="V269" s="634"/>
      <c r="W269" s="634"/>
      <c r="X269" s="634"/>
      <c r="Y269" s="634"/>
      <c r="Z269" s="634"/>
      <c r="AA269" s="634"/>
      <c r="AB269" s="634"/>
      <c r="AC269" s="634"/>
      <c r="AD269" s="634"/>
      <c r="AE269" s="634"/>
      <c r="AF269" s="634"/>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row>
    <row r="270" customFormat="false" ht="12" hidden="false" customHeight="false" outlineLevel="0" collapsed="false">
      <c r="A270" s="634"/>
      <c r="B270" s="634"/>
      <c r="C270" s="634"/>
      <c r="D270" s="634"/>
      <c r="E270" s="634"/>
      <c r="F270" s="634"/>
      <c r="G270" s="634"/>
      <c r="H270" s="634"/>
      <c r="I270" s="634"/>
      <c r="J270" s="634"/>
      <c r="K270" s="634"/>
      <c r="L270" s="634"/>
      <c r="M270" s="634"/>
      <c r="N270" s="634"/>
      <c r="O270" s="634"/>
      <c r="P270" s="634"/>
      <c r="Q270" s="634"/>
      <c r="R270" s="634"/>
      <c r="S270" s="634"/>
      <c r="T270" s="634"/>
      <c r="U270" s="634"/>
      <c r="V270" s="634"/>
      <c r="W270" s="634"/>
      <c r="X270" s="634"/>
      <c r="Y270" s="634"/>
      <c r="Z270" s="634"/>
      <c r="AA270" s="634"/>
      <c r="AB270" s="634"/>
      <c r="AC270" s="634"/>
      <c r="AD270" s="634"/>
      <c r="AE270" s="634"/>
      <c r="AF270" s="634"/>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row>
    <row r="271" customFormat="false" ht="12" hidden="false" customHeight="false" outlineLevel="0" collapsed="false">
      <c r="A271" s="634"/>
      <c r="B271" s="634"/>
      <c r="C271" s="634"/>
      <c r="D271" s="634"/>
      <c r="E271" s="634"/>
      <c r="F271" s="634"/>
      <c r="G271" s="634"/>
      <c r="H271" s="634"/>
      <c r="I271" s="634"/>
      <c r="J271" s="634"/>
      <c r="K271" s="634"/>
      <c r="L271" s="634"/>
      <c r="M271" s="634"/>
      <c r="N271" s="634"/>
      <c r="O271" s="634"/>
      <c r="P271" s="634"/>
      <c r="Q271" s="634"/>
      <c r="R271" s="634"/>
      <c r="S271" s="634"/>
      <c r="T271" s="634"/>
      <c r="U271" s="634"/>
      <c r="V271" s="634"/>
      <c r="W271" s="634"/>
      <c r="X271" s="634"/>
      <c r="Y271" s="634"/>
      <c r="Z271" s="634"/>
      <c r="AA271" s="634"/>
      <c r="AB271" s="634"/>
      <c r="AC271" s="634"/>
      <c r="AD271" s="634"/>
      <c r="AE271" s="634"/>
      <c r="AF271" s="634"/>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row>
    <row r="272" customFormat="false" ht="12" hidden="false" customHeight="false" outlineLevel="0" collapsed="false">
      <c r="A272" s="634"/>
      <c r="B272" s="634"/>
      <c r="C272" s="634"/>
      <c r="D272" s="634"/>
      <c r="E272" s="634"/>
      <c r="F272" s="634"/>
      <c r="G272" s="634"/>
      <c r="H272" s="634"/>
      <c r="I272" s="634"/>
      <c r="J272" s="634"/>
      <c r="K272" s="634"/>
      <c r="L272" s="634"/>
      <c r="M272" s="634"/>
      <c r="N272" s="634"/>
      <c r="O272" s="634"/>
      <c r="P272" s="634"/>
      <c r="Q272" s="634"/>
      <c r="R272" s="634"/>
      <c r="S272" s="634"/>
      <c r="T272" s="634"/>
      <c r="U272" s="634"/>
      <c r="V272" s="634"/>
      <c r="W272" s="634"/>
      <c r="X272" s="634"/>
      <c r="Y272" s="634"/>
      <c r="Z272" s="634"/>
      <c r="AA272" s="634"/>
      <c r="AB272" s="634"/>
      <c r="AC272" s="634"/>
      <c r="AD272" s="634"/>
      <c r="AE272" s="634"/>
      <c r="AF272" s="634"/>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row>
    <row r="273" customFormat="false" ht="12" hidden="false" customHeight="false" outlineLevel="0" collapsed="false">
      <c r="A273" s="634"/>
      <c r="B273" s="634"/>
      <c r="C273" s="634"/>
      <c r="D273" s="634"/>
      <c r="E273" s="634"/>
      <c r="F273" s="634"/>
      <c r="G273" s="634"/>
      <c r="H273" s="634"/>
      <c r="I273" s="634"/>
      <c r="J273" s="634"/>
      <c r="K273" s="634"/>
      <c r="L273" s="634"/>
      <c r="M273" s="634"/>
      <c r="N273" s="634"/>
      <c r="O273" s="634"/>
      <c r="P273" s="634"/>
      <c r="Q273" s="634"/>
      <c r="R273" s="634"/>
      <c r="S273" s="634"/>
      <c r="T273" s="634"/>
      <c r="U273" s="634"/>
      <c r="V273" s="634"/>
      <c r="W273" s="634"/>
      <c r="X273" s="634"/>
      <c r="Y273" s="634"/>
      <c r="Z273" s="634"/>
      <c r="AA273" s="634"/>
      <c r="AB273" s="634"/>
      <c r="AC273" s="634"/>
      <c r="AD273" s="634"/>
      <c r="AE273" s="634"/>
      <c r="AF273" s="634"/>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row>
    <row r="274" customFormat="false" ht="12" hidden="false" customHeight="false" outlineLevel="0" collapsed="false">
      <c r="A274" s="634"/>
      <c r="B274" s="634"/>
      <c r="C274" s="634"/>
      <c r="D274" s="634"/>
      <c r="E274" s="634"/>
      <c r="F274" s="634"/>
      <c r="G274" s="634"/>
      <c r="H274" s="634"/>
      <c r="I274" s="634"/>
      <c r="J274" s="634"/>
      <c r="K274" s="634"/>
      <c r="L274" s="634"/>
      <c r="M274" s="634"/>
      <c r="N274" s="634"/>
      <c r="O274" s="634"/>
      <c r="P274" s="634"/>
      <c r="Q274" s="634"/>
      <c r="R274" s="634"/>
      <c r="S274" s="634"/>
      <c r="T274" s="634"/>
      <c r="U274" s="634"/>
      <c r="V274" s="634"/>
      <c r="W274" s="634"/>
      <c r="X274" s="634"/>
      <c r="Y274" s="634"/>
      <c r="Z274" s="634"/>
      <c r="AA274" s="634"/>
      <c r="AB274" s="634"/>
      <c r="AC274" s="634"/>
      <c r="AD274" s="634"/>
      <c r="AE274" s="634"/>
      <c r="AF274" s="634"/>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row>
    <row r="275" customFormat="false" ht="12" hidden="false" customHeight="false" outlineLevel="0" collapsed="false">
      <c r="A275" s="634"/>
      <c r="B275" s="634"/>
      <c r="C275" s="634"/>
      <c r="D275" s="634"/>
      <c r="E275" s="634"/>
      <c r="F275" s="634"/>
      <c r="G275" s="634"/>
      <c r="H275" s="634"/>
      <c r="I275" s="634"/>
      <c r="J275" s="634"/>
      <c r="K275" s="634"/>
      <c r="L275" s="634"/>
      <c r="M275" s="634"/>
      <c r="N275" s="634"/>
      <c r="O275" s="634"/>
      <c r="P275" s="634"/>
      <c r="Q275" s="634"/>
      <c r="R275" s="634"/>
      <c r="S275" s="634"/>
      <c r="T275" s="634"/>
      <c r="U275" s="634"/>
      <c r="V275" s="634"/>
      <c r="W275" s="634"/>
      <c r="X275" s="634"/>
      <c r="Y275" s="634"/>
      <c r="Z275" s="634"/>
      <c r="AA275" s="634"/>
      <c r="AB275" s="634"/>
      <c r="AC275" s="634"/>
      <c r="AD275" s="634"/>
      <c r="AE275" s="634"/>
      <c r="AF275" s="634"/>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row>
    <row r="276" customFormat="false" ht="12" hidden="false" customHeight="false" outlineLevel="0" collapsed="false">
      <c r="A276" s="634"/>
      <c r="B276" s="634"/>
      <c r="C276" s="634"/>
      <c r="D276" s="634"/>
      <c r="E276" s="634"/>
      <c r="F276" s="634"/>
      <c r="G276" s="634"/>
      <c r="H276" s="634"/>
      <c r="I276" s="634"/>
      <c r="J276" s="634"/>
      <c r="K276" s="634"/>
      <c r="L276" s="634"/>
      <c r="M276" s="634"/>
      <c r="N276" s="634"/>
      <c r="O276" s="634"/>
      <c r="P276" s="634"/>
      <c r="Q276" s="634"/>
      <c r="R276" s="634"/>
      <c r="S276" s="634"/>
      <c r="T276" s="634"/>
      <c r="U276" s="634"/>
      <c r="V276" s="634"/>
      <c r="W276" s="634"/>
      <c r="X276" s="634"/>
      <c r="Y276" s="634"/>
      <c r="Z276" s="634"/>
      <c r="AA276" s="634"/>
      <c r="AB276" s="634"/>
      <c r="AC276" s="634"/>
      <c r="AD276" s="634"/>
      <c r="AE276" s="634"/>
      <c r="AF276" s="634"/>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row>
    <row r="277" customFormat="false" ht="12" hidden="false" customHeight="false" outlineLevel="0" collapsed="false">
      <c r="A277" s="634"/>
      <c r="B277" s="634"/>
      <c r="C277" s="634"/>
      <c r="D277" s="634"/>
      <c r="E277" s="634"/>
      <c r="F277" s="634"/>
      <c r="G277" s="634"/>
      <c r="H277" s="634"/>
      <c r="I277" s="634"/>
      <c r="J277" s="634"/>
      <c r="K277" s="634"/>
      <c r="L277" s="634"/>
      <c r="M277" s="634"/>
      <c r="N277" s="634"/>
      <c r="O277" s="634"/>
      <c r="P277" s="634"/>
      <c r="Q277" s="634"/>
      <c r="R277" s="634"/>
      <c r="S277" s="634"/>
      <c r="T277" s="634"/>
      <c r="U277" s="634"/>
      <c r="V277" s="634"/>
      <c r="W277" s="634"/>
      <c r="X277" s="634"/>
      <c r="Y277" s="634"/>
      <c r="Z277" s="634"/>
      <c r="AA277" s="634"/>
      <c r="AB277" s="634"/>
      <c r="AC277" s="634"/>
      <c r="AD277" s="634"/>
      <c r="AE277" s="634"/>
      <c r="AF277" s="634"/>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row>
    <row r="278" customFormat="false" ht="12" hidden="false" customHeight="false" outlineLevel="0" collapsed="false">
      <c r="A278" s="634"/>
      <c r="B278" s="634"/>
      <c r="C278" s="634"/>
      <c r="D278" s="634"/>
      <c r="E278" s="634"/>
      <c r="F278" s="634"/>
      <c r="G278" s="634"/>
      <c r="H278" s="634"/>
      <c r="I278" s="634"/>
      <c r="J278" s="634"/>
      <c r="K278" s="634"/>
      <c r="L278" s="634"/>
      <c r="M278" s="634"/>
      <c r="N278" s="634"/>
      <c r="O278" s="634"/>
      <c r="P278" s="634"/>
      <c r="Q278" s="634"/>
      <c r="R278" s="634"/>
      <c r="S278" s="634"/>
      <c r="T278" s="634"/>
      <c r="U278" s="634"/>
      <c r="V278" s="634"/>
      <c r="W278" s="634"/>
      <c r="X278" s="634"/>
      <c r="Y278" s="634"/>
      <c r="Z278" s="634"/>
      <c r="AA278" s="634"/>
      <c r="AB278" s="634"/>
      <c r="AC278" s="634"/>
      <c r="AD278" s="634"/>
      <c r="AE278" s="634"/>
      <c r="AF278" s="634"/>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row>
    <row r="279" customFormat="false" ht="12" hidden="false" customHeight="false" outlineLevel="0" collapsed="false">
      <c r="A279" s="634"/>
      <c r="B279" s="634"/>
      <c r="C279" s="634"/>
      <c r="D279" s="634"/>
      <c r="E279" s="634"/>
      <c r="F279" s="634"/>
      <c r="G279" s="634"/>
      <c r="H279" s="634"/>
      <c r="I279" s="634"/>
      <c r="J279" s="634"/>
      <c r="K279" s="634"/>
      <c r="L279" s="634"/>
      <c r="M279" s="634"/>
      <c r="N279" s="634"/>
      <c r="O279" s="634"/>
      <c r="P279" s="634"/>
      <c r="Q279" s="634"/>
      <c r="R279" s="634"/>
      <c r="S279" s="634"/>
      <c r="T279" s="634"/>
      <c r="U279" s="634"/>
      <c r="V279" s="634"/>
      <c r="W279" s="634"/>
      <c r="X279" s="634"/>
      <c r="Y279" s="634"/>
      <c r="Z279" s="634"/>
      <c r="AA279" s="634"/>
      <c r="AB279" s="634"/>
      <c r="AC279" s="634"/>
      <c r="AD279" s="634"/>
      <c r="AE279" s="634"/>
      <c r="AF279" s="634"/>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row>
    <row r="280" customFormat="false" ht="12" hidden="false" customHeight="false" outlineLevel="0" collapsed="false">
      <c r="A280" s="634"/>
      <c r="B280" s="634"/>
      <c r="C280" s="634"/>
      <c r="D280" s="634"/>
      <c r="E280" s="634"/>
      <c r="F280" s="634"/>
      <c r="G280" s="634"/>
      <c r="H280" s="634"/>
      <c r="I280" s="634"/>
      <c r="J280" s="634"/>
      <c r="K280" s="634"/>
      <c r="L280" s="634"/>
      <c r="M280" s="634"/>
      <c r="N280" s="634"/>
      <c r="O280" s="634"/>
      <c r="P280" s="634"/>
      <c r="Q280" s="634"/>
      <c r="R280" s="634"/>
      <c r="S280" s="634"/>
      <c r="T280" s="634"/>
      <c r="U280" s="634"/>
      <c r="V280" s="634"/>
      <c r="W280" s="634"/>
      <c r="X280" s="634"/>
      <c r="Y280" s="634"/>
      <c r="Z280" s="634"/>
      <c r="AA280" s="634"/>
      <c r="AB280" s="634"/>
      <c r="AC280" s="634"/>
      <c r="AD280" s="634"/>
      <c r="AE280" s="634"/>
      <c r="AF280" s="634"/>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row>
    <row r="281" customFormat="false" ht="12" hidden="false" customHeight="false" outlineLevel="0" collapsed="false">
      <c r="A281" s="634"/>
      <c r="B281" s="634"/>
      <c r="C281" s="634"/>
      <c r="D281" s="634"/>
      <c r="E281" s="634"/>
      <c r="F281" s="634"/>
      <c r="G281" s="634"/>
      <c r="H281" s="634"/>
      <c r="I281" s="634"/>
      <c r="J281" s="634"/>
      <c r="K281" s="634"/>
      <c r="L281" s="634"/>
      <c r="M281" s="634"/>
      <c r="N281" s="634"/>
      <c r="O281" s="634"/>
      <c r="P281" s="634"/>
      <c r="Q281" s="634"/>
      <c r="R281" s="634"/>
      <c r="S281" s="634"/>
      <c r="T281" s="634"/>
      <c r="U281" s="634"/>
      <c r="V281" s="634"/>
      <c r="W281" s="634"/>
      <c r="X281" s="634"/>
      <c r="Y281" s="634"/>
      <c r="Z281" s="634"/>
      <c r="AA281" s="634"/>
      <c r="AB281" s="634"/>
      <c r="AC281" s="634"/>
      <c r="AD281" s="634"/>
      <c r="AE281" s="634"/>
      <c r="AF281" s="634"/>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row>
    <row r="282" customFormat="false" ht="12" hidden="false" customHeight="false" outlineLevel="0" collapsed="false">
      <c r="A282" s="634"/>
      <c r="B282" s="634"/>
      <c r="C282" s="634"/>
      <c r="D282" s="634"/>
      <c r="E282" s="634"/>
      <c r="F282" s="634"/>
      <c r="G282" s="634"/>
      <c r="H282" s="634"/>
      <c r="I282" s="634"/>
      <c r="J282" s="634"/>
      <c r="K282" s="634"/>
      <c r="L282" s="634"/>
      <c r="M282" s="634"/>
      <c r="N282" s="634"/>
      <c r="O282" s="634"/>
      <c r="P282" s="634"/>
      <c r="Q282" s="634"/>
      <c r="R282" s="634"/>
      <c r="S282" s="634"/>
      <c r="T282" s="634"/>
      <c r="U282" s="634"/>
      <c r="V282" s="634"/>
      <c r="W282" s="634"/>
      <c r="X282" s="634"/>
      <c r="Y282" s="634"/>
      <c r="Z282" s="634"/>
      <c r="AA282" s="634"/>
      <c r="AB282" s="634"/>
      <c r="AC282" s="634"/>
      <c r="AD282" s="634"/>
      <c r="AE282" s="634"/>
      <c r="AF282" s="634"/>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row>
    <row r="283" customFormat="false" ht="12" hidden="false" customHeight="false" outlineLevel="0" collapsed="false">
      <c r="A283" s="634"/>
      <c r="B283" s="634"/>
      <c r="C283" s="634"/>
      <c r="D283" s="634"/>
      <c r="E283" s="634"/>
      <c r="F283" s="634"/>
      <c r="G283" s="634"/>
      <c r="H283" s="634"/>
      <c r="I283" s="634"/>
      <c r="J283" s="634"/>
      <c r="K283" s="634"/>
      <c r="L283" s="634"/>
      <c r="M283" s="634"/>
      <c r="N283" s="634"/>
      <c r="O283" s="634"/>
      <c r="P283" s="634"/>
      <c r="Q283" s="634"/>
      <c r="R283" s="634"/>
      <c r="S283" s="634"/>
      <c r="T283" s="634"/>
      <c r="U283" s="634"/>
      <c r="V283" s="634"/>
      <c r="W283" s="634"/>
      <c r="X283" s="634"/>
      <c r="Y283" s="634"/>
      <c r="Z283" s="634"/>
      <c r="AA283" s="634"/>
      <c r="AB283" s="634"/>
      <c r="AC283" s="634"/>
      <c r="AD283" s="634"/>
      <c r="AE283" s="634"/>
      <c r="AF283" s="634"/>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row>
    <row r="284" customFormat="false" ht="12" hidden="false" customHeight="false" outlineLevel="0" collapsed="false">
      <c r="A284" s="634"/>
      <c r="B284" s="634"/>
      <c r="C284" s="634"/>
      <c r="D284" s="634"/>
      <c r="E284" s="634"/>
      <c r="F284" s="634"/>
      <c r="G284" s="634"/>
      <c r="H284" s="634"/>
      <c r="I284" s="634"/>
      <c r="J284" s="634"/>
      <c r="K284" s="634"/>
      <c r="L284" s="634"/>
      <c r="M284" s="634"/>
      <c r="N284" s="634"/>
      <c r="O284" s="634"/>
      <c r="P284" s="634"/>
      <c r="Q284" s="634"/>
      <c r="R284" s="634"/>
      <c r="S284" s="634"/>
      <c r="T284" s="634"/>
      <c r="U284" s="634"/>
      <c r="V284" s="634"/>
      <c r="W284" s="634"/>
      <c r="X284" s="634"/>
      <c r="Y284" s="634"/>
      <c r="Z284" s="634"/>
      <c r="AA284" s="634"/>
      <c r="AB284" s="634"/>
      <c r="AC284" s="634"/>
      <c r="AD284" s="634"/>
      <c r="AE284" s="634"/>
      <c r="AF284" s="634"/>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row>
    <row r="285" customFormat="false" ht="12" hidden="false" customHeight="false" outlineLevel="0" collapsed="false">
      <c r="A285" s="634"/>
      <c r="B285" s="634"/>
      <c r="C285" s="634"/>
      <c r="D285" s="634"/>
      <c r="E285" s="634"/>
      <c r="F285" s="634"/>
      <c r="G285" s="634"/>
      <c r="H285" s="634"/>
      <c r="I285" s="634"/>
      <c r="J285" s="634"/>
      <c r="K285" s="634"/>
      <c r="L285" s="634"/>
      <c r="M285" s="634"/>
      <c r="N285" s="634"/>
      <c r="O285" s="634"/>
      <c r="P285" s="634"/>
      <c r="Q285" s="634"/>
      <c r="R285" s="634"/>
      <c r="S285" s="634"/>
      <c r="T285" s="634"/>
      <c r="U285" s="634"/>
      <c r="V285" s="634"/>
      <c r="W285" s="634"/>
      <c r="X285" s="634"/>
      <c r="Y285" s="634"/>
      <c r="Z285" s="634"/>
      <c r="AA285" s="634"/>
      <c r="AB285" s="634"/>
      <c r="AC285" s="634"/>
      <c r="AD285" s="634"/>
      <c r="AE285" s="634"/>
      <c r="AF285" s="634"/>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row>
    <row r="286" customFormat="false" ht="12" hidden="false" customHeight="false" outlineLevel="0" collapsed="false">
      <c r="A286" s="634"/>
      <c r="B286" s="634"/>
      <c r="C286" s="634"/>
      <c r="D286" s="634"/>
      <c r="E286" s="634"/>
      <c r="F286" s="634"/>
      <c r="G286" s="634"/>
      <c r="H286" s="634"/>
      <c r="I286" s="634"/>
      <c r="J286" s="634"/>
      <c r="K286" s="634"/>
      <c r="L286" s="634"/>
      <c r="M286" s="634"/>
      <c r="N286" s="634"/>
      <c r="O286" s="634"/>
      <c r="P286" s="634"/>
      <c r="Q286" s="634"/>
      <c r="R286" s="634"/>
      <c r="S286" s="634"/>
      <c r="T286" s="634"/>
      <c r="U286" s="634"/>
      <c r="V286" s="634"/>
      <c r="W286" s="634"/>
      <c r="X286" s="634"/>
      <c r="Y286" s="634"/>
      <c r="Z286" s="634"/>
      <c r="AA286" s="634"/>
      <c r="AB286" s="634"/>
      <c r="AC286" s="634"/>
      <c r="AD286" s="634"/>
      <c r="AE286" s="634"/>
      <c r="AF286" s="634"/>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row>
    <row r="287" customFormat="false" ht="12" hidden="false" customHeight="false" outlineLevel="0" collapsed="false">
      <c r="A287" s="634"/>
      <c r="B287" s="634"/>
      <c r="C287" s="634"/>
      <c r="D287" s="634"/>
      <c r="E287" s="634"/>
      <c r="F287" s="634"/>
      <c r="G287" s="634"/>
      <c r="H287" s="634"/>
      <c r="I287" s="634"/>
      <c r="J287" s="634"/>
      <c r="K287" s="634"/>
      <c r="L287" s="634"/>
      <c r="M287" s="634"/>
      <c r="N287" s="634"/>
      <c r="O287" s="634"/>
      <c r="P287" s="634"/>
      <c r="Q287" s="634"/>
      <c r="R287" s="634"/>
      <c r="S287" s="634"/>
      <c r="T287" s="634"/>
      <c r="U287" s="634"/>
      <c r="V287" s="634"/>
      <c r="W287" s="634"/>
      <c r="X287" s="634"/>
      <c r="Y287" s="634"/>
      <c r="Z287" s="634"/>
      <c r="AA287" s="634"/>
      <c r="AB287" s="634"/>
      <c r="AC287" s="634"/>
      <c r="AD287" s="634"/>
      <c r="AE287" s="634"/>
      <c r="AF287" s="634"/>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row>
    <row r="288" customFormat="false" ht="12" hidden="false" customHeight="false" outlineLevel="0" collapsed="false">
      <c r="A288" s="634"/>
      <c r="B288" s="634"/>
      <c r="C288" s="634"/>
      <c r="D288" s="634"/>
      <c r="E288" s="634"/>
      <c r="F288" s="634"/>
      <c r="G288" s="634"/>
      <c r="H288" s="634"/>
      <c r="I288" s="634"/>
      <c r="J288" s="634"/>
      <c r="K288" s="634"/>
      <c r="L288" s="634"/>
      <c r="M288" s="634"/>
      <c r="N288" s="634"/>
      <c r="O288" s="634"/>
      <c r="P288" s="634"/>
      <c r="Q288" s="634"/>
      <c r="R288" s="634"/>
      <c r="S288" s="634"/>
      <c r="T288" s="634"/>
      <c r="U288" s="634"/>
      <c r="V288" s="634"/>
      <c r="W288" s="634"/>
      <c r="X288" s="634"/>
      <c r="Y288" s="634"/>
      <c r="Z288" s="634"/>
      <c r="AA288" s="634"/>
      <c r="AB288" s="634"/>
      <c r="AC288" s="634"/>
      <c r="AD288" s="634"/>
      <c r="AE288" s="634"/>
      <c r="AF288" s="634"/>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row>
    <row r="289" customFormat="false" ht="12" hidden="false" customHeight="false" outlineLevel="0" collapsed="false">
      <c r="A289" s="634"/>
      <c r="B289" s="634"/>
      <c r="C289" s="634"/>
      <c r="D289" s="634"/>
      <c r="E289" s="634"/>
      <c r="F289" s="634"/>
      <c r="G289" s="634"/>
      <c r="H289" s="634"/>
      <c r="I289" s="634"/>
      <c r="J289" s="634"/>
      <c r="K289" s="634"/>
      <c r="L289" s="634"/>
      <c r="M289" s="634"/>
      <c r="N289" s="634"/>
      <c r="O289" s="634"/>
      <c r="P289" s="634"/>
      <c r="Q289" s="634"/>
      <c r="R289" s="634"/>
      <c r="S289" s="634"/>
      <c r="T289" s="634"/>
      <c r="U289" s="634"/>
      <c r="V289" s="634"/>
      <c r="W289" s="634"/>
      <c r="X289" s="634"/>
      <c r="Y289" s="634"/>
      <c r="Z289" s="634"/>
      <c r="AA289" s="634"/>
      <c r="AB289" s="634"/>
      <c r="AC289" s="634"/>
      <c r="AD289" s="634"/>
      <c r="AE289" s="634"/>
      <c r="AF289" s="634"/>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row>
    <row r="290" customFormat="false" ht="12" hidden="false" customHeight="false" outlineLevel="0" collapsed="false">
      <c r="A290" s="634"/>
      <c r="B290" s="634"/>
      <c r="C290" s="634"/>
      <c r="D290" s="634"/>
      <c r="E290" s="634"/>
      <c r="F290" s="634"/>
      <c r="G290" s="634"/>
      <c r="H290" s="634"/>
      <c r="I290" s="634"/>
      <c r="J290" s="634"/>
      <c r="K290" s="634"/>
      <c r="L290" s="634"/>
      <c r="M290" s="634"/>
      <c r="N290" s="634"/>
      <c r="O290" s="634"/>
      <c r="P290" s="634"/>
      <c r="Q290" s="634"/>
      <c r="R290" s="634"/>
      <c r="S290" s="634"/>
      <c r="T290" s="634"/>
      <c r="U290" s="634"/>
      <c r="V290" s="634"/>
      <c r="W290" s="634"/>
      <c r="X290" s="634"/>
      <c r="Y290" s="634"/>
      <c r="Z290" s="634"/>
      <c r="AA290" s="634"/>
      <c r="AB290" s="634"/>
      <c r="AC290" s="634"/>
      <c r="AD290" s="634"/>
      <c r="AE290" s="634"/>
      <c r="AF290" s="634"/>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row>
    <row r="291" customFormat="false" ht="12" hidden="false" customHeight="false" outlineLevel="0" collapsed="false">
      <c r="A291" s="634"/>
      <c r="B291" s="634"/>
      <c r="C291" s="634"/>
      <c r="D291" s="634"/>
      <c r="E291" s="634"/>
      <c r="F291" s="634"/>
      <c r="G291" s="634"/>
      <c r="H291" s="634"/>
      <c r="I291" s="634"/>
      <c r="J291" s="634"/>
      <c r="K291" s="634"/>
      <c r="L291" s="634"/>
      <c r="M291" s="634"/>
      <c r="N291" s="634"/>
      <c r="O291" s="634"/>
      <c r="P291" s="634"/>
      <c r="Q291" s="634"/>
      <c r="R291" s="634"/>
      <c r="S291" s="634"/>
      <c r="T291" s="634"/>
      <c r="U291" s="634"/>
      <c r="V291" s="634"/>
      <c r="W291" s="634"/>
      <c r="X291" s="634"/>
      <c r="Y291" s="634"/>
      <c r="Z291" s="634"/>
      <c r="AA291" s="634"/>
      <c r="AB291" s="634"/>
      <c r="AC291" s="634"/>
      <c r="AD291" s="634"/>
      <c r="AE291" s="634"/>
      <c r="AF291" s="634"/>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row>
    <row r="292" customFormat="false" ht="12" hidden="false" customHeight="false" outlineLevel="0" collapsed="false">
      <c r="A292" s="634"/>
      <c r="B292" s="634"/>
      <c r="C292" s="634"/>
      <c r="D292" s="634"/>
      <c r="E292" s="634"/>
      <c r="F292" s="634"/>
      <c r="G292" s="634"/>
      <c r="H292" s="634"/>
      <c r="I292" s="634"/>
      <c r="J292" s="634"/>
      <c r="K292" s="634"/>
      <c r="L292" s="634"/>
      <c r="M292" s="634"/>
      <c r="N292" s="634"/>
      <c r="O292" s="634"/>
      <c r="P292" s="634"/>
      <c r="Q292" s="634"/>
      <c r="R292" s="634"/>
      <c r="S292" s="634"/>
      <c r="T292" s="634"/>
      <c r="U292" s="634"/>
      <c r="V292" s="634"/>
      <c r="W292" s="634"/>
      <c r="X292" s="634"/>
      <c r="Y292" s="634"/>
      <c r="Z292" s="634"/>
      <c r="AA292" s="634"/>
      <c r="AB292" s="634"/>
      <c r="AC292" s="634"/>
      <c r="AD292" s="634"/>
      <c r="AE292" s="634"/>
      <c r="AF292" s="634"/>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row>
    <row r="293" customFormat="false" ht="12" hidden="false" customHeight="false" outlineLevel="0" collapsed="false">
      <c r="A293" s="634"/>
      <c r="B293" s="634"/>
      <c r="C293" s="634"/>
      <c r="D293" s="634"/>
      <c r="E293" s="634"/>
      <c r="F293" s="634"/>
      <c r="G293" s="634"/>
      <c r="H293" s="634"/>
      <c r="I293" s="634"/>
      <c r="J293" s="634"/>
      <c r="K293" s="634"/>
      <c r="L293" s="634"/>
      <c r="M293" s="634"/>
      <c r="N293" s="634"/>
      <c r="O293" s="634"/>
      <c r="P293" s="634"/>
      <c r="Q293" s="634"/>
      <c r="R293" s="634"/>
      <c r="S293" s="634"/>
      <c r="T293" s="634"/>
      <c r="U293" s="634"/>
      <c r="V293" s="634"/>
      <c r="W293" s="634"/>
      <c r="X293" s="634"/>
      <c r="Y293" s="634"/>
      <c r="Z293" s="634"/>
      <c r="AA293" s="634"/>
      <c r="AB293" s="634"/>
      <c r="AC293" s="634"/>
      <c r="AD293" s="634"/>
      <c r="AE293" s="634"/>
      <c r="AF293" s="634"/>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row>
    <row r="294" customFormat="false" ht="12" hidden="false" customHeight="false" outlineLevel="0" collapsed="false">
      <c r="A294" s="634"/>
      <c r="B294" s="634"/>
      <c r="C294" s="634"/>
      <c r="D294" s="634"/>
      <c r="E294" s="634"/>
      <c r="F294" s="634"/>
      <c r="G294" s="634"/>
      <c r="H294" s="634"/>
      <c r="I294" s="634"/>
      <c r="J294" s="634"/>
      <c r="K294" s="634"/>
      <c r="L294" s="634"/>
      <c r="M294" s="634"/>
      <c r="N294" s="634"/>
      <c r="O294" s="634"/>
      <c r="P294" s="634"/>
      <c r="Q294" s="634"/>
      <c r="R294" s="634"/>
      <c r="S294" s="634"/>
      <c r="T294" s="634"/>
      <c r="U294" s="634"/>
      <c r="V294" s="634"/>
      <c r="W294" s="634"/>
      <c r="X294" s="634"/>
      <c r="Y294" s="634"/>
      <c r="Z294" s="634"/>
      <c r="AA294" s="634"/>
      <c r="AB294" s="634"/>
      <c r="AC294" s="634"/>
      <c r="AD294" s="634"/>
      <c r="AE294" s="634"/>
      <c r="AF294" s="634"/>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row>
    <row r="295" customFormat="false" ht="12" hidden="false" customHeight="false" outlineLevel="0" collapsed="false">
      <c r="A295" s="634"/>
      <c r="B295" s="634"/>
      <c r="C295" s="634"/>
      <c r="D295" s="634"/>
      <c r="E295" s="634"/>
      <c r="F295" s="634"/>
      <c r="G295" s="634"/>
      <c r="H295" s="634"/>
      <c r="I295" s="634"/>
      <c r="J295" s="634"/>
      <c r="K295" s="634"/>
      <c r="L295" s="634"/>
      <c r="M295" s="634"/>
      <c r="N295" s="634"/>
      <c r="O295" s="634"/>
      <c r="P295" s="634"/>
      <c r="Q295" s="634"/>
      <c r="R295" s="634"/>
      <c r="S295" s="634"/>
      <c r="T295" s="634"/>
      <c r="U295" s="634"/>
      <c r="V295" s="634"/>
      <c r="W295" s="634"/>
      <c r="X295" s="634"/>
      <c r="Y295" s="634"/>
      <c r="Z295" s="634"/>
      <c r="AA295" s="634"/>
      <c r="AB295" s="634"/>
      <c r="AC295" s="634"/>
      <c r="AD295" s="634"/>
      <c r="AE295" s="634"/>
      <c r="AF295" s="634"/>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row>
    <row r="296" customFormat="false" ht="12" hidden="false" customHeight="false" outlineLevel="0" collapsed="false">
      <c r="A296" s="634"/>
      <c r="B296" s="634"/>
      <c r="C296" s="634"/>
      <c r="D296" s="634"/>
      <c r="E296" s="634"/>
      <c r="F296" s="634"/>
      <c r="G296" s="634"/>
      <c r="H296" s="634"/>
      <c r="I296" s="634"/>
      <c r="J296" s="634"/>
      <c r="K296" s="634"/>
      <c r="L296" s="634"/>
      <c r="M296" s="634"/>
      <c r="N296" s="634"/>
      <c r="O296" s="634"/>
      <c r="P296" s="634"/>
      <c r="Q296" s="634"/>
      <c r="R296" s="634"/>
      <c r="S296" s="634"/>
      <c r="T296" s="634"/>
      <c r="U296" s="634"/>
      <c r="V296" s="634"/>
      <c r="W296" s="634"/>
      <c r="X296" s="634"/>
      <c r="Y296" s="634"/>
      <c r="Z296" s="634"/>
      <c r="AA296" s="634"/>
      <c r="AB296" s="634"/>
      <c r="AC296" s="634"/>
      <c r="AD296" s="634"/>
      <c r="AE296" s="634"/>
      <c r="AF296" s="634"/>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row>
    <row r="297" customFormat="false" ht="12" hidden="false" customHeight="false" outlineLevel="0" collapsed="false">
      <c r="A297" s="634"/>
      <c r="B297" s="634"/>
      <c r="C297" s="634"/>
      <c r="D297" s="634"/>
      <c r="E297" s="634"/>
      <c r="F297" s="634"/>
      <c r="G297" s="634"/>
      <c r="H297" s="634"/>
      <c r="I297" s="634"/>
      <c r="J297" s="634"/>
      <c r="K297" s="634"/>
      <c r="L297" s="634"/>
      <c r="M297" s="634"/>
      <c r="N297" s="634"/>
      <c r="O297" s="634"/>
      <c r="P297" s="634"/>
      <c r="Q297" s="634"/>
      <c r="R297" s="634"/>
      <c r="S297" s="634"/>
      <c r="T297" s="634"/>
      <c r="U297" s="634"/>
      <c r="V297" s="634"/>
      <c r="W297" s="634"/>
      <c r="X297" s="634"/>
      <c r="Y297" s="634"/>
      <c r="Z297" s="634"/>
      <c r="AA297" s="634"/>
      <c r="AB297" s="634"/>
      <c r="AC297" s="634"/>
      <c r="AD297" s="634"/>
      <c r="AE297" s="634"/>
      <c r="AF297" s="634"/>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row>
    <row r="298" customFormat="false" ht="12" hidden="false" customHeight="false" outlineLevel="0" collapsed="false">
      <c r="A298" s="634"/>
      <c r="B298" s="634"/>
      <c r="C298" s="634"/>
      <c r="D298" s="634"/>
      <c r="E298" s="634"/>
      <c r="F298" s="634"/>
      <c r="G298" s="634"/>
      <c r="H298" s="634"/>
      <c r="I298" s="634"/>
      <c r="J298" s="634"/>
      <c r="K298" s="634"/>
      <c r="L298" s="634"/>
      <c r="M298" s="634"/>
      <c r="N298" s="634"/>
      <c r="O298" s="634"/>
      <c r="P298" s="634"/>
      <c r="Q298" s="634"/>
      <c r="R298" s="634"/>
      <c r="S298" s="634"/>
      <c r="T298" s="634"/>
      <c r="U298" s="634"/>
      <c r="V298" s="634"/>
      <c r="W298" s="634"/>
      <c r="X298" s="634"/>
      <c r="Y298" s="634"/>
      <c r="Z298" s="634"/>
      <c r="AA298" s="634"/>
      <c r="AB298" s="634"/>
      <c r="AC298" s="634"/>
      <c r="AD298" s="634"/>
      <c r="AE298" s="634"/>
      <c r="AF298" s="634"/>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row>
    <row r="299" customFormat="false" ht="12" hidden="false" customHeight="false" outlineLevel="0" collapsed="false">
      <c r="A299" s="634"/>
      <c r="B299" s="634"/>
      <c r="C299" s="634"/>
      <c r="D299" s="634"/>
      <c r="E299" s="634"/>
      <c r="F299" s="634"/>
      <c r="G299" s="634"/>
      <c r="H299" s="634"/>
      <c r="I299" s="634"/>
      <c r="J299" s="634"/>
      <c r="K299" s="634"/>
      <c r="L299" s="634"/>
      <c r="M299" s="634"/>
      <c r="N299" s="634"/>
      <c r="O299" s="634"/>
      <c r="P299" s="634"/>
      <c r="Q299" s="634"/>
      <c r="R299" s="634"/>
      <c r="S299" s="634"/>
      <c r="T299" s="634"/>
      <c r="U299" s="634"/>
      <c r="V299" s="634"/>
      <c r="W299" s="634"/>
      <c r="X299" s="634"/>
      <c r="Y299" s="634"/>
      <c r="Z299" s="634"/>
      <c r="AA299" s="634"/>
      <c r="AB299" s="634"/>
      <c r="AC299" s="634"/>
      <c r="AD299" s="634"/>
      <c r="AE299" s="634"/>
      <c r="AF299" s="634"/>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row>
    <row r="300" customFormat="false" ht="12" hidden="false" customHeight="false" outlineLevel="0" collapsed="false">
      <c r="A300" s="634"/>
      <c r="B300" s="634"/>
      <c r="C300" s="634"/>
      <c r="D300" s="634"/>
      <c r="E300" s="634"/>
      <c r="F300" s="634"/>
      <c r="G300" s="634"/>
      <c r="H300" s="634"/>
      <c r="I300" s="634"/>
      <c r="J300" s="634"/>
      <c r="K300" s="634"/>
      <c r="L300" s="634"/>
      <c r="M300" s="634"/>
      <c r="N300" s="634"/>
      <c r="O300" s="634"/>
      <c r="P300" s="634"/>
      <c r="Q300" s="634"/>
      <c r="R300" s="634"/>
      <c r="S300" s="634"/>
      <c r="T300" s="634"/>
      <c r="U300" s="634"/>
      <c r="V300" s="634"/>
      <c r="W300" s="634"/>
      <c r="X300" s="634"/>
      <c r="Y300" s="634"/>
      <c r="Z300" s="634"/>
      <c r="AA300" s="634"/>
      <c r="AB300" s="634"/>
      <c r="AC300" s="634"/>
      <c r="AD300" s="634"/>
      <c r="AE300" s="634"/>
      <c r="AF300" s="634"/>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row>
    <row r="301" customFormat="false" ht="12" hidden="false" customHeight="false" outlineLevel="0" collapsed="false">
      <c r="A301" s="634"/>
      <c r="B301" s="634"/>
      <c r="C301" s="634"/>
      <c r="D301" s="634"/>
      <c r="E301" s="634"/>
      <c r="F301" s="634"/>
      <c r="G301" s="634"/>
      <c r="H301" s="634"/>
      <c r="I301" s="634"/>
      <c r="J301" s="634"/>
      <c r="K301" s="634"/>
      <c r="L301" s="634"/>
      <c r="M301" s="634"/>
      <c r="N301" s="634"/>
      <c r="O301" s="634"/>
      <c r="P301" s="634"/>
      <c r="Q301" s="634"/>
      <c r="R301" s="634"/>
      <c r="S301" s="634"/>
      <c r="T301" s="634"/>
      <c r="U301" s="634"/>
      <c r="V301" s="634"/>
      <c r="W301" s="634"/>
      <c r="X301" s="634"/>
      <c r="Y301" s="634"/>
      <c r="Z301" s="634"/>
      <c r="AA301" s="634"/>
      <c r="AB301" s="634"/>
      <c r="AC301" s="634"/>
      <c r="AD301" s="634"/>
      <c r="AE301" s="634"/>
      <c r="AF301" s="634"/>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row>
    <row r="302" customFormat="false" ht="12" hidden="false" customHeight="false" outlineLevel="0" collapsed="false">
      <c r="A302" s="634"/>
      <c r="B302" s="634"/>
      <c r="C302" s="634"/>
      <c r="D302" s="634"/>
      <c r="E302" s="634"/>
      <c r="F302" s="634"/>
      <c r="G302" s="634"/>
      <c r="H302" s="634"/>
      <c r="I302" s="634"/>
      <c r="J302" s="634"/>
      <c r="K302" s="634"/>
      <c r="L302" s="634"/>
      <c r="M302" s="634"/>
      <c r="N302" s="634"/>
      <c r="O302" s="634"/>
      <c r="P302" s="634"/>
      <c r="Q302" s="634"/>
      <c r="R302" s="634"/>
      <c r="S302" s="634"/>
      <c r="T302" s="634"/>
      <c r="U302" s="634"/>
      <c r="V302" s="634"/>
      <c r="W302" s="634"/>
      <c r="X302" s="634"/>
      <c r="Y302" s="634"/>
      <c r="Z302" s="634"/>
      <c r="AA302" s="634"/>
      <c r="AB302" s="634"/>
      <c r="AC302" s="634"/>
      <c r="AD302" s="634"/>
      <c r="AE302" s="634"/>
      <c r="AF302" s="634"/>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row>
    <row r="303" customFormat="false" ht="12" hidden="false" customHeight="false" outlineLevel="0" collapsed="false">
      <c r="A303" s="634"/>
      <c r="B303" s="634"/>
      <c r="C303" s="634"/>
      <c r="D303" s="634"/>
      <c r="E303" s="634"/>
      <c r="F303" s="634"/>
      <c r="G303" s="634"/>
      <c r="H303" s="634"/>
      <c r="I303" s="634"/>
      <c r="J303" s="634"/>
      <c r="K303" s="634"/>
      <c r="L303" s="634"/>
      <c r="M303" s="634"/>
      <c r="N303" s="634"/>
      <c r="O303" s="634"/>
      <c r="P303" s="634"/>
      <c r="Q303" s="634"/>
      <c r="R303" s="634"/>
      <c r="S303" s="634"/>
      <c r="T303" s="634"/>
      <c r="U303" s="634"/>
      <c r="V303" s="634"/>
      <c r="W303" s="634"/>
      <c r="X303" s="634"/>
      <c r="Y303" s="634"/>
      <c r="Z303" s="634"/>
      <c r="AA303" s="634"/>
      <c r="AB303" s="634"/>
      <c r="AC303" s="634"/>
      <c r="AD303" s="634"/>
      <c r="AE303" s="634"/>
      <c r="AF303" s="634"/>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row>
    <row r="304" customFormat="false" ht="12" hidden="false" customHeight="false" outlineLevel="0" collapsed="false">
      <c r="A304" s="634"/>
      <c r="B304" s="634"/>
      <c r="C304" s="634"/>
      <c r="D304" s="634"/>
      <c r="E304" s="634"/>
      <c r="F304" s="634"/>
      <c r="G304" s="634"/>
      <c r="H304" s="634"/>
      <c r="I304" s="634"/>
      <c r="J304" s="634"/>
      <c r="K304" s="634"/>
      <c r="L304" s="634"/>
      <c r="M304" s="634"/>
      <c r="N304" s="634"/>
      <c r="O304" s="634"/>
      <c r="P304" s="634"/>
      <c r="Q304" s="634"/>
      <c r="R304" s="634"/>
      <c r="S304" s="634"/>
      <c r="T304" s="634"/>
      <c r="U304" s="634"/>
      <c r="V304" s="634"/>
      <c r="W304" s="634"/>
      <c r="X304" s="634"/>
      <c r="Y304" s="634"/>
      <c r="Z304" s="634"/>
      <c r="AA304" s="634"/>
      <c r="AB304" s="634"/>
      <c r="AC304" s="634"/>
      <c r="AD304" s="634"/>
      <c r="AE304" s="634"/>
      <c r="AF304" s="634"/>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row>
    <row r="305" customFormat="false" ht="12" hidden="false" customHeight="false" outlineLevel="0" collapsed="false">
      <c r="A305" s="634"/>
      <c r="B305" s="634"/>
      <c r="C305" s="634"/>
      <c r="D305" s="634"/>
      <c r="E305" s="634"/>
      <c r="F305" s="634"/>
      <c r="G305" s="634"/>
      <c r="H305" s="634"/>
      <c r="I305" s="634"/>
      <c r="J305" s="634"/>
      <c r="K305" s="634"/>
      <c r="L305" s="634"/>
      <c r="M305" s="634"/>
      <c r="N305" s="634"/>
      <c r="O305" s="634"/>
      <c r="P305" s="634"/>
      <c r="Q305" s="634"/>
      <c r="R305" s="634"/>
      <c r="S305" s="634"/>
      <c r="T305" s="634"/>
      <c r="U305" s="634"/>
      <c r="V305" s="634"/>
      <c r="W305" s="634"/>
      <c r="X305" s="634"/>
      <c r="Y305" s="634"/>
      <c r="Z305" s="634"/>
      <c r="AA305" s="634"/>
      <c r="AB305" s="634"/>
      <c r="AC305" s="634"/>
      <c r="AD305" s="634"/>
      <c r="AE305" s="634"/>
      <c r="AF305" s="634"/>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row>
    <row r="306" customFormat="false" ht="12" hidden="false" customHeight="false" outlineLevel="0" collapsed="false">
      <c r="A306" s="634"/>
      <c r="B306" s="634"/>
      <c r="C306" s="634"/>
      <c r="D306" s="634"/>
      <c r="E306" s="634"/>
      <c r="F306" s="634"/>
      <c r="G306" s="634"/>
      <c r="H306" s="634"/>
      <c r="I306" s="634"/>
      <c r="J306" s="634"/>
      <c r="K306" s="634"/>
      <c r="L306" s="634"/>
      <c r="M306" s="634"/>
      <c r="N306" s="634"/>
      <c r="O306" s="634"/>
      <c r="P306" s="634"/>
      <c r="Q306" s="634"/>
      <c r="R306" s="634"/>
      <c r="S306" s="634"/>
      <c r="T306" s="634"/>
      <c r="U306" s="634"/>
      <c r="V306" s="634"/>
      <c r="W306" s="634"/>
      <c r="X306" s="634"/>
      <c r="Y306" s="634"/>
      <c r="Z306" s="634"/>
      <c r="AA306" s="634"/>
      <c r="AB306" s="634"/>
      <c r="AC306" s="634"/>
      <c r="AD306" s="634"/>
      <c r="AE306" s="634"/>
      <c r="AF306" s="634"/>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row>
    <row r="307" customFormat="false" ht="12" hidden="false" customHeight="false" outlineLevel="0" collapsed="false">
      <c r="A307" s="634"/>
      <c r="B307" s="634"/>
      <c r="C307" s="634"/>
      <c r="D307" s="634"/>
      <c r="E307" s="634"/>
      <c r="F307" s="634"/>
      <c r="G307" s="634"/>
      <c r="H307" s="634"/>
      <c r="I307" s="634"/>
      <c r="J307" s="634"/>
      <c r="K307" s="634"/>
      <c r="L307" s="634"/>
      <c r="M307" s="634"/>
      <c r="N307" s="634"/>
      <c r="O307" s="634"/>
      <c r="P307" s="634"/>
      <c r="Q307" s="634"/>
      <c r="R307" s="634"/>
      <c r="S307" s="634"/>
      <c r="T307" s="634"/>
      <c r="U307" s="634"/>
      <c r="V307" s="634"/>
      <c r="W307" s="634"/>
      <c r="X307" s="634"/>
      <c r="Y307" s="634"/>
      <c r="Z307" s="634"/>
      <c r="AA307" s="634"/>
      <c r="AB307" s="634"/>
      <c r="AC307" s="634"/>
      <c r="AD307" s="634"/>
      <c r="AE307" s="634"/>
      <c r="AF307" s="634"/>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row>
    <row r="308" customFormat="false" ht="12" hidden="false" customHeight="false" outlineLevel="0" collapsed="false">
      <c r="A308" s="634"/>
      <c r="B308" s="634"/>
      <c r="C308" s="634"/>
      <c r="D308" s="634"/>
      <c r="E308" s="634"/>
      <c r="F308" s="634"/>
      <c r="G308" s="634"/>
      <c r="H308" s="634"/>
      <c r="I308" s="634"/>
      <c r="J308" s="634"/>
      <c r="K308" s="634"/>
      <c r="L308" s="634"/>
      <c r="M308" s="634"/>
      <c r="N308" s="634"/>
      <c r="O308" s="634"/>
      <c r="P308" s="634"/>
      <c r="Q308" s="634"/>
      <c r="R308" s="634"/>
      <c r="S308" s="634"/>
      <c r="T308" s="634"/>
      <c r="U308" s="634"/>
      <c r="V308" s="634"/>
      <c r="W308" s="634"/>
      <c r="X308" s="634"/>
      <c r="Y308" s="634"/>
      <c r="Z308" s="634"/>
      <c r="AA308" s="634"/>
      <c r="AB308" s="634"/>
      <c r="AC308" s="634"/>
      <c r="AD308" s="634"/>
      <c r="AE308" s="634"/>
      <c r="AF308" s="634"/>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row>
    <row r="309" customFormat="false" ht="12" hidden="false" customHeight="false" outlineLevel="0" collapsed="false">
      <c r="A309" s="634"/>
      <c r="B309" s="634"/>
      <c r="C309" s="634"/>
      <c r="D309" s="634"/>
      <c r="E309" s="634"/>
      <c r="F309" s="634"/>
      <c r="G309" s="634"/>
      <c r="H309" s="634"/>
      <c r="I309" s="634"/>
      <c r="J309" s="634"/>
      <c r="K309" s="634"/>
      <c r="L309" s="634"/>
      <c r="M309" s="634"/>
      <c r="N309" s="634"/>
      <c r="O309" s="634"/>
      <c r="P309" s="634"/>
      <c r="Q309" s="634"/>
      <c r="R309" s="634"/>
      <c r="S309" s="634"/>
      <c r="T309" s="634"/>
      <c r="U309" s="634"/>
      <c r="V309" s="634"/>
      <c r="W309" s="634"/>
      <c r="X309" s="634"/>
      <c r="Y309" s="634"/>
      <c r="Z309" s="634"/>
      <c r="AA309" s="634"/>
      <c r="AB309" s="634"/>
      <c r="AC309" s="634"/>
      <c r="AD309" s="634"/>
      <c r="AE309" s="634"/>
      <c r="AF309" s="634"/>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row>
    <row r="310" customFormat="false" ht="12" hidden="false" customHeight="false" outlineLevel="0" collapsed="false">
      <c r="A310" s="634"/>
      <c r="B310" s="634"/>
      <c r="C310" s="634"/>
      <c r="D310" s="634"/>
      <c r="E310" s="634"/>
      <c r="F310" s="634"/>
      <c r="G310" s="634"/>
      <c r="H310" s="634"/>
      <c r="I310" s="634"/>
      <c r="J310" s="634"/>
      <c r="K310" s="634"/>
      <c r="L310" s="634"/>
      <c r="M310" s="634"/>
      <c r="N310" s="634"/>
      <c r="O310" s="634"/>
      <c r="P310" s="634"/>
      <c r="Q310" s="634"/>
      <c r="R310" s="634"/>
      <c r="S310" s="634"/>
      <c r="T310" s="634"/>
      <c r="U310" s="634"/>
      <c r="V310" s="634"/>
      <c r="W310" s="634"/>
      <c r="X310" s="634"/>
      <c r="Y310" s="634"/>
      <c r="Z310" s="634"/>
      <c r="AA310" s="634"/>
      <c r="AB310" s="634"/>
      <c r="AC310" s="634"/>
      <c r="AD310" s="634"/>
      <c r="AE310" s="634"/>
      <c r="AF310" s="634"/>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row>
    <row r="311" customFormat="false" ht="12" hidden="false" customHeight="false" outlineLevel="0" collapsed="false">
      <c r="A311" s="634"/>
      <c r="B311" s="634"/>
      <c r="C311" s="634"/>
      <c r="D311" s="634"/>
      <c r="E311" s="634"/>
      <c r="F311" s="634"/>
      <c r="G311" s="634"/>
      <c r="H311" s="634"/>
      <c r="I311" s="634"/>
      <c r="J311" s="634"/>
      <c r="K311" s="634"/>
      <c r="L311" s="634"/>
      <c r="M311" s="634"/>
      <c r="N311" s="634"/>
      <c r="O311" s="634"/>
      <c r="P311" s="634"/>
      <c r="Q311" s="634"/>
      <c r="R311" s="634"/>
      <c r="S311" s="634"/>
      <c r="T311" s="634"/>
      <c r="U311" s="634"/>
      <c r="V311" s="634"/>
      <c r="W311" s="634"/>
      <c r="X311" s="634"/>
      <c r="Y311" s="634"/>
      <c r="Z311" s="634"/>
      <c r="AA311" s="634"/>
      <c r="AB311" s="634"/>
      <c r="AC311" s="634"/>
      <c r="AD311" s="634"/>
      <c r="AE311" s="634"/>
      <c r="AF311" s="634"/>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row>
    <row r="312" customFormat="false" ht="12" hidden="false" customHeight="false" outlineLevel="0" collapsed="false">
      <c r="A312" s="634"/>
      <c r="B312" s="634"/>
      <c r="C312" s="634"/>
      <c r="D312" s="634"/>
      <c r="E312" s="634"/>
      <c r="F312" s="634"/>
      <c r="G312" s="634"/>
      <c r="H312" s="634"/>
      <c r="I312" s="634"/>
      <c r="J312" s="634"/>
      <c r="K312" s="634"/>
      <c r="L312" s="634"/>
      <c r="M312" s="634"/>
      <c r="N312" s="634"/>
      <c r="O312" s="634"/>
      <c r="P312" s="634"/>
      <c r="Q312" s="634"/>
      <c r="R312" s="634"/>
      <c r="S312" s="634"/>
      <c r="T312" s="634"/>
      <c r="U312" s="634"/>
      <c r="V312" s="634"/>
      <c r="W312" s="634"/>
      <c r="X312" s="634"/>
      <c r="Y312" s="634"/>
      <c r="Z312" s="634"/>
      <c r="AA312" s="634"/>
      <c r="AB312" s="634"/>
      <c r="AC312" s="634"/>
      <c r="AD312" s="634"/>
      <c r="AE312" s="634"/>
      <c r="AF312" s="634"/>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row>
    <row r="313" customFormat="false" ht="12" hidden="false" customHeight="false" outlineLevel="0" collapsed="false">
      <c r="A313" s="634"/>
      <c r="B313" s="634"/>
      <c r="C313" s="634"/>
      <c r="D313" s="634"/>
      <c r="E313" s="634"/>
      <c r="F313" s="634"/>
      <c r="G313" s="634"/>
      <c r="H313" s="634"/>
      <c r="I313" s="634"/>
      <c r="J313" s="634"/>
      <c r="K313" s="634"/>
      <c r="L313" s="634"/>
      <c r="M313" s="634"/>
      <c r="N313" s="634"/>
      <c r="O313" s="634"/>
      <c r="P313" s="634"/>
      <c r="Q313" s="634"/>
      <c r="R313" s="634"/>
      <c r="S313" s="634"/>
      <c r="T313" s="634"/>
      <c r="U313" s="634"/>
      <c r="V313" s="634"/>
      <c r="W313" s="634"/>
      <c r="X313" s="634"/>
      <c r="Y313" s="634"/>
      <c r="Z313" s="634"/>
      <c r="AA313" s="634"/>
      <c r="AB313" s="634"/>
      <c r="AC313" s="634"/>
      <c r="AD313" s="634"/>
      <c r="AE313" s="634"/>
      <c r="AF313" s="634"/>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row>
    <row r="314" customFormat="false" ht="12" hidden="false" customHeight="false" outlineLevel="0" collapsed="false">
      <c r="A314" s="634"/>
      <c r="B314" s="634"/>
      <c r="C314" s="634"/>
      <c r="D314" s="634"/>
      <c r="E314" s="634"/>
      <c r="F314" s="634"/>
      <c r="G314" s="634"/>
      <c r="H314" s="634"/>
      <c r="I314" s="634"/>
      <c r="J314" s="634"/>
      <c r="K314" s="634"/>
      <c r="L314" s="634"/>
      <c r="M314" s="634"/>
      <c r="N314" s="634"/>
      <c r="O314" s="634"/>
      <c r="P314" s="634"/>
      <c r="Q314" s="634"/>
      <c r="R314" s="634"/>
      <c r="S314" s="634"/>
      <c r="T314" s="634"/>
      <c r="U314" s="634"/>
      <c r="V314" s="634"/>
      <c r="W314" s="634"/>
      <c r="X314" s="634"/>
      <c r="Y314" s="634"/>
      <c r="Z314" s="634"/>
      <c r="AA314" s="634"/>
      <c r="AB314" s="634"/>
      <c r="AC314" s="634"/>
      <c r="AD314" s="634"/>
      <c r="AE314" s="634"/>
      <c r="AF314" s="634"/>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row>
    <row r="315" customFormat="false" ht="12" hidden="false" customHeight="false" outlineLevel="0" collapsed="false">
      <c r="A315" s="634"/>
      <c r="B315" s="634"/>
      <c r="C315" s="634"/>
      <c r="D315" s="634"/>
      <c r="E315" s="634"/>
      <c r="F315" s="634"/>
      <c r="G315" s="634"/>
      <c r="H315" s="634"/>
      <c r="I315" s="634"/>
      <c r="J315" s="634"/>
      <c r="K315" s="634"/>
      <c r="L315" s="634"/>
      <c r="M315" s="634"/>
      <c r="N315" s="634"/>
      <c r="O315" s="634"/>
      <c r="P315" s="634"/>
      <c r="Q315" s="634"/>
      <c r="R315" s="634"/>
      <c r="S315" s="634"/>
      <c r="T315" s="634"/>
      <c r="U315" s="634"/>
      <c r="V315" s="634"/>
      <c r="W315" s="634"/>
      <c r="X315" s="634"/>
      <c r="Y315" s="634"/>
      <c r="Z315" s="634"/>
      <c r="AA315" s="634"/>
      <c r="AB315" s="634"/>
      <c r="AC315" s="634"/>
      <c r="AD315" s="634"/>
      <c r="AE315" s="634"/>
      <c r="AF315" s="634"/>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row>
    <row r="316" customFormat="false" ht="12" hidden="false" customHeight="false" outlineLevel="0" collapsed="false">
      <c r="A316" s="634"/>
      <c r="B316" s="634"/>
      <c r="C316" s="634"/>
      <c r="D316" s="634"/>
      <c r="E316" s="634"/>
      <c r="F316" s="634"/>
      <c r="G316" s="634"/>
      <c r="H316" s="634"/>
      <c r="I316" s="634"/>
      <c r="J316" s="634"/>
      <c r="K316" s="634"/>
      <c r="L316" s="634"/>
      <c r="M316" s="634"/>
      <c r="N316" s="634"/>
      <c r="O316" s="634"/>
      <c r="P316" s="634"/>
      <c r="Q316" s="634"/>
      <c r="R316" s="634"/>
      <c r="S316" s="634"/>
      <c r="T316" s="634"/>
      <c r="U316" s="634"/>
      <c r="V316" s="634"/>
      <c r="W316" s="634"/>
      <c r="X316" s="634"/>
      <c r="Y316" s="634"/>
      <c r="Z316" s="634"/>
      <c r="AA316" s="634"/>
      <c r="AB316" s="634"/>
      <c r="AC316" s="634"/>
      <c r="AD316" s="634"/>
      <c r="AE316" s="634"/>
      <c r="AF316" s="634"/>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row>
    <row r="317" customFormat="false" ht="12" hidden="false" customHeight="false" outlineLevel="0" collapsed="false">
      <c r="A317" s="634"/>
      <c r="B317" s="634"/>
      <c r="C317" s="634"/>
      <c r="D317" s="634"/>
      <c r="E317" s="634"/>
      <c r="F317" s="634"/>
      <c r="G317" s="634"/>
      <c r="H317" s="634"/>
      <c r="I317" s="634"/>
      <c r="J317" s="634"/>
      <c r="K317" s="634"/>
      <c r="L317" s="634"/>
      <c r="M317" s="634"/>
      <c r="N317" s="634"/>
      <c r="O317" s="634"/>
      <c r="P317" s="634"/>
      <c r="Q317" s="634"/>
      <c r="R317" s="634"/>
      <c r="S317" s="634"/>
      <c r="T317" s="634"/>
      <c r="U317" s="634"/>
      <c r="V317" s="634"/>
      <c r="W317" s="634"/>
      <c r="X317" s="634"/>
      <c r="Y317" s="634"/>
      <c r="Z317" s="634"/>
      <c r="AA317" s="634"/>
      <c r="AB317" s="634"/>
      <c r="AC317" s="634"/>
      <c r="AD317" s="634"/>
      <c r="AE317" s="634"/>
      <c r="AF317" s="634"/>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row>
    <row r="318" customFormat="false" ht="12" hidden="false" customHeight="false" outlineLevel="0" collapsed="false">
      <c r="A318" s="634"/>
      <c r="B318" s="634"/>
      <c r="C318" s="634"/>
      <c r="D318" s="634"/>
      <c r="E318" s="634"/>
      <c r="F318" s="634"/>
      <c r="G318" s="634"/>
      <c r="H318" s="634"/>
      <c r="I318" s="634"/>
      <c r="J318" s="634"/>
      <c r="K318" s="634"/>
      <c r="L318" s="634"/>
      <c r="M318" s="634"/>
      <c r="N318" s="634"/>
      <c r="O318" s="634"/>
      <c r="P318" s="634"/>
      <c r="Q318" s="634"/>
      <c r="R318" s="634"/>
      <c r="S318" s="634"/>
      <c r="T318" s="634"/>
      <c r="U318" s="634"/>
      <c r="V318" s="634"/>
      <c r="W318" s="634"/>
      <c r="X318" s="634"/>
      <c r="Y318" s="634"/>
      <c r="Z318" s="634"/>
      <c r="AA318" s="634"/>
      <c r="AB318" s="634"/>
      <c r="AC318" s="634"/>
      <c r="AD318" s="634"/>
      <c r="AE318" s="634"/>
      <c r="AF318" s="634"/>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row>
    <row r="319" customFormat="false" ht="12" hidden="false" customHeight="false" outlineLevel="0" collapsed="false">
      <c r="A319" s="634"/>
      <c r="B319" s="634"/>
      <c r="C319" s="634"/>
      <c r="D319" s="634"/>
      <c r="E319" s="634"/>
      <c r="F319" s="634"/>
      <c r="G319" s="634"/>
      <c r="H319" s="634"/>
      <c r="I319" s="634"/>
      <c r="J319" s="634"/>
      <c r="K319" s="634"/>
      <c r="L319" s="634"/>
      <c r="M319" s="634"/>
      <c r="N319" s="634"/>
      <c r="O319" s="634"/>
      <c r="P319" s="634"/>
      <c r="Q319" s="634"/>
      <c r="R319" s="634"/>
      <c r="S319" s="634"/>
      <c r="T319" s="634"/>
      <c r="U319" s="634"/>
      <c r="V319" s="634"/>
      <c r="W319" s="634"/>
      <c r="X319" s="634"/>
      <c r="Y319" s="634"/>
      <c r="Z319" s="634"/>
      <c r="AA319" s="634"/>
      <c r="AB319" s="634"/>
      <c r="AC319" s="634"/>
      <c r="AD319" s="634"/>
      <c r="AE319" s="634"/>
      <c r="AF319" s="634"/>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row>
    <row r="320" customFormat="false" ht="12" hidden="false" customHeight="false" outlineLevel="0" collapsed="false">
      <c r="A320" s="634"/>
      <c r="B320" s="634"/>
      <c r="C320" s="634"/>
      <c r="D320" s="634"/>
      <c r="E320" s="634"/>
      <c r="F320" s="634"/>
      <c r="G320" s="634"/>
      <c r="H320" s="634"/>
      <c r="I320" s="634"/>
      <c r="J320" s="634"/>
      <c r="K320" s="634"/>
      <c r="L320" s="634"/>
      <c r="M320" s="634"/>
      <c r="N320" s="634"/>
      <c r="O320" s="634"/>
      <c r="P320" s="634"/>
      <c r="Q320" s="634"/>
      <c r="R320" s="634"/>
      <c r="S320" s="634"/>
      <c r="T320" s="634"/>
      <c r="U320" s="634"/>
      <c r="V320" s="634"/>
      <c r="W320" s="634"/>
      <c r="X320" s="634"/>
      <c r="Y320" s="634"/>
      <c r="Z320" s="634"/>
      <c r="AA320" s="634"/>
      <c r="AB320" s="634"/>
      <c r="AC320" s="634"/>
      <c r="AD320" s="634"/>
      <c r="AE320" s="634"/>
      <c r="AF320" s="634"/>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row>
    <row r="321" customFormat="false" ht="12" hidden="false" customHeight="false" outlineLevel="0" collapsed="false">
      <c r="A321" s="634"/>
      <c r="B321" s="634"/>
      <c r="C321" s="634"/>
      <c r="D321" s="634"/>
      <c r="E321" s="634"/>
      <c r="F321" s="634"/>
      <c r="G321" s="634"/>
      <c r="H321" s="634"/>
      <c r="I321" s="634"/>
      <c r="J321" s="634"/>
      <c r="K321" s="634"/>
      <c r="L321" s="634"/>
      <c r="M321" s="634"/>
      <c r="N321" s="634"/>
      <c r="O321" s="634"/>
      <c r="P321" s="634"/>
      <c r="Q321" s="634"/>
      <c r="R321" s="634"/>
      <c r="S321" s="634"/>
      <c r="T321" s="634"/>
      <c r="U321" s="634"/>
      <c r="V321" s="634"/>
      <c r="W321" s="634"/>
      <c r="X321" s="634"/>
      <c r="Y321" s="634"/>
      <c r="Z321" s="634"/>
      <c r="AA321" s="634"/>
      <c r="AB321" s="634"/>
      <c r="AC321" s="634"/>
      <c r="AD321" s="634"/>
      <c r="AE321" s="634"/>
      <c r="AF321" s="634"/>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row>
    <row r="322" customFormat="false" ht="12" hidden="false" customHeight="false" outlineLevel="0" collapsed="false">
      <c r="A322" s="634"/>
      <c r="B322" s="634"/>
      <c r="C322" s="634"/>
      <c r="D322" s="634"/>
      <c r="E322" s="634"/>
      <c r="F322" s="634"/>
      <c r="G322" s="634"/>
      <c r="H322" s="634"/>
      <c r="I322" s="634"/>
      <c r="J322" s="634"/>
      <c r="K322" s="634"/>
      <c r="L322" s="634"/>
      <c r="M322" s="634"/>
      <c r="N322" s="634"/>
      <c r="O322" s="634"/>
      <c r="P322" s="634"/>
      <c r="Q322" s="634"/>
      <c r="R322" s="634"/>
      <c r="S322" s="634"/>
      <c r="T322" s="634"/>
      <c r="U322" s="634"/>
      <c r="V322" s="634"/>
      <c r="W322" s="634"/>
      <c r="X322" s="634"/>
      <c r="Y322" s="634"/>
      <c r="Z322" s="634"/>
      <c r="AA322" s="634"/>
      <c r="AB322" s="634"/>
      <c r="AC322" s="634"/>
      <c r="AD322" s="634"/>
      <c r="AE322" s="634"/>
      <c r="AF322" s="634"/>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row>
    <row r="323" customFormat="false" ht="12" hidden="false" customHeight="false" outlineLevel="0" collapsed="false">
      <c r="A323" s="634"/>
      <c r="B323" s="634"/>
      <c r="C323" s="634"/>
      <c r="D323" s="634"/>
      <c r="E323" s="634"/>
      <c r="F323" s="634"/>
      <c r="G323" s="634"/>
      <c r="H323" s="634"/>
      <c r="I323" s="634"/>
      <c r="J323" s="634"/>
      <c r="K323" s="634"/>
      <c r="L323" s="634"/>
      <c r="M323" s="634"/>
      <c r="N323" s="634"/>
      <c r="O323" s="634"/>
      <c r="P323" s="634"/>
      <c r="Q323" s="634"/>
      <c r="R323" s="634"/>
      <c r="S323" s="634"/>
      <c r="T323" s="634"/>
      <c r="U323" s="634"/>
      <c r="V323" s="634"/>
      <c r="W323" s="634"/>
      <c r="X323" s="634"/>
      <c r="Y323" s="634"/>
      <c r="Z323" s="634"/>
      <c r="AA323" s="634"/>
      <c r="AB323" s="634"/>
      <c r="AC323" s="634"/>
      <c r="AD323" s="634"/>
      <c r="AE323" s="634"/>
      <c r="AF323" s="634"/>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row>
    <row r="324" customFormat="false" ht="12" hidden="false" customHeight="false" outlineLevel="0" collapsed="false">
      <c r="A324" s="634"/>
      <c r="B324" s="634"/>
      <c r="C324" s="634"/>
      <c r="D324" s="634"/>
      <c r="E324" s="634"/>
      <c r="F324" s="634"/>
      <c r="G324" s="634"/>
      <c r="H324" s="634"/>
      <c r="I324" s="634"/>
      <c r="J324" s="634"/>
      <c r="K324" s="634"/>
      <c r="L324" s="634"/>
      <c r="M324" s="634"/>
      <c r="N324" s="634"/>
      <c r="O324" s="634"/>
      <c r="P324" s="634"/>
      <c r="Q324" s="634"/>
      <c r="R324" s="634"/>
      <c r="S324" s="634"/>
      <c r="T324" s="634"/>
      <c r="U324" s="634"/>
      <c r="V324" s="634"/>
      <c r="W324" s="634"/>
      <c r="X324" s="634"/>
      <c r="Y324" s="634"/>
      <c r="Z324" s="634"/>
      <c r="AA324" s="634"/>
      <c r="AB324" s="634"/>
      <c r="AC324" s="634"/>
      <c r="AD324" s="634"/>
      <c r="AE324" s="634"/>
      <c r="AF324" s="634"/>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row>
    <row r="325" customFormat="false" ht="12" hidden="false" customHeight="false" outlineLevel="0" collapsed="false">
      <c r="A325" s="634"/>
      <c r="B325" s="634"/>
      <c r="C325" s="634"/>
      <c r="D325" s="634"/>
      <c r="E325" s="634"/>
      <c r="F325" s="634"/>
      <c r="G325" s="634"/>
      <c r="H325" s="634"/>
      <c r="I325" s="634"/>
      <c r="J325" s="634"/>
      <c r="K325" s="634"/>
      <c r="L325" s="634"/>
      <c r="M325" s="634"/>
      <c r="N325" s="634"/>
      <c r="O325" s="634"/>
      <c r="P325" s="634"/>
      <c r="Q325" s="634"/>
      <c r="R325" s="634"/>
      <c r="S325" s="634"/>
      <c r="T325" s="634"/>
      <c r="U325" s="634"/>
      <c r="V325" s="634"/>
      <c r="W325" s="634"/>
      <c r="X325" s="634"/>
      <c r="Y325" s="634"/>
      <c r="Z325" s="634"/>
      <c r="AA325" s="634"/>
      <c r="AB325" s="634"/>
      <c r="AC325" s="634"/>
      <c r="AD325" s="634"/>
      <c r="AE325" s="634"/>
      <c r="AF325" s="634"/>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row>
    <row r="326" customFormat="false" ht="12" hidden="false" customHeight="false" outlineLevel="0" collapsed="false">
      <c r="A326" s="634"/>
      <c r="B326" s="634"/>
      <c r="C326" s="634"/>
      <c r="D326" s="634"/>
      <c r="E326" s="634"/>
      <c r="F326" s="634"/>
      <c r="G326" s="634"/>
      <c r="H326" s="634"/>
      <c r="I326" s="634"/>
      <c r="J326" s="634"/>
      <c r="K326" s="634"/>
      <c r="L326" s="634"/>
      <c r="M326" s="634"/>
      <c r="N326" s="634"/>
      <c r="O326" s="634"/>
      <c r="P326" s="634"/>
      <c r="Q326" s="634"/>
      <c r="R326" s="634"/>
      <c r="S326" s="634"/>
      <c r="T326" s="634"/>
      <c r="U326" s="634"/>
      <c r="V326" s="634"/>
      <c r="W326" s="634"/>
      <c r="X326" s="634"/>
      <c r="Y326" s="634"/>
      <c r="Z326" s="634"/>
      <c r="AA326" s="634"/>
      <c r="AB326" s="634"/>
      <c r="AC326" s="634"/>
      <c r="AD326" s="634"/>
      <c r="AE326" s="634"/>
      <c r="AF326" s="634"/>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row>
    <row r="327" customFormat="false" ht="12" hidden="false" customHeight="false" outlineLevel="0" collapsed="false">
      <c r="A327" s="634"/>
      <c r="B327" s="634"/>
      <c r="C327" s="634"/>
      <c r="D327" s="634"/>
      <c r="E327" s="634"/>
      <c r="F327" s="634"/>
      <c r="G327" s="634"/>
      <c r="H327" s="634"/>
      <c r="I327" s="634"/>
      <c r="J327" s="634"/>
      <c r="K327" s="634"/>
      <c r="L327" s="634"/>
      <c r="M327" s="634"/>
      <c r="N327" s="634"/>
      <c r="O327" s="634"/>
      <c r="P327" s="634"/>
      <c r="Q327" s="634"/>
      <c r="R327" s="634"/>
      <c r="S327" s="634"/>
      <c r="T327" s="634"/>
      <c r="U327" s="634"/>
      <c r="V327" s="634"/>
      <c r="W327" s="634"/>
      <c r="X327" s="634"/>
      <c r="Y327" s="634"/>
      <c r="Z327" s="634"/>
      <c r="AA327" s="634"/>
      <c r="AB327" s="634"/>
      <c r="AC327" s="634"/>
      <c r="AD327" s="634"/>
      <c r="AE327" s="634"/>
      <c r="AF327" s="634"/>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row>
    <row r="328" customFormat="false" ht="12" hidden="false" customHeight="false" outlineLevel="0" collapsed="false">
      <c r="A328" s="634"/>
      <c r="B328" s="634"/>
      <c r="C328" s="634"/>
      <c r="D328" s="634"/>
      <c r="E328" s="634"/>
      <c r="F328" s="634"/>
      <c r="G328" s="634"/>
      <c r="H328" s="634"/>
      <c r="I328" s="634"/>
      <c r="J328" s="634"/>
      <c r="K328" s="634"/>
      <c r="L328" s="634"/>
      <c r="M328" s="634"/>
      <c r="N328" s="634"/>
      <c r="O328" s="634"/>
      <c r="P328" s="634"/>
      <c r="Q328" s="634"/>
      <c r="R328" s="634"/>
      <c r="S328" s="634"/>
      <c r="T328" s="634"/>
      <c r="U328" s="634"/>
      <c r="V328" s="634"/>
      <c r="W328" s="634"/>
      <c r="X328" s="634"/>
      <c r="Y328" s="634"/>
      <c r="Z328" s="634"/>
      <c r="AA328" s="634"/>
      <c r="AB328" s="634"/>
      <c r="AC328" s="634"/>
      <c r="AD328" s="634"/>
      <c r="AE328" s="634"/>
      <c r="AF328" s="634"/>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row>
    <row r="329" customFormat="false" ht="12" hidden="false" customHeight="false" outlineLevel="0" collapsed="false">
      <c r="A329" s="634"/>
      <c r="B329" s="634"/>
      <c r="C329" s="634"/>
      <c r="D329" s="634"/>
      <c r="E329" s="634"/>
      <c r="F329" s="634"/>
      <c r="G329" s="634"/>
      <c r="H329" s="634"/>
      <c r="I329" s="634"/>
      <c r="J329" s="634"/>
      <c r="K329" s="634"/>
      <c r="L329" s="634"/>
      <c r="M329" s="634"/>
      <c r="N329" s="634"/>
      <c r="O329" s="634"/>
      <c r="P329" s="634"/>
      <c r="Q329" s="634"/>
      <c r="R329" s="634"/>
      <c r="S329" s="634"/>
      <c r="T329" s="634"/>
      <c r="U329" s="634"/>
      <c r="V329" s="634"/>
      <c r="W329" s="634"/>
      <c r="X329" s="634"/>
      <c r="Y329" s="634"/>
      <c r="Z329" s="634"/>
      <c r="AA329" s="634"/>
      <c r="AB329" s="634"/>
      <c r="AC329" s="634"/>
      <c r="AD329" s="634"/>
      <c r="AE329" s="634"/>
      <c r="AF329" s="634"/>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row>
    <row r="330" customFormat="false" ht="12" hidden="false" customHeight="false" outlineLevel="0" collapsed="false">
      <c r="A330" s="634"/>
      <c r="B330" s="634"/>
      <c r="C330" s="634"/>
      <c r="D330" s="634"/>
      <c r="E330" s="634"/>
      <c r="F330" s="634"/>
      <c r="G330" s="634"/>
      <c r="H330" s="634"/>
      <c r="I330" s="634"/>
      <c r="J330" s="634"/>
      <c r="K330" s="634"/>
      <c r="L330" s="634"/>
      <c r="M330" s="634"/>
      <c r="N330" s="634"/>
      <c r="O330" s="634"/>
      <c r="P330" s="634"/>
      <c r="Q330" s="634"/>
      <c r="R330" s="634"/>
      <c r="S330" s="634"/>
      <c r="T330" s="634"/>
      <c r="U330" s="634"/>
      <c r="V330" s="634"/>
      <c r="W330" s="634"/>
      <c r="X330" s="634"/>
      <c r="Y330" s="634"/>
      <c r="Z330" s="634"/>
      <c r="AA330" s="634"/>
      <c r="AB330" s="634"/>
      <c r="AC330" s="634"/>
      <c r="AD330" s="634"/>
      <c r="AE330" s="634"/>
      <c r="AF330" s="634"/>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row>
    <row r="331" customFormat="false" ht="12" hidden="false" customHeight="false" outlineLevel="0" collapsed="false">
      <c r="A331" s="634"/>
      <c r="B331" s="634"/>
      <c r="C331" s="634"/>
      <c r="D331" s="634"/>
      <c r="E331" s="634"/>
      <c r="F331" s="634"/>
      <c r="G331" s="634"/>
      <c r="H331" s="634"/>
      <c r="I331" s="634"/>
      <c r="J331" s="634"/>
      <c r="K331" s="634"/>
      <c r="L331" s="634"/>
      <c r="M331" s="634"/>
      <c r="N331" s="634"/>
      <c r="O331" s="634"/>
      <c r="P331" s="634"/>
      <c r="Q331" s="634"/>
      <c r="R331" s="634"/>
      <c r="S331" s="634"/>
      <c r="T331" s="634"/>
      <c r="U331" s="634"/>
      <c r="V331" s="634"/>
      <c r="W331" s="634"/>
      <c r="X331" s="634"/>
      <c r="Y331" s="634"/>
      <c r="Z331" s="634"/>
      <c r="AA331" s="634"/>
      <c r="AB331" s="634"/>
      <c r="AC331" s="634"/>
      <c r="AD331" s="634"/>
      <c r="AE331" s="634"/>
      <c r="AF331" s="634"/>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row>
    <row r="332" customFormat="false" ht="12" hidden="false" customHeight="false" outlineLevel="0" collapsed="false">
      <c r="A332" s="634"/>
      <c r="B332" s="634"/>
      <c r="C332" s="634"/>
      <c r="D332" s="634"/>
      <c r="E332" s="634"/>
      <c r="F332" s="634"/>
      <c r="G332" s="634"/>
      <c r="H332" s="634"/>
      <c r="I332" s="634"/>
      <c r="J332" s="634"/>
      <c r="K332" s="634"/>
      <c r="L332" s="634"/>
      <c r="M332" s="634"/>
      <c r="N332" s="634"/>
      <c r="O332" s="634"/>
      <c r="P332" s="634"/>
      <c r="Q332" s="634"/>
      <c r="R332" s="634"/>
      <c r="S332" s="634"/>
      <c r="T332" s="634"/>
      <c r="U332" s="634"/>
      <c r="V332" s="634"/>
      <c r="W332" s="634"/>
      <c r="X332" s="634"/>
      <c r="Y332" s="634"/>
      <c r="Z332" s="634"/>
      <c r="AA332" s="634"/>
      <c r="AB332" s="634"/>
      <c r="AC332" s="634"/>
      <c r="AD332" s="634"/>
      <c r="AE332" s="634"/>
      <c r="AF332" s="634"/>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row>
    <row r="333" customFormat="false" ht="12" hidden="false" customHeight="false" outlineLevel="0" collapsed="false">
      <c r="A333" s="634"/>
      <c r="B333" s="634"/>
      <c r="C333" s="634"/>
      <c r="D333" s="634"/>
      <c r="E333" s="634"/>
      <c r="F333" s="634"/>
      <c r="G333" s="634"/>
      <c r="H333" s="634"/>
      <c r="I333" s="634"/>
      <c r="J333" s="634"/>
      <c r="K333" s="634"/>
      <c r="L333" s="634"/>
      <c r="M333" s="634"/>
      <c r="N333" s="634"/>
      <c r="O333" s="634"/>
      <c r="P333" s="634"/>
      <c r="Q333" s="634"/>
      <c r="R333" s="634"/>
      <c r="S333" s="634"/>
      <c r="T333" s="634"/>
      <c r="U333" s="634"/>
      <c r="V333" s="634"/>
      <c r="W333" s="634"/>
      <c r="X333" s="634"/>
      <c r="Y333" s="634"/>
      <c r="Z333" s="634"/>
      <c r="AA333" s="634"/>
      <c r="AB333" s="634"/>
      <c r="AC333" s="634"/>
      <c r="AD333" s="634"/>
      <c r="AE333" s="634"/>
      <c r="AF333" s="634"/>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row>
    <row r="334" customFormat="false" ht="12" hidden="false" customHeight="false" outlineLevel="0" collapsed="false">
      <c r="A334" s="634"/>
      <c r="B334" s="634"/>
      <c r="C334" s="634"/>
      <c r="D334" s="634"/>
      <c r="E334" s="634"/>
      <c r="F334" s="634"/>
      <c r="G334" s="634"/>
      <c r="H334" s="634"/>
      <c r="I334" s="634"/>
      <c r="J334" s="634"/>
      <c r="K334" s="634"/>
      <c r="L334" s="634"/>
      <c r="M334" s="634"/>
      <c r="N334" s="634"/>
      <c r="O334" s="634"/>
      <c r="P334" s="634"/>
      <c r="Q334" s="634"/>
      <c r="R334" s="634"/>
      <c r="S334" s="634"/>
      <c r="T334" s="634"/>
      <c r="U334" s="634"/>
      <c r="V334" s="634"/>
      <c r="W334" s="634"/>
      <c r="X334" s="634"/>
      <c r="Y334" s="634"/>
      <c r="Z334" s="634"/>
      <c r="AA334" s="634"/>
      <c r="AB334" s="634"/>
      <c r="AC334" s="634"/>
      <c r="AD334" s="634"/>
      <c r="AE334" s="634"/>
      <c r="AF334" s="634"/>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row>
    <row r="335" customFormat="false" ht="12" hidden="false" customHeight="false" outlineLevel="0" collapsed="false">
      <c r="A335" s="634"/>
      <c r="B335" s="634"/>
      <c r="C335" s="634"/>
      <c r="D335" s="634"/>
      <c r="E335" s="634"/>
      <c r="F335" s="634"/>
      <c r="G335" s="634"/>
      <c r="H335" s="634"/>
      <c r="I335" s="634"/>
      <c r="J335" s="634"/>
      <c r="K335" s="634"/>
      <c r="L335" s="634"/>
      <c r="M335" s="634"/>
      <c r="N335" s="634"/>
      <c r="O335" s="634"/>
      <c r="P335" s="634"/>
      <c r="Q335" s="634"/>
      <c r="R335" s="634"/>
      <c r="S335" s="634"/>
      <c r="T335" s="634"/>
      <c r="U335" s="634"/>
      <c r="V335" s="634"/>
      <c r="W335" s="634"/>
      <c r="X335" s="634"/>
      <c r="Y335" s="634"/>
      <c r="Z335" s="634"/>
      <c r="AA335" s="634"/>
      <c r="AB335" s="634"/>
      <c r="AC335" s="634"/>
      <c r="AD335" s="634"/>
      <c r="AE335" s="634"/>
      <c r="AF335" s="634"/>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row>
    <row r="336" customFormat="false" ht="12" hidden="false" customHeight="false" outlineLevel="0" collapsed="false">
      <c r="A336" s="634"/>
      <c r="B336" s="634"/>
      <c r="C336" s="634"/>
      <c r="D336" s="634"/>
      <c r="E336" s="634"/>
      <c r="F336" s="634"/>
      <c r="G336" s="634"/>
      <c r="H336" s="634"/>
      <c r="I336" s="634"/>
      <c r="J336" s="634"/>
      <c r="K336" s="634"/>
      <c r="L336" s="634"/>
      <c r="M336" s="634"/>
      <c r="N336" s="634"/>
      <c r="O336" s="634"/>
      <c r="P336" s="634"/>
      <c r="Q336" s="634"/>
      <c r="R336" s="634"/>
      <c r="S336" s="634"/>
      <c r="T336" s="634"/>
      <c r="U336" s="634"/>
      <c r="V336" s="634"/>
      <c r="W336" s="634"/>
      <c r="X336" s="634"/>
      <c r="Y336" s="634"/>
      <c r="Z336" s="634"/>
      <c r="AA336" s="634"/>
      <c r="AB336" s="634"/>
      <c r="AC336" s="634"/>
      <c r="AD336" s="634"/>
      <c r="AE336" s="634"/>
      <c r="AF336" s="634"/>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row>
    <row r="337" customFormat="false" ht="12" hidden="false" customHeight="false" outlineLevel="0" collapsed="false">
      <c r="A337" s="634"/>
      <c r="B337" s="634"/>
      <c r="C337" s="634"/>
      <c r="D337" s="634"/>
      <c r="E337" s="634"/>
      <c r="F337" s="634"/>
      <c r="G337" s="634"/>
      <c r="H337" s="634"/>
      <c r="I337" s="634"/>
      <c r="J337" s="634"/>
      <c r="K337" s="634"/>
      <c r="L337" s="634"/>
      <c r="M337" s="634"/>
      <c r="N337" s="634"/>
      <c r="O337" s="634"/>
      <c r="P337" s="634"/>
      <c r="Q337" s="634"/>
      <c r="R337" s="634"/>
      <c r="S337" s="634"/>
      <c r="T337" s="634"/>
      <c r="U337" s="634"/>
      <c r="V337" s="634"/>
      <c r="W337" s="634"/>
      <c r="X337" s="634"/>
      <c r="Y337" s="634"/>
      <c r="Z337" s="634"/>
      <c r="AA337" s="634"/>
      <c r="AB337" s="634"/>
      <c r="AC337" s="634"/>
      <c r="AD337" s="634"/>
      <c r="AE337" s="634"/>
      <c r="AF337" s="634"/>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row>
    <row r="338" customFormat="false" ht="12" hidden="false" customHeight="false" outlineLevel="0" collapsed="false">
      <c r="A338" s="634"/>
      <c r="B338" s="634"/>
      <c r="C338" s="634"/>
      <c r="D338" s="634"/>
      <c r="E338" s="634"/>
      <c r="F338" s="634"/>
      <c r="G338" s="634"/>
      <c r="H338" s="634"/>
      <c r="I338" s="634"/>
      <c r="J338" s="634"/>
      <c r="K338" s="634"/>
      <c r="L338" s="634"/>
      <c r="M338" s="634"/>
      <c r="N338" s="634"/>
      <c r="O338" s="634"/>
      <c r="P338" s="634"/>
      <c r="Q338" s="634"/>
      <c r="R338" s="634"/>
      <c r="S338" s="634"/>
      <c r="T338" s="634"/>
      <c r="U338" s="634"/>
      <c r="V338" s="634"/>
      <c r="W338" s="634"/>
      <c r="X338" s="634"/>
      <c r="Y338" s="634"/>
      <c r="Z338" s="634"/>
      <c r="AA338" s="634"/>
      <c r="AB338" s="634"/>
      <c r="AC338" s="634"/>
      <c r="AD338" s="634"/>
      <c r="AE338" s="634"/>
      <c r="AF338" s="634"/>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row>
    <row r="339" customFormat="false" ht="12" hidden="false" customHeight="false" outlineLevel="0" collapsed="false">
      <c r="A339" s="634"/>
      <c r="B339" s="634"/>
      <c r="C339" s="634"/>
      <c r="D339" s="634"/>
      <c r="E339" s="634"/>
      <c r="F339" s="634"/>
      <c r="G339" s="634"/>
      <c r="H339" s="634"/>
      <c r="I339" s="634"/>
      <c r="J339" s="634"/>
      <c r="K339" s="634"/>
      <c r="L339" s="634"/>
      <c r="M339" s="634"/>
      <c r="N339" s="634"/>
      <c r="O339" s="634"/>
      <c r="P339" s="634"/>
      <c r="Q339" s="634"/>
      <c r="R339" s="634"/>
      <c r="S339" s="634"/>
      <c r="T339" s="634"/>
      <c r="U339" s="634"/>
      <c r="V339" s="634"/>
      <c r="W339" s="634"/>
      <c r="X339" s="634"/>
      <c r="Y339" s="634"/>
      <c r="Z339" s="634"/>
      <c r="AA339" s="634"/>
      <c r="AB339" s="634"/>
      <c r="AC339" s="634"/>
      <c r="AD339" s="634"/>
      <c r="AE339" s="634"/>
      <c r="AF339" s="634"/>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row>
    <row r="340" customFormat="false" ht="12" hidden="false" customHeight="false" outlineLevel="0" collapsed="false">
      <c r="A340" s="634"/>
      <c r="B340" s="634"/>
      <c r="C340" s="634"/>
      <c r="D340" s="634"/>
      <c r="E340" s="634"/>
      <c r="F340" s="634"/>
      <c r="G340" s="634"/>
      <c r="H340" s="634"/>
      <c r="I340" s="634"/>
      <c r="J340" s="634"/>
      <c r="K340" s="634"/>
      <c r="L340" s="634"/>
      <c r="M340" s="634"/>
      <c r="N340" s="634"/>
      <c r="O340" s="634"/>
      <c r="P340" s="634"/>
      <c r="Q340" s="634"/>
      <c r="R340" s="634"/>
      <c r="S340" s="634"/>
      <c r="T340" s="634"/>
      <c r="U340" s="634"/>
      <c r="V340" s="634"/>
      <c r="W340" s="634"/>
      <c r="X340" s="634"/>
      <c r="Y340" s="634"/>
      <c r="Z340" s="634"/>
      <c r="AA340" s="634"/>
      <c r="AB340" s="634"/>
      <c r="AC340" s="634"/>
      <c r="AD340" s="634"/>
      <c r="AE340" s="634"/>
      <c r="AF340" s="634"/>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row>
    <row r="341" customFormat="false" ht="12" hidden="false" customHeight="false" outlineLevel="0" collapsed="false">
      <c r="A341" s="634"/>
      <c r="B341" s="634"/>
      <c r="C341" s="634"/>
      <c r="D341" s="634"/>
      <c r="E341" s="634"/>
      <c r="F341" s="634"/>
      <c r="G341" s="634"/>
      <c r="H341" s="634"/>
      <c r="I341" s="634"/>
      <c r="J341" s="634"/>
      <c r="K341" s="634"/>
      <c r="L341" s="634"/>
      <c r="M341" s="634"/>
      <c r="N341" s="634"/>
      <c r="O341" s="634"/>
      <c r="P341" s="634"/>
      <c r="Q341" s="634"/>
      <c r="R341" s="634"/>
      <c r="S341" s="634"/>
      <c r="T341" s="634"/>
      <c r="U341" s="634"/>
      <c r="V341" s="634"/>
      <c r="W341" s="634"/>
      <c r="X341" s="634"/>
      <c r="Y341" s="634"/>
      <c r="Z341" s="634"/>
      <c r="AA341" s="634"/>
      <c r="AB341" s="634"/>
      <c r="AC341" s="634"/>
      <c r="AD341" s="634"/>
      <c r="AE341" s="634"/>
      <c r="AF341" s="634"/>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row>
    <row r="342" customFormat="false" ht="12" hidden="false" customHeight="false" outlineLevel="0" collapsed="false">
      <c r="A342" s="634"/>
      <c r="B342" s="634"/>
      <c r="C342" s="634"/>
      <c r="D342" s="634"/>
      <c r="E342" s="634"/>
      <c r="F342" s="634"/>
      <c r="G342" s="634"/>
      <c r="H342" s="634"/>
      <c r="I342" s="634"/>
      <c r="J342" s="634"/>
      <c r="K342" s="634"/>
      <c r="L342" s="634"/>
      <c r="M342" s="634"/>
      <c r="N342" s="634"/>
      <c r="O342" s="634"/>
      <c r="P342" s="634"/>
      <c r="Q342" s="634"/>
      <c r="R342" s="634"/>
      <c r="S342" s="634"/>
      <c r="T342" s="634"/>
      <c r="U342" s="634"/>
      <c r="V342" s="634"/>
      <c r="W342" s="634"/>
      <c r="X342" s="634"/>
      <c r="Y342" s="634"/>
      <c r="Z342" s="634"/>
      <c r="AA342" s="634"/>
      <c r="AB342" s="634"/>
      <c r="AC342" s="634"/>
      <c r="AD342" s="634"/>
      <c r="AE342" s="634"/>
      <c r="AF342" s="634"/>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row>
    <row r="343" customFormat="false" ht="12" hidden="false" customHeight="false" outlineLevel="0" collapsed="false">
      <c r="A343" s="634"/>
      <c r="B343" s="634"/>
      <c r="C343" s="634"/>
      <c r="D343" s="634"/>
      <c r="E343" s="634"/>
      <c r="F343" s="634"/>
      <c r="G343" s="634"/>
      <c r="H343" s="634"/>
      <c r="I343" s="634"/>
      <c r="J343" s="634"/>
      <c r="K343" s="634"/>
      <c r="L343" s="634"/>
      <c r="M343" s="634"/>
      <c r="N343" s="634"/>
      <c r="O343" s="634"/>
      <c r="P343" s="634"/>
      <c r="Q343" s="634"/>
      <c r="R343" s="634"/>
      <c r="S343" s="634"/>
      <c r="T343" s="634"/>
      <c r="U343" s="634"/>
      <c r="V343" s="634"/>
      <c r="W343" s="634"/>
      <c r="X343" s="634"/>
      <c r="Y343" s="634"/>
      <c r="Z343" s="634"/>
      <c r="AA343" s="634"/>
      <c r="AB343" s="634"/>
      <c r="AC343" s="634"/>
      <c r="AD343" s="634"/>
      <c r="AE343" s="634"/>
      <c r="AF343" s="634"/>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row>
    <row r="344" customFormat="false" ht="12" hidden="false" customHeight="false" outlineLevel="0" collapsed="false">
      <c r="A344" s="634"/>
      <c r="B344" s="634"/>
      <c r="C344" s="634"/>
      <c r="D344" s="634"/>
      <c r="E344" s="634"/>
      <c r="F344" s="634"/>
      <c r="G344" s="634"/>
      <c r="H344" s="634"/>
      <c r="I344" s="634"/>
      <c r="J344" s="634"/>
      <c r="K344" s="634"/>
      <c r="L344" s="634"/>
      <c r="M344" s="634"/>
      <c r="N344" s="634"/>
      <c r="O344" s="634"/>
      <c r="P344" s="634"/>
      <c r="Q344" s="634"/>
      <c r="R344" s="634"/>
      <c r="S344" s="634"/>
      <c r="T344" s="634"/>
      <c r="U344" s="634"/>
      <c r="V344" s="634"/>
      <c r="W344" s="634"/>
      <c r="X344" s="634"/>
      <c r="Y344" s="634"/>
      <c r="Z344" s="634"/>
      <c r="AA344" s="634"/>
      <c r="AB344" s="634"/>
      <c r="AC344" s="634"/>
      <c r="AD344" s="634"/>
      <c r="AE344" s="634"/>
      <c r="AF344" s="634"/>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row>
    <row r="345" customFormat="false" ht="12" hidden="false" customHeight="false" outlineLevel="0" collapsed="false">
      <c r="A345" s="634"/>
      <c r="B345" s="634"/>
      <c r="C345" s="634"/>
      <c r="D345" s="634"/>
      <c r="E345" s="634"/>
      <c r="F345" s="634"/>
      <c r="G345" s="634"/>
      <c r="H345" s="634"/>
      <c r="I345" s="634"/>
      <c r="J345" s="634"/>
      <c r="K345" s="634"/>
      <c r="L345" s="634"/>
      <c r="M345" s="634"/>
      <c r="N345" s="634"/>
      <c r="O345" s="634"/>
      <c r="P345" s="634"/>
      <c r="Q345" s="634"/>
      <c r="R345" s="634"/>
      <c r="S345" s="634"/>
      <c r="T345" s="634"/>
      <c r="U345" s="634"/>
      <c r="V345" s="634"/>
      <c r="W345" s="634"/>
      <c r="X345" s="634"/>
      <c r="Y345" s="634"/>
      <c r="Z345" s="634"/>
      <c r="AA345" s="634"/>
      <c r="AB345" s="634"/>
      <c r="AC345" s="634"/>
      <c r="AD345" s="634"/>
      <c r="AE345" s="634"/>
      <c r="AF345" s="634"/>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row>
    <row r="346" customFormat="false" ht="12" hidden="false" customHeight="false" outlineLevel="0" collapsed="false">
      <c r="A346" s="634"/>
      <c r="B346" s="634"/>
      <c r="C346" s="634"/>
      <c r="D346" s="634"/>
      <c r="E346" s="634"/>
      <c r="F346" s="634"/>
      <c r="G346" s="634"/>
      <c r="H346" s="634"/>
      <c r="I346" s="634"/>
      <c r="J346" s="634"/>
      <c r="K346" s="634"/>
      <c r="L346" s="634"/>
      <c r="M346" s="634"/>
      <c r="N346" s="634"/>
      <c r="O346" s="634"/>
      <c r="P346" s="634"/>
      <c r="Q346" s="634"/>
      <c r="R346" s="634"/>
      <c r="S346" s="634"/>
      <c r="T346" s="634"/>
      <c r="U346" s="634"/>
      <c r="V346" s="634"/>
      <c r="W346" s="634"/>
      <c r="X346" s="634"/>
      <c r="Y346" s="634"/>
      <c r="Z346" s="634"/>
      <c r="AA346" s="634"/>
      <c r="AB346" s="634"/>
      <c r="AC346" s="634"/>
      <c r="AD346" s="634"/>
      <c r="AE346" s="634"/>
      <c r="AF346" s="634"/>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row>
    <row r="347" customFormat="false" ht="12" hidden="false" customHeight="false" outlineLevel="0" collapsed="false">
      <c r="A347" s="634"/>
      <c r="B347" s="634"/>
      <c r="C347" s="634"/>
      <c r="D347" s="634"/>
      <c r="E347" s="634"/>
      <c r="F347" s="634"/>
      <c r="G347" s="634"/>
      <c r="H347" s="634"/>
      <c r="I347" s="634"/>
      <c r="J347" s="634"/>
      <c r="K347" s="634"/>
      <c r="L347" s="634"/>
      <c r="M347" s="634"/>
      <c r="N347" s="634"/>
      <c r="O347" s="634"/>
      <c r="P347" s="634"/>
      <c r="Q347" s="634"/>
      <c r="R347" s="634"/>
      <c r="S347" s="634"/>
      <c r="T347" s="634"/>
      <c r="U347" s="634"/>
      <c r="V347" s="634"/>
      <c r="W347" s="634"/>
      <c r="X347" s="634"/>
      <c r="Y347" s="634"/>
      <c r="Z347" s="634"/>
      <c r="AA347" s="634"/>
      <c r="AB347" s="634"/>
      <c r="AC347" s="634"/>
      <c r="AD347" s="634"/>
      <c r="AE347" s="634"/>
      <c r="AF347" s="634"/>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row>
    <row r="348" customFormat="false" ht="12" hidden="false" customHeight="false" outlineLevel="0" collapsed="false">
      <c r="A348" s="634"/>
      <c r="B348" s="634"/>
      <c r="C348" s="634"/>
      <c r="D348" s="634"/>
      <c r="E348" s="634"/>
      <c r="F348" s="634"/>
      <c r="G348" s="634"/>
      <c r="H348" s="634"/>
      <c r="I348" s="634"/>
      <c r="J348" s="634"/>
      <c r="K348" s="634"/>
      <c r="L348" s="634"/>
      <c r="M348" s="634"/>
      <c r="N348" s="634"/>
      <c r="O348" s="634"/>
      <c r="P348" s="634"/>
      <c r="Q348" s="634"/>
      <c r="R348" s="634"/>
      <c r="S348" s="634"/>
      <c r="T348" s="634"/>
      <c r="U348" s="634"/>
      <c r="V348" s="634"/>
      <c r="W348" s="634"/>
      <c r="X348" s="634"/>
      <c r="Y348" s="634"/>
      <c r="Z348" s="634"/>
      <c r="AA348" s="634"/>
      <c r="AB348" s="634"/>
      <c r="AC348" s="634"/>
      <c r="AD348" s="634"/>
      <c r="AE348" s="634"/>
      <c r="AF348" s="634"/>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row>
    <row r="349" customFormat="false" ht="12" hidden="false" customHeight="false" outlineLevel="0" collapsed="false">
      <c r="A349" s="634"/>
      <c r="B349" s="634"/>
      <c r="C349" s="634"/>
      <c r="D349" s="634"/>
      <c r="E349" s="634"/>
      <c r="F349" s="634"/>
      <c r="G349" s="634"/>
      <c r="H349" s="634"/>
      <c r="I349" s="634"/>
      <c r="J349" s="634"/>
      <c r="K349" s="634"/>
      <c r="L349" s="634"/>
      <c r="M349" s="634"/>
      <c r="N349" s="634"/>
      <c r="O349" s="634"/>
      <c r="P349" s="634"/>
      <c r="Q349" s="634"/>
      <c r="R349" s="634"/>
      <c r="S349" s="634"/>
      <c r="T349" s="634"/>
      <c r="U349" s="634"/>
      <c r="V349" s="634"/>
      <c r="W349" s="634"/>
      <c r="X349" s="634"/>
      <c r="Y349" s="634"/>
      <c r="Z349" s="634"/>
      <c r="AA349" s="634"/>
      <c r="AB349" s="634"/>
      <c r="AC349" s="634"/>
      <c r="AD349" s="634"/>
      <c r="AE349" s="634"/>
      <c r="AF349" s="634"/>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row>
    <row r="350" customFormat="false" ht="12" hidden="false" customHeight="false" outlineLevel="0" collapsed="false">
      <c r="A350" s="634"/>
      <c r="B350" s="634"/>
      <c r="C350" s="634"/>
      <c r="D350" s="634"/>
      <c r="E350" s="634"/>
      <c r="F350" s="634"/>
      <c r="G350" s="634"/>
      <c r="H350" s="634"/>
      <c r="I350" s="634"/>
      <c r="J350" s="634"/>
      <c r="K350" s="634"/>
      <c r="L350" s="634"/>
      <c r="M350" s="634"/>
      <c r="N350" s="634"/>
      <c r="O350" s="634"/>
      <c r="P350" s="634"/>
      <c r="Q350" s="634"/>
      <c r="R350" s="634"/>
      <c r="S350" s="634"/>
      <c r="T350" s="634"/>
      <c r="U350" s="634"/>
      <c r="V350" s="634"/>
      <c r="W350" s="634"/>
      <c r="X350" s="634"/>
      <c r="Y350" s="634"/>
      <c r="Z350" s="634"/>
      <c r="AA350" s="634"/>
      <c r="AB350" s="634"/>
      <c r="AC350" s="634"/>
      <c r="AD350" s="634"/>
      <c r="AE350" s="634"/>
      <c r="AF350" s="634"/>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row>
    <row r="351" customFormat="false" ht="12" hidden="false" customHeight="false" outlineLevel="0" collapsed="false">
      <c r="A351" s="634"/>
      <c r="B351" s="634"/>
      <c r="C351" s="634"/>
      <c r="D351" s="634"/>
      <c r="E351" s="634"/>
      <c r="F351" s="634"/>
      <c r="G351" s="634"/>
      <c r="H351" s="634"/>
      <c r="I351" s="634"/>
      <c r="J351" s="634"/>
      <c r="K351" s="634"/>
      <c r="L351" s="634"/>
      <c r="M351" s="634"/>
      <c r="N351" s="634"/>
      <c r="O351" s="634"/>
      <c r="P351" s="634"/>
      <c r="Q351" s="634"/>
      <c r="R351" s="634"/>
      <c r="S351" s="634"/>
      <c r="T351" s="634"/>
      <c r="U351" s="634"/>
      <c r="V351" s="634"/>
      <c r="W351" s="634"/>
      <c r="X351" s="634"/>
      <c r="Y351" s="634"/>
      <c r="Z351" s="634"/>
      <c r="AA351" s="634"/>
      <c r="AB351" s="634"/>
      <c r="AC351" s="634"/>
      <c r="AD351" s="634"/>
      <c r="AE351" s="634"/>
      <c r="AF351" s="634"/>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row>
    <row r="352" customFormat="false" ht="12" hidden="false" customHeight="false" outlineLevel="0" collapsed="false">
      <c r="A352" s="634"/>
      <c r="B352" s="634"/>
      <c r="C352" s="634"/>
      <c r="D352" s="634"/>
      <c r="E352" s="634"/>
      <c r="F352" s="634"/>
      <c r="G352" s="634"/>
      <c r="H352" s="634"/>
      <c r="I352" s="634"/>
      <c r="J352" s="634"/>
      <c r="K352" s="634"/>
      <c r="L352" s="634"/>
      <c r="M352" s="634"/>
      <c r="N352" s="634"/>
      <c r="O352" s="634"/>
      <c r="P352" s="634"/>
      <c r="Q352" s="634"/>
      <c r="R352" s="634"/>
      <c r="S352" s="634"/>
      <c r="T352" s="634"/>
      <c r="U352" s="634"/>
      <c r="V352" s="634"/>
      <c r="W352" s="634"/>
      <c r="X352" s="634"/>
      <c r="Y352" s="634"/>
      <c r="Z352" s="634"/>
      <c r="AA352" s="634"/>
      <c r="AB352" s="634"/>
      <c r="AC352" s="634"/>
      <c r="AD352" s="634"/>
      <c r="AE352" s="634"/>
      <c r="AF352" s="634"/>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row>
    <row r="353" customFormat="false" ht="12" hidden="false" customHeight="false" outlineLevel="0" collapsed="false">
      <c r="A353" s="634"/>
      <c r="B353" s="634"/>
      <c r="C353" s="634"/>
      <c r="D353" s="634"/>
      <c r="E353" s="634"/>
      <c r="F353" s="634"/>
      <c r="G353" s="634"/>
      <c r="H353" s="634"/>
      <c r="I353" s="634"/>
      <c r="J353" s="634"/>
      <c r="K353" s="634"/>
      <c r="L353" s="634"/>
      <c r="M353" s="634"/>
      <c r="N353" s="634"/>
      <c r="O353" s="634"/>
      <c r="P353" s="634"/>
      <c r="Q353" s="634"/>
      <c r="R353" s="634"/>
      <c r="S353" s="634"/>
      <c r="T353" s="634"/>
      <c r="U353" s="634"/>
      <c r="V353" s="634"/>
      <c r="W353" s="634"/>
      <c r="X353" s="634"/>
      <c r="Y353" s="634"/>
      <c r="Z353" s="634"/>
      <c r="AA353" s="634"/>
      <c r="AB353" s="634"/>
      <c r="AC353" s="634"/>
      <c r="AD353" s="634"/>
      <c r="AE353" s="634"/>
      <c r="AF353" s="634"/>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row>
    <row r="354" customFormat="false" ht="12" hidden="false" customHeight="false" outlineLevel="0" collapsed="false">
      <c r="A354" s="634"/>
      <c r="B354" s="634"/>
      <c r="C354" s="634"/>
      <c r="D354" s="634"/>
      <c r="E354" s="634"/>
      <c r="F354" s="634"/>
      <c r="G354" s="634"/>
      <c r="H354" s="634"/>
      <c r="I354" s="634"/>
      <c r="J354" s="634"/>
      <c r="K354" s="634"/>
      <c r="L354" s="634"/>
      <c r="M354" s="634"/>
      <c r="N354" s="634"/>
      <c r="O354" s="634"/>
      <c r="P354" s="634"/>
      <c r="Q354" s="634"/>
      <c r="R354" s="634"/>
      <c r="S354" s="634"/>
      <c r="T354" s="634"/>
      <c r="U354" s="634"/>
      <c r="V354" s="634"/>
      <c r="W354" s="634"/>
      <c r="X354" s="634"/>
      <c r="Y354" s="634"/>
      <c r="Z354" s="634"/>
      <c r="AA354" s="634"/>
      <c r="AB354" s="634"/>
      <c r="AC354" s="634"/>
      <c r="AD354" s="634"/>
      <c r="AE354" s="634"/>
      <c r="AF354" s="634"/>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row>
    <row r="355" customFormat="false" ht="12" hidden="false" customHeight="false" outlineLevel="0" collapsed="false">
      <c r="A355" s="634"/>
      <c r="B355" s="634"/>
      <c r="C355" s="634"/>
      <c r="D355" s="634"/>
      <c r="E355" s="634"/>
      <c r="F355" s="634"/>
      <c r="G355" s="634"/>
      <c r="H355" s="634"/>
      <c r="I355" s="634"/>
      <c r="J355" s="634"/>
      <c r="K355" s="634"/>
      <c r="L355" s="634"/>
      <c r="M355" s="634"/>
      <c r="N355" s="634"/>
      <c r="O355" s="634"/>
      <c r="P355" s="634"/>
      <c r="Q355" s="634"/>
      <c r="R355" s="634"/>
      <c r="S355" s="634"/>
      <c r="T355" s="634"/>
      <c r="U355" s="634"/>
      <c r="V355" s="634"/>
      <c r="W355" s="634"/>
      <c r="X355" s="634"/>
      <c r="Y355" s="634"/>
      <c r="Z355" s="634"/>
      <c r="AA355" s="634"/>
      <c r="AB355" s="634"/>
      <c r="AC355" s="634"/>
      <c r="AD355" s="634"/>
      <c r="AE355" s="634"/>
      <c r="AF355" s="634"/>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row>
    <row r="356" customFormat="false" ht="12" hidden="false" customHeight="false" outlineLevel="0" collapsed="false">
      <c r="A356" s="634"/>
      <c r="B356" s="634"/>
      <c r="C356" s="634"/>
      <c r="D356" s="634"/>
      <c r="E356" s="634"/>
      <c r="F356" s="634"/>
      <c r="G356" s="634"/>
      <c r="H356" s="634"/>
      <c r="I356" s="634"/>
      <c r="J356" s="634"/>
      <c r="K356" s="634"/>
      <c r="L356" s="634"/>
      <c r="M356" s="634"/>
      <c r="N356" s="634"/>
      <c r="O356" s="634"/>
      <c r="P356" s="634"/>
      <c r="Q356" s="634"/>
      <c r="R356" s="634"/>
      <c r="S356" s="634"/>
      <c r="T356" s="634"/>
      <c r="U356" s="634"/>
      <c r="V356" s="634"/>
      <c r="W356" s="634"/>
      <c r="X356" s="634"/>
      <c r="Y356" s="634"/>
      <c r="Z356" s="634"/>
      <c r="AA356" s="634"/>
      <c r="AB356" s="634"/>
      <c r="AC356" s="634"/>
      <c r="AD356" s="634"/>
      <c r="AE356" s="634"/>
      <c r="AF356" s="634"/>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row>
    <row r="357" customFormat="false" ht="12" hidden="false" customHeight="false" outlineLevel="0" collapsed="false">
      <c r="A357" s="634"/>
      <c r="B357" s="634"/>
      <c r="C357" s="634"/>
      <c r="D357" s="634"/>
      <c r="E357" s="634"/>
      <c r="F357" s="634"/>
      <c r="G357" s="634"/>
      <c r="H357" s="634"/>
      <c r="I357" s="634"/>
      <c r="J357" s="634"/>
      <c r="K357" s="634"/>
      <c r="L357" s="634"/>
      <c r="M357" s="634"/>
      <c r="N357" s="634"/>
      <c r="O357" s="634"/>
      <c r="P357" s="634"/>
      <c r="Q357" s="634"/>
      <c r="R357" s="634"/>
      <c r="S357" s="634"/>
      <c r="T357" s="634"/>
      <c r="U357" s="634"/>
      <c r="V357" s="634"/>
      <c r="W357" s="634"/>
      <c r="X357" s="634"/>
      <c r="Y357" s="634"/>
      <c r="Z357" s="634"/>
      <c r="AA357" s="634"/>
      <c r="AB357" s="634"/>
      <c r="AC357" s="634"/>
      <c r="AD357" s="634"/>
      <c r="AE357" s="634"/>
      <c r="AF357" s="634"/>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row>
    <row r="358" customFormat="false" ht="12" hidden="false" customHeight="false" outlineLevel="0" collapsed="false">
      <c r="A358" s="634"/>
      <c r="B358" s="634"/>
      <c r="C358" s="634"/>
      <c r="D358" s="634"/>
      <c r="E358" s="634"/>
      <c r="F358" s="634"/>
      <c r="G358" s="634"/>
      <c r="H358" s="634"/>
      <c r="I358" s="634"/>
      <c r="J358" s="634"/>
      <c r="K358" s="634"/>
      <c r="L358" s="634"/>
      <c r="M358" s="634"/>
      <c r="N358" s="634"/>
      <c r="O358" s="634"/>
      <c r="P358" s="634"/>
      <c r="Q358" s="634"/>
      <c r="R358" s="634"/>
      <c r="S358" s="634"/>
      <c r="T358" s="634"/>
      <c r="U358" s="634"/>
      <c r="V358" s="634"/>
      <c r="W358" s="634"/>
      <c r="X358" s="634"/>
      <c r="Y358" s="634"/>
      <c r="Z358" s="634"/>
      <c r="AA358" s="634"/>
      <c r="AB358" s="634"/>
      <c r="AC358" s="634"/>
      <c r="AD358" s="634"/>
      <c r="AE358" s="634"/>
      <c r="AF358" s="634"/>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row>
    <row r="359" customFormat="false" ht="12" hidden="false" customHeight="false" outlineLevel="0" collapsed="false">
      <c r="A359" s="634"/>
      <c r="B359" s="634"/>
      <c r="C359" s="634"/>
      <c r="D359" s="634"/>
      <c r="E359" s="634"/>
      <c r="F359" s="634"/>
      <c r="G359" s="634"/>
      <c r="H359" s="634"/>
      <c r="I359" s="634"/>
      <c r="J359" s="634"/>
      <c r="K359" s="634"/>
      <c r="L359" s="634"/>
      <c r="M359" s="634"/>
      <c r="N359" s="634"/>
      <c r="O359" s="634"/>
      <c r="P359" s="634"/>
      <c r="Q359" s="634"/>
      <c r="R359" s="634"/>
      <c r="S359" s="634"/>
      <c r="T359" s="634"/>
      <c r="U359" s="634"/>
      <c r="V359" s="634"/>
      <c r="W359" s="634"/>
      <c r="X359" s="634"/>
      <c r="Y359" s="634"/>
      <c r="Z359" s="634"/>
      <c r="AA359" s="634"/>
      <c r="AB359" s="634"/>
      <c r="AC359" s="634"/>
      <c r="AD359" s="634"/>
      <c r="AE359" s="634"/>
      <c r="AF359" s="634"/>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row>
    <row r="360" customFormat="false" ht="12" hidden="false" customHeight="false" outlineLevel="0" collapsed="false">
      <c r="A360" s="634"/>
      <c r="B360" s="634"/>
      <c r="C360" s="634"/>
      <c r="D360" s="634"/>
      <c r="E360" s="634"/>
      <c r="F360" s="634"/>
      <c r="G360" s="634"/>
      <c r="H360" s="634"/>
      <c r="I360" s="634"/>
      <c r="J360" s="634"/>
      <c r="K360" s="634"/>
      <c r="L360" s="634"/>
      <c r="M360" s="634"/>
      <c r="N360" s="634"/>
      <c r="O360" s="634"/>
      <c r="P360" s="634"/>
      <c r="Q360" s="634"/>
      <c r="R360" s="634"/>
      <c r="S360" s="634"/>
      <c r="T360" s="634"/>
      <c r="U360" s="634"/>
      <c r="V360" s="634"/>
      <c r="W360" s="634"/>
      <c r="X360" s="634"/>
      <c r="Y360" s="634"/>
      <c r="Z360" s="634"/>
      <c r="AA360" s="634"/>
      <c r="AB360" s="634"/>
      <c r="AC360" s="634"/>
      <c r="AD360" s="634"/>
      <c r="AE360" s="634"/>
      <c r="AF360" s="634"/>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row>
    <row r="361" customFormat="false" ht="12" hidden="false" customHeight="false" outlineLevel="0" collapsed="false">
      <c r="A361" s="634"/>
      <c r="B361" s="634"/>
      <c r="C361" s="634"/>
      <c r="D361" s="634"/>
      <c r="E361" s="634"/>
      <c r="F361" s="634"/>
      <c r="G361" s="634"/>
      <c r="H361" s="634"/>
      <c r="I361" s="634"/>
      <c r="J361" s="634"/>
      <c r="K361" s="634"/>
      <c r="L361" s="634"/>
      <c r="M361" s="634"/>
      <c r="N361" s="634"/>
      <c r="O361" s="634"/>
      <c r="P361" s="634"/>
      <c r="Q361" s="634"/>
      <c r="R361" s="634"/>
      <c r="S361" s="634"/>
      <c r="T361" s="634"/>
      <c r="U361" s="634"/>
      <c r="V361" s="634"/>
      <c r="W361" s="634"/>
      <c r="X361" s="634"/>
      <c r="Y361" s="634"/>
      <c r="Z361" s="634"/>
      <c r="AA361" s="634"/>
      <c r="AB361" s="634"/>
      <c r="AC361" s="634"/>
      <c r="AD361" s="634"/>
      <c r="AE361" s="634"/>
      <c r="AF361" s="634"/>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row>
    <row r="362" customFormat="false" ht="12" hidden="false" customHeight="false" outlineLevel="0" collapsed="false">
      <c r="A362" s="634"/>
      <c r="B362" s="634"/>
      <c r="C362" s="634"/>
      <c r="D362" s="634"/>
      <c r="E362" s="634"/>
      <c r="F362" s="634"/>
      <c r="G362" s="634"/>
      <c r="H362" s="634"/>
      <c r="I362" s="634"/>
      <c r="J362" s="634"/>
      <c r="K362" s="634"/>
      <c r="L362" s="634"/>
      <c r="M362" s="634"/>
      <c r="N362" s="634"/>
      <c r="O362" s="634"/>
      <c r="P362" s="634"/>
      <c r="Q362" s="634"/>
      <c r="R362" s="634"/>
      <c r="S362" s="634"/>
      <c r="T362" s="634"/>
      <c r="U362" s="634"/>
      <c r="V362" s="634"/>
      <c r="W362" s="634"/>
      <c r="X362" s="634"/>
      <c r="Y362" s="634"/>
      <c r="Z362" s="634"/>
      <c r="AA362" s="634"/>
      <c r="AB362" s="634"/>
      <c r="AC362" s="634"/>
      <c r="AD362" s="634"/>
      <c r="AE362" s="634"/>
      <c r="AF362" s="634"/>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row>
    <row r="363" customFormat="false" ht="12" hidden="false" customHeight="false" outlineLevel="0" collapsed="false">
      <c r="A363" s="634"/>
      <c r="B363" s="634"/>
      <c r="C363" s="634"/>
      <c r="D363" s="634"/>
      <c r="E363" s="634"/>
      <c r="F363" s="634"/>
      <c r="G363" s="634"/>
      <c r="H363" s="634"/>
      <c r="I363" s="634"/>
      <c r="J363" s="634"/>
      <c r="K363" s="634"/>
      <c r="L363" s="634"/>
      <c r="M363" s="634"/>
      <c r="N363" s="634"/>
      <c r="O363" s="634"/>
      <c r="P363" s="634"/>
      <c r="Q363" s="634"/>
      <c r="R363" s="634"/>
      <c r="S363" s="634"/>
      <c r="T363" s="634"/>
      <c r="U363" s="634"/>
      <c r="V363" s="634"/>
      <c r="W363" s="634"/>
      <c r="X363" s="634"/>
      <c r="Y363" s="634"/>
      <c r="Z363" s="634"/>
      <c r="AA363" s="634"/>
      <c r="AB363" s="634"/>
      <c r="AC363" s="634"/>
      <c r="AD363" s="634"/>
      <c r="AE363" s="634"/>
      <c r="AF363" s="634"/>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row>
    <row r="364" customFormat="false" ht="12" hidden="false" customHeight="false" outlineLevel="0" collapsed="false">
      <c r="A364" s="634"/>
      <c r="B364" s="634"/>
      <c r="C364" s="634"/>
      <c r="D364" s="634"/>
      <c r="E364" s="634"/>
      <c r="F364" s="634"/>
      <c r="G364" s="634"/>
      <c r="H364" s="634"/>
      <c r="I364" s="634"/>
      <c r="J364" s="634"/>
      <c r="K364" s="634"/>
      <c r="L364" s="634"/>
      <c r="M364" s="634"/>
      <c r="N364" s="634"/>
      <c r="O364" s="634"/>
      <c r="P364" s="634"/>
      <c r="Q364" s="634"/>
      <c r="R364" s="634"/>
      <c r="S364" s="634"/>
      <c r="T364" s="634"/>
      <c r="U364" s="634"/>
      <c r="V364" s="634"/>
      <c r="W364" s="634"/>
      <c r="X364" s="634"/>
      <c r="Y364" s="634"/>
      <c r="Z364" s="634"/>
      <c r="AA364" s="634"/>
      <c r="AB364" s="634"/>
      <c r="AC364" s="634"/>
      <c r="AD364" s="634"/>
      <c r="AE364" s="634"/>
      <c r="AF364" s="634"/>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row>
    <row r="365" customFormat="false" ht="10" hidden="false" customHeight="false" outlineLevel="0" collapsed="false">
      <c r="C365" s="634"/>
      <c r="D365" s="634"/>
      <c r="E365" s="634"/>
      <c r="F365" s="634"/>
      <c r="H365" s="634"/>
      <c r="J365" s="634"/>
      <c r="K365" s="634"/>
      <c r="M365" s="634"/>
    </row>
  </sheetData>
  <sheetProtection sheet="true" password="dd98" objects="true" scenarios="true"/>
  <mergeCells count="82">
    <mergeCell ref="A1:N1"/>
    <mergeCell ref="B6:N6"/>
    <mergeCell ref="B10:N14"/>
    <mergeCell ref="B18:N18"/>
    <mergeCell ref="B19:N19"/>
    <mergeCell ref="B20:N20"/>
    <mergeCell ref="B21:N21"/>
    <mergeCell ref="B22:N22"/>
    <mergeCell ref="B24:N26"/>
    <mergeCell ref="B28:N30"/>
    <mergeCell ref="B31:N32"/>
    <mergeCell ref="B33:N34"/>
    <mergeCell ref="B35:N36"/>
    <mergeCell ref="B37:N37"/>
    <mergeCell ref="B38:N38"/>
    <mergeCell ref="B39:N39"/>
    <mergeCell ref="B40:N40"/>
    <mergeCell ref="B44:M45"/>
    <mergeCell ref="B46:N51"/>
    <mergeCell ref="B52:J52"/>
    <mergeCell ref="B53:J53"/>
    <mergeCell ref="B54:J54"/>
    <mergeCell ref="B55:J55"/>
    <mergeCell ref="B59:N59"/>
    <mergeCell ref="B62:N62"/>
    <mergeCell ref="B80:N80"/>
    <mergeCell ref="B98:N98"/>
    <mergeCell ref="B116:E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29:D129"/>
    <mergeCell ref="B130:D130"/>
    <mergeCell ref="B132:K132"/>
    <mergeCell ref="B133:N133"/>
    <mergeCell ref="B134:N135"/>
    <mergeCell ref="B136:K137"/>
    <mergeCell ref="B139:K139"/>
    <mergeCell ref="B140:K142"/>
    <mergeCell ref="B143:J143"/>
    <mergeCell ref="B146:N146"/>
    <mergeCell ref="B147:N147"/>
    <mergeCell ref="B150:N153"/>
    <mergeCell ref="B156:N157"/>
    <mergeCell ref="B160:N161"/>
    <mergeCell ref="B164:N164"/>
    <mergeCell ref="B166:N166"/>
    <mergeCell ref="B168:N168"/>
    <mergeCell ref="B170:N170"/>
    <mergeCell ref="B171:N171"/>
    <mergeCell ref="B172:N172"/>
    <mergeCell ref="B173:N173"/>
    <mergeCell ref="B174:N174"/>
    <mergeCell ref="B175:N175"/>
    <mergeCell ref="B176:N176"/>
    <mergeCell ref="B177:N177"/>
    <mergeCell ref="B178:N178"/>
    <mergeCell ref="B181:C181"/>
    <mergeCell ref="K181:L181"/>
    <mergeCell ref="K182:L182"/>
    <mergeCell ref="K183:L183"/>
    <mergeCell ref="K184:L184"/>
    <mergeCell ref="K185:L185"/>
    <mergeCell ref="K186:L186"/>
    <mergeCell ref="K187:L187"/>
    <mergeCell ref="K188:L188"/>
    <mergeCell ref="K189:L189"/>
    <mergeCell ref="K190:L190"/>
    <mergeCell ref="K191:L191"/>
    <mergeCell ref="B193:J193"/>
    <mergeCell ref="B194:N194"/>
    <mergeCell ref="B195:L196"/>
    <mergeCell ref="A224:A226"/>
  </mergeCells>
  <hyperlinks>
    <hyperlink ref="B10" r:id="rId1" display="This Screening Method will help organisations to estimate emissions from refrigeration, air conditioning and heat pumps based on the type of equipment used and emissions factors. This approach requires relatively little actual data collection however there is a high degree of uncertainty with these emission factors. Therefore if emissions from this equipment are determined to be significant when compared to your organisation's other emissions sources, then you should apply a better estimation method (e.g. a Material Balance Method). Please note, there are extensive regulatory requirements governing the operation of stationary equipment using fluorinated greenhouse gases, including record keeping requirements for stationary refrigeration and air-conditioning equipment, heat pumps and fire protection equipment with a charge of 3kg or more. Guidance is available at:&#10;http://www.defra.gov.uk/environment/quality/air/fgas/index.htm&#10;"/>
    <hyperlink ref="B53" r:id="rId2" display="http://www.defra.gov.uk/environment/economy/business-efficiency/reporting/"/>
    <hyperlink ref="B55" r:id="rId3" display="http://www.ghgprotocol.org/standards/corporate-standard"/>
    <hyperlink ref="B59" r:id="rId4" display="For further explanation on how these emission factors have been derived, please refer to the GHG conversion factor methodology paper available here: http://www.defra.gov.uk/environment/economy/business-efficiency/reporting/"/>
    <hyperlink ref="B133" r:id="rId5" display="2006 IPCC Guidelines for National Greenhouse Inventories (http://www.ipcc-nggip.iges.or.jp/public/2006gl/pdf/3_Volume3/V3_7_Ch7_ODS_Substitutes.pdf)"/>
    <hyperlink ref="B134" r:id="rId6" display="US EPA Climate Leaders Greenhouse Gas Inventory Protocol Core Module Guidance - Direct HFC and PFC Emissions from use of Refrigeration and Air Conditioning Equipment (see: http://www.epa.gov/stateply/documents/resources/mfgrfg.pdf)"/>
    <hyperlink ref="B136" r:id="rId7" display="Development of the GHG refrigeration and air conditioning model, Final report, December 2011. Prepared for the Department of Energy and Climate Change by ICF International. Available at: http://www.decc.gov.uk/assets/decc/11/cutting-emissions/3844-greenhouse-gas-inventory-improvement-project-deve.pdf"/>
    <hyperlink ref="B194" r:id="rId8" display="2006 IPCC Guidelines for National Greenhouse Inventories (http://www.ipcc-nggip.iges.or.jp/public/2006gl/pdf/3_Volume3/V3_7_Ch7_ODS_Substitutes.pdf)"/>
    <hyperlink ref="B195" r:id="rId9" display="US EPA Climate Leaders Greenhouse Gas Inventory Protocol Core Module Guidance - Direct HFC and PFC Emissions from use of Refrigeration and Air Conditioning Equipment (see: http://www.epa.gov/stateply/documents/resources/mfgrfg.pdf)"/>
  </hyperlinks>
  <printOptions headings="false" gridLines="false" gridLinesSet="true" horizontalCentered="false" verticalCentered="false"/>
  <pageMargins left="0.747916666666667" right="0.747916666666667" top="0.984027777777778" bottom="0.7875" header="0.511805555555556" footer="0.511805555555556"/>
  <pageSetup paperSize="9" scale="66"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2" manualBreakCount="2">
    <brk id="96" man="true" max="16383" min="0"/>
    <brk id="1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89" activeCellId="0" sqref="D89"/>
    </sheetView>
  </sheetViews>
  <sheetFormatPr defaultColWidth="9.15625" defaultRowHeight="12" zeroHeight="false" outlineLevelRow="0" outlineLevelCol="0"/>
  <cols>
    <col collapsed="false" customWidth="true" hidden="false" outlineLevel="0" max="1" min="1" style="1" width="12.5"/>
    <col collapsed="false" customWidth="true" hidden="false" outlineLevel="0" max="2" min="2" style="1" width="21.66"/>
    <col collapsed="false" customWidth="true" hidden="false" outlineLevel="0" max="3" min="3" style="1" width="28.66"/>
    <col collapsed="false" customWidth="true" hidden="false" outlineLevel="0" max="4" min="4" style="1" width="16.66"/>
    <col collapsed="false" customWidth="true" hidden="false" outlineLevel="0" max="5" min="5" style="1" width="14.49"/>
    <col collapsed="false" customWidth="true" hidden="false" outlineLevel="0" max="6" min="6" style="1" width="9.66"/>
    <col collapsed="false" customWidth="true" hidden="false" outlineLevel="0" max="7" min="7" style="1" width="12.32"/>
    <col collapsed="false" customWidth="true" hidden="false" outlineLevel="0" max="8" min="8" style="1" width="14.99"/>
    <col collapsed="false" customWidth="true" hidden="false" outlineLevel="0" max="9" min="9" style="1" width="13.15"/>
    <col collapsed="false" customWidth="true" hidden="false" outlineLevel="0" max="10" min="10" style="1" width="2.66"/>
    <col collapsed="false" customWidth="true" hidden="false" outlineLevel="0" max="11" min="11" style="1" width="13.66"/>
    <col collapsed="false" customWidth="true" hidden="false" outlineLevel="0" max="12" min="12" style="1" width="5.66"/>
    <col collapsed="false" customWidth="true" hidden="false" outlineLevel="0" max="13" min="13" style="1" width="13.66"/>
    <col collapsed="false" customWidth="true" hidden="false" outlineLevel="0" max="14" min="14" style="1" width="13.49"/>
    <col collapsed="false" customWidth="true" hidden="false" outlineLevel="0" max="15" min="15" style="1" width="12.82"/>
    <col collapsed="false" customWidth="true" hidden="false" outlineLevel="0" max="16" min="16" style="1" width="2.66"/>
    <col collapsed="false" customWidth="true" hidden="false" outlineLevel="0" max="17" min="17" style="1" width="12.66"/>
    <col collapsed="false" customWidth="true" hidden="false" outlineLevel="0" max="18" min="18" style="1" width="1.99"/>
    <col collapsed="false" customWidth="false" hidden="false" outlineLevel="0" max="257" min="19" style="1" width="9.15"/>
  </cols>
  <sheetData>
    <row r="1" customFormat="false" ht="15" hidden="false" customHeight="false" outlineLevel="0" collapsed="false">
      <c r="A1" s="34" t="s">
        <v>1080</v>
      </c>
      <c r="D1" s="20"/>
      <c r="E1" s="20"/>
      <c r="F1" s="20"/>
      <c r="G1" s="20"/>
    </row>
    <row r="2" customFormat="false" ht="12" hidden="false" customHeight="false" outlineLevel="0" collapsed="false">
      <c r="A2" s="311" t="s">
        <v>32</v>
      </c>
      <c r="B2" s="36" t="n">
        <v>41029</v>
      </c>
      <c r="C2" s="14"/>
      <c r="F2" s="20"/>
      <c r="G2" s="20"/>
    </row>
    <row r="3" s="45" customFormat="true" ht="9" hidden="false" customHeight="false" outlineLevel="0" collapsed="false">
      <c r="F3" s="174"/>
      <c r="G3" s="174"/>
    </row>
    <row r="4" customFormat="false" ht="12" hidden="false" customHeight="true" outlineLevel="0" collapsed="false">
      <c r="B4" s="25" t="s">
        <v>1081</v>
      </c>
      <c r="C4" s="25"/>
      <c r="D4" s="25"/>
      <c r="E4" s="25"/>
      <c r="F4" s="25"/>
      <c r="G4" s="25"/>
      <c r="H4" s="25"/>
      <c r="I4" s="25"/>
      <c r="J4" s="25"/>
    </row>
    <row r="5" customFormat="false" ht="12" hidden="false" customHeight="false" outlineLevel="0" collapsed="false">
      <c r="B5" s="25"/>
      <c r="C5" s="25"/>
      <c r="D5" s="25"/>
      <c r="E5" s="25"/>
      <c r="F5" s="25"/>
      <c r="G5" s="25"/>
      <c r="H5" s="25"/>
      <c r="I5" s="25"/>
      <c r="J5" s="25"/>
    </row>
    <row r="6" customFormat="false" ht="12" hidden="false" customHeight="false" outlineLevel="0" collapsed="false">
      <c r="B6" s="25"/>
      <c r="C6" s="25"/>
      <c r="D6" s="25"/>
      <c r="E6" s="25"/>
      <c r="F6" s="25"/>
      <c r="G6" s="25"/>
      <c r="H6" s="25"/>
      <c r="I6" s="25"/>
      <c r="J6" s="25"/>
    </row>
    <row r="7" s="45" customFormat="true" ht="9" hidden="false" customHeight="false" outlineLevel="0" collapsed="false">
      <c r="B7" s="25"/>
      <c r="C7" s="25"/>
      <c r="D7" s="25"/>
      <c r="E7" s="25"/>
      <c r="F7" s="25"/>
      <c r="G7" s="25"/>
      <c r="H7" s="25"/>
      <c r="I7" s="25"/>
      <c r="J7" s="25"/>
    </row>
    <row r="8" s="14" customFormat="true" ht="12" hidden="false" customHeight="true" outlineLevel="0" collapsed="false">
      <c r="B8" s="717" t="s">
        <v>1082</v>
      </c>
      <c r="C8" s="717"/>
      <c r="D8" s="717"/>
      <c r="E8" s="717"/>
      <c r="F8" s="717"/>
      <c r="G8" s="717"/>
      <c r="H8" s="717"/>
      <c r="I8" s="717"/>
      <c r="J8" s="717"/>
    </row>
    <row r="9" s="14" customFormat="true" ht="12" hidden="false" customHeight="false" outlineLevel="0" collapsed="false">
      <c r="B9" s="717"/>
      <c r="C9" s="717"/>
      <c r="D9" s="717"/>
      <c r="E9" s="717"/>
      <c r="F9" s="717"/>
      <c r="G9" s="717"/>
      <c r="H9" s="717"/>
      <c r="I9" s="717"/>
      <c r="J9" s="717"/>
    </row>
    <row r="10" s="45" customFormat="true" ht="9" hidden="false" customHeight="false" outlineLevel="0" collapsed="false">
      <c r="B10" s="718"/>
      <c r="C10" s="719"/>
      <c r="D10" s="719"/>
      <c r="E10" s="719"/>
      <c r="F10" s="719"/>
      <c r="G10" s="719"/>
      <c r="H10" s="719"/>
    </row>
    <row r="11" customFormat="false" ht="12" hidden="false" customHeight="false" outlineLevel="0" collapsed="false">
      <c r="B11" s="108" t="s">
        <v>239</v>
      </c>
      <c r="C11" s="108"/>
      <c r="D11" s="720"/>
      <c r="E11" s="720"/>
      <c r="F11" s="720"/>
      <c r="G11" s="720"/>
      <c r="H11" s="720"/>
    </row>
    <row r="12" s="27" customFormat="true" ht="7" hidden="false" customHeight="false" outlineLevel="0" collapsed="false">
      <c r="B12" s="721"/>
      <c r="C12" s="722"/>
      <c r="D12" s="722"/>
      <c r="E12" s="722"/>
      <c r="F12" s="722"/>
      <c r="G12" s="722"/>
      <c r="H12" s="722"/>
    </row>
    <row r="13" customFormat="false" ht="12.75" hidden="false" customHeight="true" outlineLevel="0" collapsed="false">
      <c r="B13" s="723" t="s">
        <v>1083</v>
      </c>
      <c r="C13" s="723"/>
      <c r="D13" s="723"/>
      <c r="E13" s="723"/>
      <c r="F13" s="723"/>
      <c r="G13" s="723"/>
      <c r="H13" s="723"/>
      <c r="I13" s="723"/>
      <c r="J13" s="723"/>
      <c r="K13" s="724"/>
    </row>
    <row r="14" s="45" customFormat="true" ht="9" hidden="false" customHeight="false" outlineLevel="0" collapsed="false">
      <c r="B14" s="725"/>
      <c r="C14" s="726"/>
      <c r="D14" s="726"/>
      <c r="E14" s="726"/>
      <c r="F14" s="726"/>
      <c r="G14" s="726"/>
      <c r="H14" s="726"/>
      <c r="I14" s="726"/>
      <c r="J14" s="726"/>
      <c r="K14" s="727"/>
    </row>
    <row r="15" customFormat="false" ht="12.75" hidden="false" customHeight="true" outlineLevel="0" collapsed="false">
      <c r="B15" s="728" t="s">
        <v>1084</v>
      </c>
      <c r="C15" s="728"/>
      <c r="D15" s="728"/>
      <c r="E15" s="728"/>
      <c r="F15" s="728"/>
      <c r="G15" s="728"/>
      <c r="H15" s="728"/>
      <c r="I15" s="728"/>
      <c r="J15" s="728"/>
      <c r="K15" s="729"/>
    </row>
    <row r="16" s="45" customFormat="true" ht="9" hidden="false" customHeight="false" outlineLevel="0" collapsed="false">
      <c r="B16" s="730"/>
      <c r="C16" s="731"/>
      <c r="D16" s="731"/>
      <c r="E16" s="731"/>
      <c r="F16" s="731"/>
      <c r="G16" s="731"/>
      <c r="H16" s="731"/>
      <c r="I16" s="731"/>
      <c r="J16" s="731"/>
      <c r="K16" s="732"/>
    </row>
    <row r="17" customFormat="false" ht="12.75" hidden="false" customHeight="true" outlineLevel="0" collapsed="false">
      <c r="B17" s="728" t="s">
        <v>1085</v>
      </c>
      <c r="C17" s="728"/>
      <c r="D17" s="728"/>
      <c r="E17" s="728"/>
      <c r="F17" s="728"/>
      <c r="G17" s="728"/>
      <c r="H17" s="728"/>
      <c r="I17" s="728"/>
      <c r="J17" s="728"/>
      <c r="K17" s="733"/>
    </row>
    <row r="18" s="45" customFormat="true" ht="9" hidden="false" customHeight="false" outlineLevel="0" collapsed="false">
      <c r="B18" s="730"/>
      <c r="C18" s="730"/>
      <c r="D18" s="730"/>
      <c r="E18" s="730"/>
      <c r="F18" s="730"/>
      <c r="G18" s="730"/>
      <c r="H18" s="730"/>
      <c r="I18" s="730"/>
      <c r="J18" s="730"/>
      <c r="K18" s="734"/>
    </row>
    <row r="19" customFormat="false" ht="12.75" hidden="false" customHeight="true" outlineLevel="0" collapsed="false">
      <c r="B19" s="728" t="s">
        <v>1086</v>
      </c>
      <c r="C19" s="728"/>
      <c r="D19" s="728"/>
      <c r="E19" s="728"/>
      <c r="F19" s="728"/>
      <c r="G19" s="728"/>
      <c r="H19" s="728"/>
      <c r="I19" s="728"/>
      <c r="J19" s="728"/>
      <c r="K19" s="733"/>
    </row>
    <row r="20" s="45" customFormat="true" ht="9" hidden="false" customHeight="false" outlineLevel="0" collapsed="false">
      <c r="B20" s="730"/>
      <c r="C20" s="730"/>
      <c r="D20" s="730"/>
      <c r="E20" s="730"/>
      <c r="F20" s="730"/>
      <c r="G20" s="730"/>
      <c r="H20" s="730"/>
      <c r="I20" s="730"/>
      <c r="J20" s="730"/>
      <c r="K20" s="734"/>
    </row>
    <row r="21" customFormat="false" ht="12.75" hidden="false" customHeight="true" outlineLevel="0" collapsed="false">
      <c r="B21" s="735" t="s">
        <v>1087</v>
      </c>
      <c r="C21" s="735"/>
      <c r="D21" s="735"/>
      <c r="E21" s="735"/>
      <c r="F21" s="735"/>
      <c r="G21" s="735"/>
      <c r="H21" s="735"/>
      <c r="I21" s="735"/>
      <c r="J21" s="735"/>
    </row>
    <row r="22" s="45" customFormat="true" ht="9" hidden="false" customHeight="false" outlineLevel="0" collapsed="false">
      <c r="B22" s="736"/>
      <c r="C22" s="736"/>
      <c r="D22" s="736"/>
      <c r="E22" s="736"/>
      <c r="F22" s="736"/>
      <c r="G22" s="736"/>
      <c r="H22" s="736"/>
      <c r="I22" s="737"/>
      <c r="J22" s="737"/>
    </row>
    <row r="23" customFormat="false" ht="12.75" hidden="false" customHeight="true" outlineLevel="0" collapsed="false">
      <c r="B23" s="735" t="s">
        <v>1088</v>
      </c>
      <c r="C23" s="735"/>
      <c r="D23" s="735"/>
      <c r="E23" s="735"/>
      <c r="F23" s="735"/>
      <c r="G23" s="735"/>
      <c r="H23" s="735"/>
      <c r="I23" s="735"/>
      <c r="J23" s="735"/>
    </row>
    <row r="24" customFormat="false" ht="12" hidden="false" customHeight="false" outlineLevel="0" collapsed="false">
      <c r="B24" s="735"/>
      <c r="C24" s="735"/>
      <c r="D24" s="735"/>
      <c r="E24" s="735"/>
      <c r="F24" s="735"/>
      <c r="G24" s="735"/>
      <c r="H24" s="735"/>
      <c r="I24" s="735"/>
      <c r="J24" s="735"/>
    </row>
    <row r="25" s="45" customFormat="true" ht="8.25" hidden="false" customHeight="true" outlineLevel="0" collapsed="false">
      <c r="B25" s="735"/>
      <c r="C25" s="735"/>
      <c r="D25" s="735"/>
      <c r="E25" s="735"/>
      <c r="F25" s="735"/>
      <c r="G25" s="735"/>
      <c r="H25" s="735"/>
      <c r="I25" s="735"/>
      <c r="J25" s="735"/>
    </row>
    <row r="26" customFormat="false" ht="12.75" hidden="false" customHeight="true" outlineLevel="0" collapsed="false">
      <c r="B26" s="728" t="s">
        <v>1089</v>
      </c>
      <c r="C26" s="728"/>
      <c r="D26" s="728"/>
      <c r="E26" s="728"/>
      <c r="F26" s="728"/>
      <c r="G26" s="728"/>
      <c r="H26" s="728"/>
      <c r="I26" s="728"/>
      <c r="J26" s="728"/>
    </row>
    <row r="27" customFormat="false" ht="12.75" hidden="false" customHeight="true" outlineLevel="0" collapsed="false">
      <c r="B27" s="738" t="s">
        <v>1090</v>
      </c>
      <c r="C27" s="738"/>
      <c r="D27" s="738"/>
      <c r="E27" s="738"/>
      <c r="F27" s="738"/>
      <c r="G27" s="738"/>
      <c r="H27" s="738"/>
      <c r="I27" s="738"/>
      <c r="J27" s="738"/>
    </row>
    <row r="28" customFormat="false" ht="12" hidden="false" customHeight="false" outlineLevel="0" collapsed="false">
      <c r="B28" s="738"/>
      <c r="C28" s="738"/>
      <c r="D28" s="738"/>
      <c r="E28" s="738"/>
      <c r="F28" s="738"/>
      <c r="G28" s="738"/>
      <c r="H28" s="738"/>
      <c r="I28" s="738"/>
      <c r="J28" s="738"/>
    </row>
    <row r="29" s="45" customFormat="true" ht="8.25" hidden="false" customHeight="true" outlineLevel="0" collapsed="false">
      <c r="B29" s="738" t="s">
        <v>1091</v>
      </c>
      <c r="C29" s="738"/>
      <c r="D29" s="738"/>
      <c r="E29" s="738"/>
      <c r="F29" s="738"/>
      <c r="G29" s="738"/>
      <c r="H29" s="738"/>
      <c r="I29" s="738"/>
      <c r="J29" s="738"/>
    </row>
    <row r="30" customFormat="false" ht="12.75" hidden="false" customHeight="true" outlineLevel="0" collapsed="false">
      <c r="B30" s="738"/>
      <c r="C30" s="738"/>
      <c r="D30" s="738"/>
      <c r="E30" s="738"/>
      <c r="F30" s="738"/>
      <c r="G30" s="738"/>
      <c r="H30" s="738"/>
      <c r="I30" s="738"/>
      <c r="J30" s="738"/>
    </row>
    <row r="31" customFormat="false" ht="12" hidden="false" customHeight="false" outlineLevel="0" collapsed="false">
      <c r="B31" s="738"/>
      <c r="C31" s="738"/>
      <c r="D31" s="738"/>
      <c r="E31" s="738"/>
      <c r="F31" s="738"/>
      <c r="G31" s="738"/>
      <c r="H31" s="738"/>
      <c r="I31" s="738"/>
      <c r="J31" s="738"/>
    </row>
    <row r="32" customFormat="false" ht="12" hidden="false" customHeight="false" outlineLevel="0" collapsed="false">
      <c r="B32" s="738"/>
      <c r="C32" s="738"/>
      <c r="D32" s="738"/>
      <c r="E32" s="738"/>
      <c r="F32" s="738"/>
      <c r="G32" s="738"/>
      <c r="H32" s="738"/>
      <c r="I32" s="738"/>
      <c r="J32" s="738"/>
    </row>
    <row r="33" s="17" customFormat="true" ht="8" hidden="false" customHeight="false" outlineLevel="0" collapsed="false">
      <c r="B33" s="738"/>
      <c r="C33" s="738"/>
      <c r="D33" s="738"/>
      <c r="E33" s="738"/>
      <c r="F33" s="738"/>
      <c r="G33" s="738"/>
      <c r="H33" s="738"/>
      <c r="I33" s="738"/>
      <c r="J33" s="738"/>
    </row>
    <row r="34" s="45" customFormat="true" ht="9" hidden="false" customHeight="false" outlineLevel="0" collapsed="false">
      <c r="B34" s="730"/>
      <c r="C34" s="730"/>
      <c r="D34" s="730"/>
      <c r="E34" s="730"/>
      <c r="F34" s="730"/>
      <c r="G34" s="730"/>
      <c r="H34" s="730"/>
      <c r="I34" s="730"/>
      <c r="J34" s="730"/>
    </row>
    <row r="35" customFormat="false" ht="12.75" hidden="false" customHeight="true" outlineLevel="0" collapsed="false">
      <c r="B35" s="728" t="s">
        <v>1092</v>
      </c>
      <c r="C35" s="728"/>
      <c r="D35" s="728"/>
      <c r="E35" s="728"/>
      <c r="F35" s="728"/>
      <c r="G35" s="728"/>
      <c r="H35" s="728"/>
      <c r="I35" s="728"/>
      <c r="J35" s="728"/>
    </row>
    <row r="36" customFormat="false" ht="12" hidden="false" customHeight="false" outlineLevel="0" collapsed="false">
      <c r="B36" s="728"/>
      <c r="C36" s="728"/>
      <c r="D36" s="728"/>
      <c r="E36" s="728"/>
      <c r="F36" s="728"/>
      <c r="G36" s="728"/>
      <c r="H36" s="728"/>
      <c r="I36" s="728"/>
      <c r="J36" s="728"/>
    </row>
    <row r="37" customFormat="false" ht="12" hidden="false" customHeight="false" outlineLevel="0" collapsed="false">
      <c r="B37" s="728"/>
      <c r="C37" s="728"/>
      <c r="D37" s="728"/>
      <c r="E37" s="728"/>
      <c r="F37" s="728"/>
      <c r="G37" s="728"/>
      <c r="H37" s="728"/>
      <c r="I37" s="728"/>
      <c r="J37" s="728"/>
    </row>
    <row r="38" customFormat="false" ht="12.75" hidden="false" customHeight="true" outlineLevel="0" collapsed="false">
      <c r="B38" s="739" t="s">
        <v>1093</v>
      </c>
      <c r="C38" s="739"/>
      <c r="D38" s="739"/>
      <c r="E38" s="739"/>
      <c r="F38" s="739"/>
      <c r="G38" s="739"/>
      <c r="H38" s="739"/>
      <c r="I38" s="739"/>
      <c r="J38" s="739"/>
    </row>
    <row r="39" customFormat="false" ht="12.75" hidden="false" customHeight="true" outlineLevel="0" collapsed="false">
      <c r="B39" s="739"/>
      <c r="C39" s="739"/>
      <c r="D39" s="739"/>
      <c r="E39" s="739"/>
      <c r="F39" s="739"/>
      <c r="G39" s="739"/>
      <c r="H39" s="739"/>
      <c r="I39" s="739"/>
      <c r="J39" s="739"/>
    </row>
    <row r="40" customFormat="false" ht="12" hidden="false" customHeight="false" outlineLevel="0" collapsed="false">
      <c r="B40" s="725"/>
      <c r="C40" s="725"/>
      <c r="D40" s="725"/>
      <c r="E40" s="725"/>
      <c r="F40" s="725"/>
      <c r="G40" s="725"/>
      <c r="H40" s="725"/>
      <c r="I40" s="737"/>
      <c r="J40" s="737"/>
    </row>
    <row r="41" s="14" customFormat="true" ht="12" hidden="false" customHeight="true" outlineLevel="0" collapsed="false">
      <c r="B41" s="44" t="s">
        <v>1094</v>
      </c>
      <c r="C41" s="44"/>
      <c r="D41" s="109"/>
      <c r="E41" s="109"/>
      <c r="F41" s="109"/>
      <c r="G41" s="109"/>
      <c r="H41" s="109"/>
    </row>
    <row r="42" s="27" customFormat="true" ht="7" hidden="false" customHeight="false" outlineLevel="0" collapsed="false">
      <c r="B42" s="210"/>
      <c r="C42" s="210"/>
      <c r="D42" s="487"/>
      <c r="E42" s="487"/>
      <c r="F42" s="487"/>
      <c r="G42" s="487"/>
      <c r="H42" s="487"/>
    </row>
    <row r="43" s="14" customFormat="true" ht="12" hidden="false" customHeight="true" outlineLevel="0" collapsed="false">
      <c r="A43" s="102"/>
      <c r="B43" s="740" t="s">
        <v>1095</v>
      </c>
      <c r="C43" s="740"/>
      <c r="D43" s="740"/>
      <c r="E43" s="740"/>
      <c r="F43" s="740"/>
      <c r="G43" s="740"/>
      <c r="H43" s="740"/>
      <c r="I43" s="740"/>
      <c r="J43" s="740"/>
      <c r="K43" s="58"/>
      <c r="L43" s="58"/>
      <c r="M43" s="58"/>
      <c r="N43" s="108"/>
      <c r="O43" s="108"/>
      <c r="P43" s="108"/>
      <c r="Q43" s="108"/>
    </row>
    <row r="44" s="14" customFormat="true" ht="12" hidden="false" customHeight="false" outlineLevel="0" collapsed="false">
      <c r="A44" s="102"/>
      <c r="B44" s="740"/>
      <c r="C44" s="740"/>
      <c r="D44" s="740"/>
      <c r="E44" s="740"/>
      <c r="F44" s="740"/>
      <c r="G44" s="740"/>
      <c r="H44" s="740"/>
      <c r="I44" s="740"/>
      <c r="J44" s="740"/>
      <c r="K44" s="58"/>
      <c r="L44" s="58"/>
      <c r="M44" s="58"/>
      <c r="N44" s="108"/>
      <c r="O44" s="108"/>
      <c r="P44" s="108"/>
      <c r="Q44" s="108"/>
    </row>
    <row r="45" s="14" customFormat="true" ht="12" hidden="false" customHeight="false" outlineLevel="0" collapsed="false">
      <c r="A45" s="102"/>
      <c r="B45" s="740"/>
      <c r="C45" s="740"/>
      <c r="D45" s="740"/>
      <c r="E45" s="740"/>
      <c r="F45" s="740"/>
      <c r="G45" s="740"/>
      <c r="H45" s="740"/>
      <c r="I45" s="740"/>
      <c r="J45" s="740"/>
      <c r="K45" s="58"/>
      <c r="L45" s="58"/>
      <c r="M45" s="58"/>
      <c r="N45" s="108"/>
      <c r="O45" s="108"/>
      <c r="P45" s="108"/>
      <c r="Q45" s="108"/>
    </row>
    <row r="46" s="14" customFormat="true" ht="12" hidden="false" customHeight="false" outlineLevel="0" collapsed="false">
      <c r="A46" s="102"/>
      <c r="B46" s="740"/>
      <c r="C46" s="740"/>
      <c r="D46" s="740"/>
      <c r="E46" s="740"/>
      <c r="F46" s="740"/>
      <c r="G46" s="740"/>
      <c r="H46" s="740"/>
      <c r="I46" s="740"/>
      <c r="J46" s="740"/>
      <c r="K46" s="58"/>
      <c r="L46" s="58"/>
      <c r="M46" s="58"/>
      <c r="N46" s="108"/>
      <c r="O46" s="108"/>
      <c r="P46" s="108"/>
      <c r="Q46" s="108"/>
    </row>
    <row r="47" s="14" customFormat="true" ht="12" hidden="false" customHeight="false" outlineLevel="0" collapsed="false">
      <c r="A47" s="102"/>
      <c r="B47" s="740"/>
      <c r="C47" s="740"/>
      <c r="D47" s="740"/>
      <c r="E47" s="740"/>
      <c r="F47" s="740"/>
      <c r="G47" s="740"/>
      <c r="H47" s="740"/>
      <c r="I47" s="740"/>
      <c r="J47" s="740"/>
      <c r="K47" s="58"/>
      <c r="L47" s="58"/>
      <c r="M47" s="58"/>
      <c r="N47" s="108"/>
      <c r="O47" s="108"/>
      <c r="P47" s="108"/>
      <c r="Q47" s="108"/>
    </row>
    <row r="48" s="14" customFormat="true" ht="12" hidden="false" customHeight="false" outlineLevel="0" collapsed="false">
      <c r="A48" s="102"/>
      <c r="B48" s="740"/>
      <c r="C48" s="740"/>
      <c r="D48" s="740"/>
      <c r="E48" s="740"/>
      <c r="F48" s="740"/>
      <c r="G48" s="740"/>
      <c r="H48" s="740"/>
      <c r="I48" s="740"/>
      <c r="J48" s="740"/>
      <c r="K48" s="58"/>
      <c r="L48" s="58"/>
      <c r="M48" s="58"/>
      <c r="N48" s="108"/>
      <c r="O48" s="108"/>
      <c r="P48" s="108"/>
      <c r="Q48" s="108"/>
    </row>
    <row r="49" s="14" customFormat="true" ht="12" hidden="false" customHeight="false" outlineLevel="0" collapsed="false">
      <c r="A49" s="102"/>
      <c r="B49" s="740"/>
      <c r="C49" s="740"/>
      <c r="D49" s="740"/>
      <c r="E49" s="740"/>
      <c r="F49" s="740"/>
      <c r="G49" s="740"/>
      <c r="H49" s="740"/>
      <c r="I49" s="740"/>
      <c r="J49" s="740"/>
      <c r="K49" s="58"/>
      <c r="L49" s="58"/>
      <c r="M49" s="58"/>
      <c r="N49" s="108"/>
      <c r="O49" s="108"/>
      <c r="P49" s="108"/>
      <c r="Q49" s="108"/>
    </row>
    <row r="50" s="14" customFormat="true" ht="12" hidden="false" customHeight="false" outlineLevel="0" collapsed="false">
      <c r="A50" s="102"/>
      <c r="B50" s="740"/>
      <c r="C50" s="740"/>
      <c r="D50" s="740"/>
      <c r="E50" s="740"/>
      <c r="F50" s="740"/>
      <c r="G50" s="740"/>
      <c r="H50" s="740"/>
      <c r="I50" s="740"/>
      <c r="J50" s="740"/>
      <c r="K50" s="58"/>
      <c r="L50" s="58"/>
      <c r="M50" s="58"/>
      <c r="N50" s="108"/>
      <c r="O50" s="108"/>
      <c r="P50" s="108"/>
      <c r="Q50" s="108"/>
    </row>
    <row r="51" s="14" customFormat="true" ht="12" hidden="false" customHeight="false" outlineLevel="0" collapsed="false">
      <c r="A51" s="102"/>
      <c r="B51" s="740"/>
      <c r="C51" s="740"/>
      <c r="D51" s="740"/>
      <c r="E51" s="740"/>
      <c r="F51" s="740"/>
      <c r="G51" s="740"/>
      <c r="H51" s="740"/>
      <c r="I51" s="740"/>
      <c r="J51" s="740"/>
      <c r="K51" s="58"/>
      <c r="L51" s="58"/>
      <c r="M51" s="58"/>
      <c r="N51" s="108"/>
      <c r="O51" s="108"/>
      <c r="P51" s="108"/>
      <c r="Q51" s="108"/>
    </row>
    <row r="52" s="27" customFormat="true" ht="12.75" hidden="false" customHeight="true" outlineLevel="0" collapsed="false">
      <c r="A52" s="98"/>
      <c r="B52" s="46" t="s">
        <v>973</v>
      </c>
      <c r="C52" s="46"/>
      <c r="D52" s="46"/>
      <c r="E52" s="46"/>
      <c r="F52" s="46"/>
      <c r="G52" s="46"/>
      <c r="H52" s="46"/>
      <c r="I52" s="46"/>
      <c r="J52" s="46"/>
      <c r="K52" s="108"/>
      <c r="L52" s="108"/>
      <c r="M52" s="108"/>
      <c r="N52" s="108"/>
      <c r="O52" s="108"/>
      <c r="P52" s="108"/>
      <c r="Q52" s="108"/>
    </row>
    <row r="53" s="27" customFormat="true" ht="12.75" hidden="false" customHeight="true" outlineLevel="0" collapsed="false">
      <c r="A53" s="98"/>
      <c r="B53" s="488" t="s">
        <v>259</v>
      </c>
      <c r="C53" s="488"/>
      <c r="D53" s="488"/>
      <c r="E53" s="488"/>
      <c r="F53" s="488"/>
      <c r="G53" s="488"/>
      <c r="H53" s="488"/>
      <c r="I53" s="488"/>
      <c r="J53" s="488"/>
      <c r="K53" s="489"/>
      <c r="L53" s="489"/>
      <c r="M53" s="489"/>
      <c r="N53" s="489"/>
      <c r="O53" s="489"/>
      <c r="P53" s="489"/>
      <c r="Q53" s="489"/>
    </row>
    <row r="54" s="27" customFormat="true" ht="12.75" hidden="false" customHeight="true" outlineLevel="0" collapsed="false">
      <c r="A54" s="98"/>
      <c r="B54" s="46" t="s">
        <v>791</v>
      </c>
      <c r="C54" s="46"/>
      <c r="D54" s="46"/>
      <c r="E54" s="46"/>
      <c r="F54" s="46"/>
      <c r="G54" s="46"/>
      <c r="H54" s="46"/>
      <c r="I54" s="46"/>
      <c r="J54" s="46"/>
      <c r="K54" s="108"/>
      <c r="L54" s="108"/>
      <c r="M54" s="108"/>
      <c r="N54" s="108"/>
      <c r="O54" s="108"/>
      <c r="P54" s="108"/>
      <c r="Q54" s="108"/>
    </row>
    <row r="55" s="27" customFormat="true" ht="12.75" hidden="false" customHeight="true" outlineLevel="0" collapsed="false">
      <c r="A55" s="98"/>
      <c r="B55" s="488" t="s">
        <v>792</v>
      </c>
      <c r="C55" s="488"/>
      <c r="D55" s="488"/>
      <c r="E55" s="488"/>
      <c r="F55" s="488"/>
      <c r="G55" s="488"/>
      <c r="H55" s="488"/>
      <c r="I55" s="488"/>
      <c r="J55" s="488"/>
      <c r="K55" s="489"/>
      <c r="L55" s="489"/>
      <c r="M55" s="489"/>
      <c r="N55" s="489"/>
      <c r="O55" s="489"/>
      <c r="P55" s="489"/>
      <c r="Q55" s="489"/>
    </row>
    <row r="56" s="27" customFormat="true" ht="9" hidden="false" customHeight="true" outlineLevel="0" collapsed="false">
      <c r="A56" s="98"/>
      <c r="B56" s="108"/>
      <c r="C56" s="108"/>
      <c r="D56" s="108"/>
      <c r="E56" s="108"/>
      <c r="F56" s="108"/>
      <c r="G56" s="108"/>
      <c r="H56" s="108"/>
      <c r="I56" s="108"/>
      <c r="J56" s="108"/>
      <c r="K56" s="108"/>
      <c r="L56" s="108"/>
      <c r="M56" s="108"/>
      <c r="N56" s="108"/>
      <c r="O56" s="108"/>
      <c r="P56" s="108"/>
      <c r="Q56" s="108"/>
    </row>
    <row r="57" customFormat="false" ht="12" hidden="false" customHeight="true" outlineLevel="0" collapsed="false">
      <c r="B57" s="44" t="s">
        <v>136</v>
      </c>
      <c r="C57" s="44"/>
      <c r="D57" s="44"/>
      <c r="E57" s="720"/>
      <c r="F57" s="720"/>
      <c r="G57" s="720"/>
      <c r="H57" s="720"/>
    </row>
    <row r="58" s="27" customFormat="true" ht="7" hidden="false" customHeight="false" outlineLevel="0" collapsed="false">
      <c r="B58" s="210"/>
      <c r="C58" s="210"/>
      <c r="D58" s="210"/>
      <c r="E58" s="722"/>
      <c r="F58" s="722"/>
      <c r="G58" s="722"/>
      <c r="H58" s="722"/>
    </row>
    <row r="59" customFormat="false" ht="12" hidden="false" customHeight="true" outlineLevel="0" collapsed="false">
      <c r="B59" s="58" t="s">
        <v>137</v>
      </c>
      <c r="C59" s="58"/>
      <c r="D59" s="58"/>
      <c r="E59" s="58"/>
      <c r="F59" s="58"/>
      <c r="G59" s="58"/>
      <c r="H59" s="58"/>
      <c r="I59" s="58"/>
      <c r="J59" s="58"/>
    </row>
    <row r="60" customFormat="false" ht="19.5" hidden="false" customHeight="true" outlineLevel="0" collapsed="false">
      <c r="B60" s="58"/>
      <c r="C60" s="58"/>
      <c r="D60" s="58"/>
      <c r="E60" s="58"/>
      <c r="F60" s="58"/>
      <c r="G60" s="58"/>
      <c r="H60" s="58"/>
      <c r="I60" s="58"/>
      <c r="J60" s="58"/>
    </row>
    <row r="61" s="45" customFormat="true" ht="9" hidden="false" customHeight="false" outlineLevel="0" collapsed="false">
      <c r="B61" s="718"/>
      <c r="C61" s="719"/>
      <c r="D61" s="719"/>
      <c r="E61" s="719"/>
      <c r="F61" s="719"/>
      <c r="G61" s="719"/>
      <c r="H61" s="719"/>
    </row>
    <row r="62" customFormat="false" ht="12" hidden="false" customHeight="false" outlineLevel="0" collapsed="false">
      <c r="A62" s="741" t="s">
        <v>1096</v>
      </c>
      <c r="B62" s="742"/>
      <c r="C62" s="742"/>
      <c r="D62" s="742"/>
      <c r="E62" s="742"/>
      <c r="F62" s="742"/>
      <c r="G62" s="743" t="s">
        <v>17</v>
      </c>
      <c r="H62" s="744" t="s">
        <v>21</v>
      </c>
      <c r="I62" s="745" t="s">
        <v>23</v>
      </c>
      <c r="M62" s="743" t="s">
        <v>17</v>
      </c>
      <c r="N62" s="744" t="s">
        <v>21</v>
      </c>
      <c r="O62" s="745" t="s">
        <v>23</v>
      </c>
      <c r="P62" s="742"/>
      <c r="Q62" s="742"/>
      <c r="R62" s="742"/>
      <c r="S62" s="742"/>
      <c r="T62" s="742"/>
      <c r="U62" s="742"/>
      <c r="V62" s="742"/>
      <c r="W62" s="742"/>
      <c r="X62" s="742"/>
      <c r="Y62" s="742"/>
    </row>
    <row r="63" customFormat="false" ht="24" hidden="false" customHeight="false" outlineLevel="0" collapsed="false">
      <c r="A63" s="746"/>
      <c r="B63" s="747" t="s">
        <v>1097</v>
      </c>
      <c r="C63" s="747"/>
      <c r="D63" s="747"/>
      <c r="E63" s="747"/>
      <c r="F63" s="748"/>
      <c r="G63" s="233" t="s">
        <v>143</v>
      </c>
      <c r="H63" s="233" t="s">
        <v>144</v>
      </c>
      <c r="I63" s="233" t="s">
        <v>145</v>
      </c>
      <c r="M63" s="233" t="str">
        <f aca="false">G63</f>
        <v>Total Direct GHG</v>
      </c>
      <c r="N63" s="233" t="str">
        <f aca="false">H63</f>
        <v>Total Indirect GHG</v>
      </c>
      <c r="O63" s="233" t="str">
        <f aca="false">I63</f>
        <v>Grand Total GHG</v>
      </c>
      <c r="P63" s="742"/>
      <c r="Q63" s="742"/>
      <c r="R63" s="742"/>
      <c r="S63" s="742"/>
      <c r="T63" s="742"/>
      <c r="U63" s="742"/>
      <c r="V63" s="742"/>
      <c r="W63" s="742"/>
      <c r="X63" s="742"/>
      <c r="Y63" s="742"/>
    </row>
    <row r="64" customFormat="false" ht="24" hidden="false" customHeight="false" outlineLevel="0" collapsed="false">
      <c r="A64" s="742"/>
      <c r="B64" s="749" t="s">
        <v>1098</v>
      </c>
      <c r="C64" s="750" t="s">
        <v>1099</v>
      </c>
      <c r="D64" s="750" t="s">
        <v>572</v>
      </c>
      <c r="E64" s="750" t="s">
        <v>100</v>
      </c>
      <c r="F64" s="751" t="s">
        <v>148</v>
      </c>
      <c r="G64" s="750" t="s">
        <v>150</v>
      </c>
      <c r="H64" s="750" t="s">
        <v>150</v>
      </c>
      <c r="I64" s="750" t="s">
        <v>150</v>
      </c>
      <c r="M64" s="750" t="s">
        <v>152</v>
      </c>
      <c r="N64" s="750" t="s">
        <v>152</v>
      </c>
      <c r="O64" s="750" t="s">
        <v>152</v>
      </c>
      <c r="P64" s="742"/>
      <c r="Q64" s="742"/>
      <c r="R64" s="742"/>
      <c r="S64" s="742"/>
      <c r="T64" s="742"/>
      <c r="U64" s="742"/>
      <c r="V64" s="742"/>
      <c r="W64" s="742"/>
      <c r="X64" s="742"/>
      <c r="Y64" s="742"/>
    </row>
    <row r="65" customFormat="false" ht="12" hidden="false" customHeight="false" outlineLevel="0" collapsed="false">
      <c r="A65" s="742"/>
      <c r="B65" s="752" t="s">
        <v>1100</v>
      </c>
      <c r="C65" s="753" t="s">
        <v>1101</v>
      </c>
      <c r="D65" s="754"/>
      <c r="E65" s="755" t="s">
        <v>1102</v>
      </c>
      <c r="F65" s="756" t="s">
        <v>148</v>
      </c>
      <c r="G65" s="757" t="s">
        <v>933</v>
      </c>
      <c r="H65" s="758" t="n">
        <f aca="false">H69*1000</f>
        <v>276</v>
      </c>
      <c r="I65" s="758" t="n">
        <f aca="false">SUM(G65:H65)</f>
        <v>276</v>
      </c>
      <c r="M65" s="759" t="str">
        <f aca="false">IF(ISBLANK($D65),"",$D65*G65)</f>
        <v/>
      </c>
      <c r="N65" s="759" t="str">
        <f aca="false">IF(ISBLANK($D65),"",$D65*H65)</f>
        <v/>
      </c>
      <c r="O65" s="759" t="str">
        <f aca="false">IF(ISBLANK($D65),"",$D65*I65)</f>
        <v/>
      </c>
      <c r="P65" s="742"/>
      <c r="Q65" s="742"/>
      <c r="R65" s="742"/>
      <c r="S65" s="742"/>
      <c r="T65" s="742"/>
      <c r="U65" s="742"/>
      <c r="V65" s="742"/>
      <c r="W65" s="742"/>
      <c r="X65" s="742"/>
      <c r="Y65" s="742"/>
    </row>
    <row r="66" customFormat="false" ht="12" hidden="false" customHeight="false" outlineLevel="0" collapsed="false">
      <c r="A66" s="742"/>
      <c r="B66" s="760"/>
      <c r="C66" s="753" t="s">
        <v>1103</v>
      </c>
      <c r="D66" s="754"/>
      <c r="E66" s="755" t="s">
        <v>1102</v>
      </c>
      <c r="F66" s="756" t="s">
        <v>148</v>
      </c>
      <c r="G66" s="757" t="s">
        <v>933</v>
      </c>
      <c r="H66" s="758" t="n">
        <f aca="false">H70*1000</f>
        <v>300</v>
      </c>
      <c r="I66" s="758" t="n">
        <f aca="false">SUM(G66:H66)</f>
        <v>300</v>
      </c>
      <c r="M66" s="759" t="str">
        <f aca="false">IF(ISBLANK($D66),"",$D66*G66)</f>
        <v/>
      </c>
      <c r="N66" s="759" t="str">
        <f aca="false">IF(ISBLANK($D66),"",$D66*H66)</f>
        <v/>
      </c>
      <c r="O66" s="759" t="str">
        <f aca="false">IF(ISBLANK($D66),"",$D66*I66)</f>
        <v/>
      </c>
      <c r="P66" s="742"/>
      <c r="Q66" s="742"/>
      <c r="R66" s="742"/>
      <c r="S66" s="742"/>
      <c r="T66" s="742"/>
      <c r="U66" s="742"/>
      <c r="V66" s="742"/>
      <c r="W66" s="742"/>
      <c r="X66" s="742"/>
      <c r="Y66" s="742"/>
    </row>
    <row r="67" customFormat="false" ht="12" hidden="false" customHeight="false" outlineLevel="0" collapsed="false">
      <c r="A67" s="742"/>
      <c r="B67" s="760"/>
      <c r="C67" s="753" t="s">
        <v>1104</v>
      </c>
      <c r="D67" s="754"/>
      <c r="E67" s="755" t="s">
        <v>1102</v>
      </c>
      <c r="F67" s="756" t="s">
        <v>148</v>
      </c>
      <c r="G67" s="757" t="s">
        <v>933</v>
      </c>
      <c r="H67" s="758" t="n">
        <f aca="false">H71*1000</f>
        <v>340</v>
      </c>
      <c r="I67" s="758" t="n">
        <f aca="false">SUM(G67:H67)</f>
        <v>340</v>
      </c>
      <c r="M67" s="759" t="str">
        <f aca="false">IF(ISBLANK($D67),"",$D67*G67)</f>
        <v/>
      </c>
      <c r="N67" s="759" t="str">
        <f aca="false">IF(ISBLANK($D67),"",$D67*H67)</f>
        <v/>
      </c>
      <c r="O67" s="759" t="str">
        <f aca="false">IF(ISBLANK($D67),"",$D67*I67)</f>
        <v/>
      </c>
      <c r="P67" s="742"/>
      <c r="Q67" s="742"/>
      <c r="R67" s="742"/>
      <c r="S67" s="742"/>
      <c r="T67" s="742"/>
      <c r="U67" s="742"/>
      <c r="V67" s="742"/>
      <c r="W67" s="742"/>
      <c r="X67" s="742"/>
      <c r="Y67" s="742"/>
    </row>
    <row r="68" customFormat="false" ht="12" hidden="false" customHeight="false" outlineLevel="0" collapsed="false">
      <c r="A68" s="742"/>
      <c r="B68" s="760"/>
      <c r="C68" s="753" t="s">
        <v>1105</v>
      </c>
      <c r="D68" s="754"/>
      <c r="E68" s="755" t="s">
        <v>1102</v>
      </c>
      <c r="F68" s="756" t="s">
        <v>148</v>
      </c>
      <c r="G68" s="757" t="s">
        <v>933</v>
      </c>
      <c r="H68" s="758" t="n">
        <f aca="false">H72*1000</f>
        <v>344.1</v>
      </c>
      <c r="I68" s="758" t="n">
        <f aca="false">SUM(G68:H68)</f>
        <v>344.1</v>
      </c>
      <c r="M68" s="759" t="str">
        <f aca="false">IF(ISBLANK($D68),"",$D68*G68)</f>
        <v/>
      </c>
      <c r="N68" s="759" t="str">
        <f aca="false">IF(ISBLANK($D68),"",$D68*H68)</f>
        <v/>
      </c>
      <c r="O68" s="759" t="str">
        <f aca="false">IF(ISBLANK($D68),"",$D68*I68)</f>
        <v/>
      </c>
      <c r="P68" s="742"/>
      <c r="Q68" s="742"/>
      <c r="R68" s="742"/>
      <c r="S68" s="742"/>
      <c r="T68" s="742"/>
      <c r="U68" s="742"/>
      <c r="V68" s="742"/>
      <c r="W68" s="742"/>
      <c r="X68" s="742"/>
      <c r="Y68" s="742"/>
    </row>
    <row r="69" customFormat="false" ht="12" hidden="false" customHeight="false" outlineLevel="0" collapsed="false">
      <c r="A69" s="742"/>
      <c r="B69" s="760"/>
      <c r="C69" s="753" t="str">
        <f aca="false">C65</f>
        <v>2007/08</v>
      </c>
      <c r="D69" s="754"/>
      <c r="E69" s="755" t="s">
        <v>1106</v>
      </c>
      <c r="F69" s="756" t="s">
        <v>148</v>
      </c>
      <c r="G69" s="757" t="s">
        <v>933</v>
      </c>
      <c r="H69" s="761" t="n">
        <v>0.276</v>
      </c>
      <c r="I69" s="761" t="n">
        <f aca="false">SUM(G69:H69)</f>
        <v>0.276</v>
      </c>
      <c r="M69" s="759" t="str">
        <f aca="false">IF(ISBLANK($D69),"",$D69*G69)</f>
        <v/>
      </c>
      <c r="N69" s="759" t="str">
        <f aca="false">IF(ISBLANK($D69),"",$D69*H69)</f>
        <v/>
      </c>
      <c r="O69" s="759" t="str">
        <f aca="false">IF(ISBLANK($D69),"",$D69*I69)</f>
        <v/>
      </c>
      <c r="P69" s="742"/>
      <c r="Q69" s="742"/>
      <c r="R69" s="742"/>
      <c r="S69" s="742"/>
      <c r="T69" s="742"/>
      <c r="U69" s="742"/>
      <c r="V69" s="742"/>
      <c r="W69" s="742"/>
      <c r="X69" s="742"/>
      <c r="Y69" s="742"/>
    </row>
    <row r="70" customFormat="false" ht="12" hidden="false" customHeight="false" outlineLevel="0" collapsed="false">
      <c r="A70" s="742"/>
      <c r="B70" s="760"/>
      <c r="C70" s="753" t="str">
        <f aca="false">C66</f>
        <v>2008/09</v>
      </c>
      <c r="D70" s="754"/>
      <c r="E70" s="755" t="s">
        <v>1106</v>
      </c>
      <c r="F70" s="756" t="s">
        <v>148</v>
      </c>
      <c r="G70" s="757" t="s">
        <v>933</v>
      </c>
      <c r="H70" s="761" t="n">
        <v>0.3</v>
      </c>
      <c r="I70" s="761" t="n">
        <f aca="false">SUM(G70:H70)</f>
        <v>0.3</v>
      </c>
      <c r="M70" s="759" t="str">
        <f aca="false">IF(ISBLANK($D70),"",$D70*G70)</f>
        <v/>
      </c>
      <c r="N70" s="759" t="str">
        <f aca="false">IF(ISBLANK($D70),"",$D70*H70)</f>
        <v/>
      </c>
      <c r="O70" s="759" t="str">
        <f aca="false">IF(ISBLANK($D70),"",$D70*I70)</f>
        <v/>
      </c>
      <c r="P70" s="742"/>
      <c r="Q70" s="742"/>
      <c r="R70" s="742"/>
      <c r="S70" s="742"/>
      <c r="T70" s="742"/>
      <c r="U70" s="742"/>
      <c r="V70" s="742"/>
      <c r="W70" s="742"/>
      <c r="X70" s="742"/>
      <c r="Y70" s="742"/>
    </row>
    <row r="71" customFormat="false" ht="12" hidden="false" customHeight="false" outlineLevel="0" collapsed="false">
      <c r="A71" s="742"/>
      <c r="B71" s="760"/>
      <c r="C71" s="753" t="s">
        <v>1104</v>
      </c>
      <c r="D71" s="754"/>
      <c r="E71" s="755" t="s">
        <v>1106</v>
      </c>
      <c r="F71" s="756" t="s">
        <v>148</v>
      </c>
      <c r="G71" s="757" t="s">
        <v>933</v>
      </c>
      <c r="H71" s="761" t="n">
        <v>0.34</v>
      </c>
      <c r="I71" s="761" t="n">
        <f aca="false">SUM(G71:H71)</f>
        <v>0.34</v>
      </c>
      <c r="M71" s="759" t="str">
        <f aca="false">IF(ISBLANK($D71),"",$D71*G71)</f>
        <v/>
      </c>
      <c r="N71" s="759" t="str">
        <f aca="false">IF(ISBLANK($D71),"",$D71*H71)</f>
        <v/>
      </c>
      <c r="O71" s="759" t="str">
        <f aca="false">IF(ISBLANK($D71),"",$D71*I71)</f>
        <v/>
      </c>
      <c r="P71" s="742"/>
      <c r="Q71" s="742"/>
      <c r="R71" s="742"/>
      <c r="S71" s="742"/>
      <c r="T71" s="742"/>
      <c r="U71" s="742"/>
      <c r="V71" s="742"/>
      <c r="W71" s="742"/>
      <c r="X71" s="742"/>
      <c r="Y71" s="742"/>
    </row>
    <row r="72" customFormat="false" ht="12" hidden="false" customHeight="false" outlineLevel="0" collapsed="false">
      <c r="A72" s="742"/>
      <c r="B72" s="760"/>
      <c r="C72" s="753" t="s">
        <v>1105</v>
      </c>
      <c r="D72" s="754"/>
      <c r="E72" s="755" t="s">
        <v>1106</v>
      </c>
      <c r="F72" s="756" t="s">
        <v>148</v>
      </c>
      <c r="G72" s="757" t="s">
        <v>933</v>
      </c>
      <c r="H72" s="761" t="n">
        <v>0.3441</v>
      </c>
      <c r="I72" s="761" t="n">
        <v>0.3441</v>
      </c>
      <c r="M72" s="759" t="str">
        <f aca="false">IF(ISBLANK($D72),"",$D72*G72)</f>
        <v/>
      </c>
      <c r="N72" s="759" t="str">
        <f aca="false">IF(ISBLANK($D72),"",$D72*H72)</f>
        <v/>
      </c>
      <c r="O72" s="759" t="str">
        <f aca="false">IF(ISBLANK($D72),"",$D72*I72)</f>
        <v/>
      </c>
      <c r="P72" s="742"/>
      <c r="Q72" s="742"/>
      <c r="R72" s="742"/>
      <c r="S72" s="742"/>
      <c r="T72" s="742"/>
      <c r="U72" s="742"/>
      <c r="V72" s="742"/>
      <c r="W72" s="742"/>
      <c r="X72" s="742"/>
      <c r="Y72" s="742"/>
    </row>
    <row r="73" customFormat="false" ht="12" hidden="false" customHeight="false" outlineLevel="0" collapsed="false">
      <c r="A73" s="742"/>
      <c r="B73" s="752" t="s">
        <v>1107</v>
      </c>
      <c r="C73" s="753" t="str">
        <f aca="false">C65</f>
        <v>2007/08</v>
      </c>
      <c r="D73" s="754"/>
      <c r="E73" s="755" t="s">
        <v>1102</v>
      </c>
      <c r="F73" s="756" t="s">
        <v>148</v>
      </c>
      <c r="G73" s="757" t="s">
        <v>933</v>
      </c>
      <c r="H73" s="758" t="n">
        <f aca="false">H77*1000</f>
        <v>693</v>
      </c>
      <c r="I73" s="758" t="n">
        <f aca="false">SUM(G73:H73)</f>
        <v>693</v>
      </c>
      <c r="M73" s="759" t="str">
        <f aca="false">IF(ISBLANK($D73),"",$D73*G73)</f>
        <v/>
      </c>
      <c r="N73" s="759" t="str">
        <f aca="false">IF(ISBLANK($D73),"",$D73*H73)</f>
        <v/>
      </c>
      <c r="O73" s="759" t="str">
        <f aca="false">IF(ISBLANK($D73),"",$D73*I73)</f>
        <v/>
      </c>
      <c r="P73" s="742"/>
      <c r="Q73" s="742"/>
      <c r="R73" s="742"/>
      <c r="S73" s="742"/>
      <c r="T73" s="742"/>
      <c r="U73" s="742"/>
      <c r="V73" s="742"/>
      <c r="W73" s="742"/>
      <c r="X73" s="742"/>
      <c r="Y73" s="742"/>
    </row>
    <row r="74" customFormat="false" ht="12" hidden="false" customHeight="false" outlineLevel="0" collapsed="false">
      <c r="A74" s="742"/>
      <c r="B74" s="760"/>
      <c r="C74" s="753" t="str">
        <f aca="false">C66</f>
        <v>2008/09</v>
      </c>
      <c r="D74" s="754"/>
      <c r="E74" s="755" t="s">
        <v>1102</v>
      </c>
      <c r="F74" s="756" t="s">
        <v>148</v>
      </c>
      <c r="G74" s="757" t="s">
        <v>933</v>
      </c>
      <c r="H74" s="758" t="n">
        <f aca="false">H78*1000</f>
        <v>750</v>
      </c>
      <c r="I74" s="758" t="n">
        <f aca="false">SUM(G74:H74)</f>
        <v>750</v>
      </c>
      <c r="M74" s="759" t="str">
        <f aca="false">IF(ISBLANK($D74),"",$D74*G74)</f>
        <v/>
      </c>
      <c r="N74" s="759" t="str">
        <f aca="false">IF(ISBLANK($D74),"",$D74*H74)</f>
        <v/>
      </c>
      <c r="O74" s="759" t="str">
        <f aca="false">IF(ISBLANK($D74),"",$D74*I74)</f>
        <v/>
      </c>
      <c r="P74" s="742"/>
      <c r="Q74" s="742"/>
      <c r="R74" s="742"/>
      <c r="S74" s="742"/>
      <c r="T74" s="742"/>
      <c r="U74" s="742"/>
      <c r="V74" s="742"/>
      <c r="W74" s="742"/>
      <c r="X74" s="742"/>
      <c r="Y74" s="742"/>
    </row>
    <row r="75" customFormat="false" ht="12" hidden="false" customHeight="false" outlineLevel="0" collapsed="false">
      <c r="A75" s="742"/>
      <c r="B75" s="760"/>
      <c r="C75" s="753" t="s">
        <v>1104</v>
      </c>
      <c r="D75" s="754"/>
      <c r="E75" s="755" t="s">
        <v>1102</v>
      </c>
      <c r="F75" s="756" t="s">
        <v>148</v>
      </c>
      <c r="G75" s="757" t="s">
        <v>933</v>
      </c>
      <c r="H75" s="758" t="n">
        <f aca="false">H79*1000</f>
        <v>700</v>
      </c>
      <c r="I75" s="758" t="n">
        <f aca="false">SUM(G75:H75)</f>
        <v>700</v>
      </c>
      <c r="M75" s="759" t="str">
        <f aca="false">IF(ISBLANK($D75),"",$D75*G75)</f>
        <v/>
      </c>
      <c r="N75" s="759" t="str">
        <f aca="false">IF(ISBLANK($D75),"",$D75*H75)</f>
        <v/>
      </c>
      <c r="O75" s="759" t="str">
        <f aca="false">IF(ISBLANK($D75),"",$D75*I75)</f>
        <v/>
      </c>
      <c r="P75" s="742"/>
      <c r="Q75" s="742"/>
      <c r="R75" s="742"/>
      <c r="S75" s="742"/>
      <c r="T75" s="742"/>
      <c r="U75" s="742"/>
      <c r="V75" s="742"/>
      <c r="W75" s="742"/>
      <c r="X75" s="742"/>
      <c r="Y75" s="742"/>
    </row>
    <row r="76" customFormat="false" ht="12" hidden="false" customHeight="false" outlineLevel="0" collapsed="false">
      <c r="A76" s="742"/>
      <c r="B76" s="760"/>
      <c r="C76" s="753" t="s">
        <v>1105</v>
      </c>
      <c r="D76" s="754"/>
      <c r="E76" s="755" t="s">
        <v>1102</v>
      </c>
      <c r="F76" s="756" t="s">
        <v>148</v>
      </c>
      <c r="G76" s="757" t="s">
        <v>933</v>
      </c>
      <c r="H76" s="758" t="n">
        <f aca="false">H80*1000</f>
        <v>708.5</v>
      </c>
      <c r="I76" s="758" t="n">
        <f aca="false">SUM(G76:H76)</f>
        <v>708.5</v>
      </c>
      <c r="M76" s="759" t="str">
        <f aca="false">IF(ISBLANK($D76),"",$D76*G76)</f>
        <v/>
      </c>
      <c r="N76" s="759" t="str">
        <f aca="false">IF(ISBLANK($D76),"",$D76*H76)</f>
        <v/>
      </c>
      <c r="O76" s="759" t="str">
        <f aca="false">IF(ISBLANK($D76),"",$D76*I76)</f>
        <v/>
      </c>
      <c r="P76" s="742"/>
      <c r="Q76" s="742"/>
      <c r="R76" s="742"/>
      <c r="S76" s="742"/>
      <c r="T76" s="742"/>
      <c r="U76" s="742"/>
      <c r="V76" s="742"/>
      <c r="W76" s="742"/>
      <c r="X76" s="742"/>
      <c r="Y76" s="742"/>
    </row>
    <row r="77" customFormat="false" ht="12" hidden="false" customHeight="false" outlineLevel="0" collapsed="false">
      <c r="A77" s="742"/>
      <c r="B77" s="760"/>
      <c r="C77" s="753" t="str">
        <f aca="false">C73</f>
        <v>2007/08</v>
      </c>
      <c r="D77" s="754"/>
      <c r="E77" s="755" t="s">
        <v>1106</v>
      </c>
      <c r="F77" s="756" t="s">
        <v>148</v>
      </c>
      <c r="G77" s="757" t="s">
        <v>933</v>
      </c>
      <c r="H77" s="761" t="n">
        <v>0.693</v>
      </c>
      <c r="I77" s="761" t="n">
        <f aca="false">SUM(G77:H77)</f>
        <v>0.693</v>
      </c>
      <c r="M77" s="759" t="str">
        <f aca="false">IF(ISBLANK($D77),"",$D77*G77)</f>
        <v/>
      </c>
      <c r="N77" s="759" t="str">
        <f aca="false">IF(ISBLANK($D77),"",$D77*H77)</f>
        <v/>
      </c>
      <c r="O77" s="759" t="str">
        <f aca="false">IF(ISBLANK($D77),"",$D77*I77)</f>
        <v/>
      </c>
      <c r="P77" s="742"/>
      <c r="Q77" s="742"/>
      <c r="R77" s="742"/>
      <c r="S77" s="742"/>
      <c r="T77" s="742"/>
      <c r="U77" s="742"/>
      <c r="V77" s="742"/>
      <c r="W77" s="742"/>
      <c r="X77" s="742"/>
      <c r="Y77" s="742"/>
    </row>
    <row r="78" customFormat="false" ht="12" hidden="false" customHeight="false" outlineLevel="0" collapsed="false">
      <c r="A78" s="742"/>
      <c r="B78" s="760"/>
      <c r="C78" s="753" t="str">
        <f aca="false">C74</f>
        <v>2008/09</v>
      </c>
      <c r="D78" s="754"/>
      <c r="E78" s="755" t="s">
        <v>1106</v>
      </c>
      <c r="F78" s="756" t="s">
        <v>148</v>
      </c>
      <c r="G78" s="757" t="s">
        <v>933</v>
      </c>
      <c r="H78" s="761" t="n">
        <v>0.75</v>
      </c>
      <c r="I78" s="761" t="n">
        <f aca="false">SUM(G78:H78)</f>
        <v>0.75</v>
      </c>
      <c r="M78" s="759" t="str">
        <f aca="false">IF(ISBLANK($D78),"",$D78*G78)</f>
        <v/>
      </c>
      <c r="N78" s="759" t="str">
        <f aca="false">IF(ISBLANK($D78),"",$D78*H78)</f>
        <v/>
      </c>
      <c r="O78" s="759" t="str">
        <f aca="false">IF(ISBLANK($D78),"",$D78*I78)</f>
        <v/>
      </c>
      <c r="P78" s="742"/>
      <c r="Q78" s="742"/>
      <c r="R78" s="742"/>
      <c r="S78" s="742"/>
      <c r="T78" s="742"/>
      <c r="U78" s="742"/>
      <c r="V78" s="742"/>
      <c r="W78" s="742"/>
      <c r="X78" s="742"/>
      <c r="Y78" s="742"/>
    </row>
    <row r="79" customFormat="false" ht="12" hidden="false" customHeight="false" outlineLevel="0" collapsed="false">
      <c r="A79" s="742"/>
      <c r="B79" s="760"/>
      <c r="C79" s="753" t="s">
        <v>1104</v>
      </c>
      <c r="D79" s="754"/>
      <c r="E79" s="755" t="s">
        <v>1106</v>
      </c>
      <c r="F79" s="756" t="s">
        <v>148</v>
      </c>
      <c r="G79" s="757" t="s">
        <v>933</v>
      </c>
      <c r="H79" s="761" t="n">
        <v>0.7</v>
      </c>
      <c r="I79" s="761" t="n">
        <f aca="false">SUM(G79:H79)</f>
        <v>0.7</v>
      </c>
      <c r="M79" s="759" t="str">
        <f aca="false">IF(ISBLANK($D79),"",$D79*G79)</f>
        <v/>
      </c>
      <c r="N79" s="759" t="str">
        <f aca="false">IF(ISBLANK($D79),"",$D79*H79)</f>
        <v/>
      </c>
      <c r="O79" s="759" t="str">
        <f aca="false">IF(ISBLANK($D79),"",$D79*I79)</f>
        <v/>
      </c>
      <c r="P79" s="742"/>
      <c r="Q79" s="742"/>
      <c r="R79" s="742"/>
      <c r="S79" s="742"/>
      <c r="T79" s="742"/>
      <c r="U79" s="742"/>
      <c r="V79" s="742"/>
      <c r="W79" s="742"/>
      <c r="X79" s="742"/>
      <c r="Y79" s="742"/>
    </row>
    <row r="80" customFormat="false" ht="12" hidden="false" customHeight="false" outlineLevel="0" collapsed="false">
      <c r="A80" s="742"/>
      <c r="B80" s="762"/>
      <c r="C80" s="753" t="s">
        <v>1105</v>
      </c>
      <c r="D80" s="754"/>
      <c r="E80" s="755" t="s">
        <v>1106</v>
      </c>
      <c r="F80" s="756" t="s">
        <v>148</v>
      </c>
      <c r="G80" s="757" t="s">
        <v>933</v>
      </c>
      <c r="H80" s="761" t="n">
        <v>0.7085</v>
      </c>
      <c r="I80" s="761" t="n">
        <v>0.7085</v>
      </c>
      <c r="M80" s="759" t="str">
        <f aca="false">IF(ISBLANK($D80),"",$D80*G80)</f>
        <v/>
      </c>
      <c r="N80" s="759" t="str">
        <f aca="false">IF(ISBLANK($D80),"",$D80*H80)</f>
        <v/>
      </c>
      <c r="O80" s="759" t="str">
        <f aca="false">IF(ISBLANK($D80),"",$D80*I80)</f>
        <v/>
      </c>
      <c r="P80" s="742"/>
      <c r="Q80" s="742"/>
      <c r="R80" s="742"/>
      <c r="S80" s="742"/>
      <c r="T80" s="742"/>
      <c r="U80" s="742"/>
      <c r="V80" s="742"/>
      <c r="W80" s="742"/>
      <c r="X80" s="742"/>
      <c r="Y80" s="742"/>
    </row>
    <row r="81" customFormat="false" ht="12" hidden="false" customHeight="false" outlineLevel="0" collapsed="false">
      <c r="A81" s="742"/>
      <c r="B81" s="763" t="s">
        <v>177</v>
      </c>
      <c r="C81" s="763"/>
      <c r="D81" s="764"/>
      <c r="E81" s="764"/>
      <c r="F81" s="765"/>
      <c r="G81" s="764"/>
      <c r="H81" s="764"/>
      <c r="I81" s="764"/>
      <c r="M81" s="766" t="n">
        <f aca="false">SUM(M65:M80)</f>
        <v>0</v>
      </c>
      <c r="N81" s="766" t="n">
        <f aca="false">SUM(N65:N80)</f>
        <v>0</v>
      </c>
      <c r="O81" s="766" t="n">
        <f aca="false">SUM(O65:O80)</f>
        <v>0</v>
      </c>
      <c r="P81" s="742"/>
      <c r="Q81" s="742"/>
      <c r="R81" s="742"/>
      <c r="S81" s="742"/>
      <c r="T81" s="742"/>
      <c r="U81" s="742"/>
      <c r="V81" s="742"/>
      <c r="W81" s="742"/>
      <c r="X81" s="742"/>
      <c r="Y81" s="742"/>
    </row>
    <row r="82" customFormat="false" ht="12" hidden="false" customHeight="false" outlineLevel="0" collapsed="false">
      <c r="A82" s="767"/>
      <c r="B82" s="768"/>
      <c r="C82" s="768"/>
      <c r="D82" s="769"/>
      <c r="E82" s="769"/>
      <c r="F82" s="770"/>
      <c r="G82" s="769"/>
      <c r="I82" s="771"/>
      <c r="J82" s="771"/>
      <c r="K82" s="771"/>
      <c r="L82" s="771"/>
      <c r="M82" s="771"/>
      <c r="N82" s="771"/>
      <c r="O82" s="771"/>
      <c r="P82" s="771"/>
      <c r="Q82" s="771"/>
      <c r="R82" s="771"/>
      <c r="S82" s="771"/>
      <c r="T82" s="771"/>
    </row>
    <row r="83" customFormat="false" ht="12" hidden="false" customHeight="true" outlineLevel="0" collapsed="false">
      <c r="A83" s="772" t="s">
        <v>193</v>
      </c>
      <c r="B83" s="773" t="s">
        <v>1108</v>
      </c>
      <c r="C83" s="773"/>
      <c r="D83" s="773"/>
      <c r="E83" s="773"/>
      <c r="F83" s="773"/>
      <c r="G83" s="773"/>
      <c r="H83" s="773"/>
      <c r="I83" s="742"/>
      <c r="J83" s="774"/>
      <c r="K83" s="742"/>
      <c r="L83" s="742"/>
      <c r="M83" s="742"/>
      <c r="N83" s="742"/>
      <c r="O83" s="742"/>
      <c r="P83" s="742"/>
      <c r="Q83" s="742"/>
      <c r="R83" s="742"/>
      <c r="S83" s="742"/>
      <c r="T83" s="742"/>
    </row>
    <row r="84" customFormat="false" ht="12" hidden="false" customHeight="false" outlineLevel="0" collapsed="false">
      <c r="A84" s="772"/>
      <c r="B84" s="773"/>
      <c r="C84" s="773"/>
      <c r="D84" s="773"/>
      <c r="E84" s="773"/>
      <c r="F84" s="773"/>
      <c r="G84" s="773"/>
      <c r="H84" s="773"/>
      <c r="I84" s="742"/>
      <c r="J84" s="774"/>
      <c r="K84" s="742"/>
      <c r="L84" s="742"/>
      <c r="M84" s="742"/>
      <c r="N84" s="742"/>
      <c r="O84" s="742"/>
      <c r="P84" s="742"/>
      <c r="Q84" s="742"/>
      <c r="R84" s="742"/>
      <c r="S84" s="742"/>
      <c r="T84" s="742"/>
    </row>
    <row r="85" customFormat="false" ht="12" hidden="false" customHeight="false" outlineLevel="0" collapsed="false">
      <c r="A85" s="737"/>
      <c r="B85" s="775"/>
      <c r="C85" s="776"/>
      <c r="D85" s="776"/>
      <c r="E85" s="776"/>
      <c r="F85" s="776"/>
      <c r="G85" s="776"/>
      <c r="H85" s="776"/>
      <c r="I85" s="737"/>
      <c r="J85" s="737"/>
      <c r="K85" s="737"/>
      <c r="L85" s="737"/>
      <c r="M85" s="737"/>
      <c r="N85" s="737"/>
      <c r="O85" s="737"/>
      <c r="P85" s="737"/>
      <c r="Q85" s="737"/>
      <c r="R85" s="737"/>
      <c r="S85" s="737"/>
      <c r="T85" s="737"/>
    </row>
    <row r="86" s="17" customFormat="true" ht="24" hidden="false" customHeight="true" outlineLevel="0" collapsed="false">
      <c r="A86" s="777" t="s">
        <v>1109</v>
      </c>
      <c r="B86" s="778" t="s">
        <v>1110</v>
      </c>
      <c r="C86" s="778"/>
      <c r="D86" s="778"/>
      <c r="E86" s="778"/>
      <c r="F86" s="778"/>
      <c r="G86" s="743" t="s">
        <v>17</v>
      </c>
      <c r="H86" s="744" t="s">
        <v>21</v>
      </c>
      <c r="I86" s="745" t="s">
        <v>23</v>
      </c>
      <c r="J86" s="742"/>
      <c r="K86" s="779" t="s">
        <v>1111</v>
      </c>
      <c r="L86" s="742"/>
      <c r="M86" s="743" t="s">
        <v>17</v>
      </c>
      <c r="N86" s="744" t="s">
        <v>21</v>
      </c>
      <c r="O86" s="745" t="s">
        <v>23</v>
      </c>
      <c r="P86" s="742"/>
      <c r="Q86" s="779" t="s">
        <v>1111</v>
      </c>
    </row>
    <row r="87" s="499" customFormat="true" ht="24" hidden="false" customHeight="true" outlineLevel="0" collapsed="false">
      <c r="A87" s="780" t="s">
        <v>1112</v>
      </c>
      <c r="B87" s="781" t="s">
        <v>1113</v>
      </c>
      <c r="C87" s="781"/>
      <c r="D87" s="781"/>
      <c r="E87" s="781"/>
      <c r="F87" s="782"/>
      <c r="G87" s="233" t="s">
        <v>143</v>
      </c>
      <c r="H87" s="233" t="s">
        <v>144</v>
      </c>
      <c r="I87" s="233" t="s">
        <v>145</v>
      </c>
      <c r="J87" s="783"/>
      <c r="K87" s="233" t="s">
        <v>143</v>
      </c>
      <c r="L87" s="783"/>
      <c r="M87" s="233" t="s">
        <v>143</v>
      </c>
      <c r="N87" s="233" t="s">
        <v>144</v>
      </c>
      <c r="O87" s="233" t="s">
        <v>145</v>
      </c>
      <c r="P87" s="783"/>
      <c r="Q87" s="233" t="s">
        <v>143</v>
      </c>
    </row>
    <row r="88" customFormat="false" ht="24" hidden="false" customHeight="false" outlineLevel="0" collapsed="false">
      <c r="A88" s="742"/>
      <c r="B88" s="784" t="s">
        <v>1098</v>
      </c>
      <c r="C88" s="750" t="s">
        <v>1114</v>
      </c>
      <c r="D88" s="750" t="s">
        <v>572</v>
      </c>
      <c r="E88" s="750" t="s">
        <v>1115</v>
      </c>
      <c r="F88" s="751" t="s">
        <v>148</v>
      </c>
      <c r="G88" s="750" t="s">
        <v>1116</v>
      </c>
      <c r="H88" s="750" t="s">
        <v>150</v>
      </c>
      <c r="I88" s="750" t="s">
        <v>1116</v>
      </c>
      <c r="J88" s="742"/>
      <c r="K88" s="750" t="s">
        <v>1116</v>
      </c>
      <c r="L88" s="742"/>
      <c r="M88" s="750" t="s">
        <v>152</v>
      </c>
      <c r="N88" s="750" t="s">
        <v>152</v>
      </c>
      <c r="O88" s="750" t="s">
        <v>152</v>
      </c>
      <c r="P88" s="742"/>
      <c r="Q88" s="750" t="s">
        <v>152</v>
      </c>
    </row>
    <row r="89" customFormat="false" ht="12" hidden="false" customHeight="false" outlineLevel="0" collapsed="false">
      <c r="A89" s="742"/>
      <c r="B89" s="752" t="s">
        <v>1117</v>
      </c>
      <c r="C89" s="785" t="n">
        <v>1</v>
      </c>
      <c r="D89" s="754"/>
      <c r="E89" s="755" t="s">
        <v>180</v>
      </c>
      <c r="F89" s="756" t="s">
        <v>148</v>
      </c>
      <c r="G89" s="761" t="n">
        <v>0.0175</v>
      </c>
      <c r="H89" s="761" t="n">
        <v>1.1138</v>
      </c>
      <c r="I89" s="761" t="n">
        <v>1.1313</v>
      </c>
      <c r="J89" s="742"/>
      <c r="K89" s="761" t="n">
        <v>2.4921</v>
      </c>
      <c r="L89" s="742"/>
      <c r="M89" s="759" t="str">
        <f aca="false">IF(ISBLANK($D89),"",$D89*G89)</f>
        <v/>
      </c>
      <c r="N89" s="759" t="str">
        <f aca="false">IF(ISBLANK($D89),"",$D89*H89)</f>
        <v/>
      </c>
      <c r="O89" s="759" t="str">
        <f aca="false">IF(ISBLANK($D89),"",$D89*I89)</f>
        <v/>
      </c>
      <c r="P89" s="742"/>
      <c r="Q89" s="759" t="str">
        <f aca="false">IF(ISBLANK($D89),"",$D89*K89)</f>
        <v/>
      </c>
    </row>
    <row r="90" customFormat="false" ht="14.25" hidden="false" customHeight="true" outlineLevel="0" collapsed="false">
      <c r="A90" s="742"/>
      <c r="B90" s="762"/>
      <c r="C90" s="785" t="n">
        <v>1</v>
      </c>
      <c r="D90" s="754"/>
      <c r="E90" s="755" t="s">
        <v>1118</v>
      </c>
      <c r="F90" s="756" t="s">
        <v>148</v>
      </c>
      <c r="G90" s="786" t="n">
        <v>0.528</v>
      </c>
      <c r="H90" s="786" t="n">
        <v>33.654</v>
      </c>
      <c r="I90" s="786" t="n">
        <v>34.182</v>
      </c>
      <c r="J90" s="742"/>
      <c r="K90" s="786" t="n">
        <v>75.3</v>
      </c>
      <c r="L90" s="742"/>
      <c r="M90" s="759" t="str">
        <f aca="false">IF(ISBLANK($D90),"",$D90*G90)</f>
        <v/>
      </c>
      <c r="N90" s="759" t="str">
        <f aca="false">IF(ISBLANK($D90),"",$D90*H90)</f>
        <v/>
      </c>
      <c r="O90" s="759" t="str">
        <f aca="false">IF(ISBLANK($D90),"",$D90*I90)</f>
        <v/>
      </c>
      <c r="P90" s="742"/>
      <c r="Q90" s="759" t="str">
        <f aca="false">IF(ISBLANK($D90),"",$D90*K90)</f>
        <v/>
      </c>
    </row>
    <row r="91" customFormat="false" ht="14.25" hidden="false" customHeight="true" outlineLevel="0" collapsed="false">
      <c r="A91" s="742"/>
      <c r="B91" s="752" t="s">
        <v>1119</v>
      </c>
      <c r="C91" s="785" t="n">
        <v>1</v>
      </c>
      <c r="D91" s="754"/>
      <c r="E91" s="755" t="s">
        <v>180</v>
      </c>
      <c r="F91" s="756" t="s">
        <v>148</v>
      </c>
      <c r="G91" s="761" t="n">
        <v>0.0057</v>
      </c>
      <c r="H91" s="761" t="n">
        <v>0.8224</v>
      </c>
      <c r="I91" s="761" t="n">
        <v>0.8281</v>
      </c>
      <c r="J91" s="742"/>
      <c r="K91" s="761" t="n">
        <v>1.5241</v>
      </c>
      <c r="L91" s="742"/>
      <c r="M91" s="759" t="str">
        <f aca="false">IF(ISBLANK($D91),"",$D91*G91)</f>
        <v/>
      </c>
      <c r="N91" s="759" t="str">
        <f aca="false">IF(ISBLANK($D91),"",$D91*H91)</f>
        <v/>
      </c>
      <c r="O91" s="759" t="str">
        <f aca="false">IF(ISBLANK($D91),"",$D91*I91)</f>
        <v/>
      </c>
      <c r="P91" s="742"/>
      <c r="Q91" s="759" t="str">
        <f aca="false">IF(ISBLANK($D91),"",$D91*K91)</f>
        <v/>
      </c>
    </row>
    <row r="92" customFormat="false" ht="12" hidden="false" customHeight="false" outlineLevel="0" collapsed="false">
      <c r="A92" s="742"/>
      <c r="B92" s="762"/>
      <c r="C92" s="785" t="n">
        <v>1</v>
      </c>
      <c r="D92" s="754"/>
      <c r="E92" s="755" t="s">
        <v>1118</v>
      </c>
      <c r="F92" s="756" t="s">
        <v>148</v>
      </c>
      <c r="G92" s="786" t="n">
        <v>0.267</v>
      </c>
      <c r="H92" s="786" t="n">
        <v>38.636</v>
      </c>
      <c r="I92" s="786" t="n">
        <v>38.903</v>
      </c>
      <c r="J92" s="742"/>
      <c r="K92" s="786" t="n">
        <v>71.6</v>
      </c>
      <c r="L92" s="742"/>
      <c r="M92" s="759" t="str">
        <f aca="false">IF(ISBLANK($D92),"",$D92*G92)</f>
        <v/>
      </c>
      <c r="N92" s="759" t="str">
        <f aca="false">IF(ISBLANK($D92),"",$D92*H92)</f>
        <v/>
      </c>
      <c r="O92" s="759" t="str">
        <f aca="false">IF(ISBLANK($D92),"",$D92*I92)</f>
        <v/>
      </c>
      <c r="P92" s="742"/>
      <c r="Q92" s="759" t="str">
        <f aca="false">IF(ISBLANK($D92),"",$D92*K92)</f>
        <v/>
      </c>
    </row>
    <row r="93" customFormat="false" ht="14.25" hidden="false" customHeight="true" outlineLevel="0" collapsed="false">
      <c r="A93" s="742"/>
      <c r="B93" s="752" t="s">
        <v>1120</v>
      </c>
      <c r="C93" s="785" t="n">
        <v>1</v>
      </c>
      <c r="D93" s="754"/>
      <c r="E93" s="755" t="s">
        <v>578</v>
      </c>
      <c r="F93" s="756" t="s">
        <v>148</v>
      </c>
      <c r="G93" s="761" t="n">
        <v>0.0052</v>
      </c>
      <c r="H93" s="761" t="n">
        <v>1.323</v>
      </c>
      <c r="I93" s="761" t="n">
        <v>1.3282</v>
      </c>
      <c r="J93" s="742"/>
      <c r="K93" s="761" t="n">
        <v>2.715</v>
      </c>
      <c r="L93" s="742"/>
      <c r="M93" s="759" t="str">
        <f aca="false">IF(ISBLANK($D93),"",$D93*G93)</f>
        <v/>
      </c>
      <c r="N93" s="759" t="str">
        <f aca="false">IF(ISBLANK($D93),"",$D93*H93)</f>
        <v/>
      </c>
      <c r="O93" s="759" t="str">
        <f aca="false">IF(ISBLANK($D93),"",$D93*I93)</f>
        <v/>
      </c>
      <c r="P93" s="742"/>
      <c r="Q93" s="759" t="str">
        <f aca="false">IF(ISBLANK($D93),"",$D93*K93)</f>
        <v/>
      </c>
    </row>
    <row r="94" customFormat="false" ht="12" hidden="false" customHeight="false" outlineLevel="0" collapsed="false">
      <c r="A94" s="742"/>
      <c r="B94" s="762"/>
      <c r="C94" s="785" t="n">
        <v>1</v>
      </c>
      <c r="D94" s="754"/>
      <c r="E94" s="755" t="s">
        <v>1118</v>
      </c>
      <c r="F94" s="756" t="s">
        <v>148</v>
      </c>
      <c r="G94" s="786" t="n">
        <v>0.106</v>
      </c>
      <c r="H94" s="786" t="n">
        <v>27</v>
      </c>
      <c r="I94" s="786" t="n">
        <v>27.106</v>
      </c>
      <c r="J94" s="742"/>
      <c r="K94" s="786" t="n">
        <v>55.408</v>
      </c>
      <c r="L94" s="742"/>
      <c r="M94" s="759" t="str">
        <f aca="false">IF(ISBLANK($D94),"",$D94*G94)</f>
        <v/>
      </c>
      <c r="N94" s="759" t="str">
        <f aca="false">IF(ISBLANK($D94),"",$D94*H94)</f>
        <v/>
      </c>
      <c r="O94" s="759" t="str">
        <f aca="false">IF(ISBLANK($D94),"",$D94*I94)</f>
        <v/>
      </c>
      <c r="P94" s="742"/>
      <c r="Q94" s="759" t="str">
        <f aca="false">IF(ISBLANK($D94),"",$D94*K94)</f>
        <v/>
      </c>
    </row>
    <row r="95" customFormat="false" ht="12" hidden="false" customHeight="false" outlineLevel="0" collapsed="false">
      <c r="A95" s="742"/>
      <c r="B95" s="787" t="s">
        <v>177</v>
      </c>
      <c r="C95" s="788"/>
      <c r="D95" s="764"/>
      <c r="E95" s="764"/>
      <c r="F95" s="765"/>
      <c r="G95" s="764"/>
      <c r="H95" s="764"/>
      <c r="I95" s="764"/>
      <c r="J95" s="742"/>
      <c r="K95" s="764"/>
      <c r="L95" s="742"/>
      <c r="M95" s="766" t="n">
        <f aca="false">SUM(M89:M94)</f>
        <v>0</v>
      </c>
      <c r="N95" s="766" t="n">
        <f aca="false">SUM(N89:N94)</f>
        <v>0</v>
      </c>
      <c r="O95" s="766" t="n">
        <f aca="false">SUM(O89:O94)</f>
        <v>0</v>
      </c>
      <c r="P95" s="742"/>
      <c r="Q95" s="766" t="n">
        <f aca="false">SUM(Q89:Q94)</f>
        <v>0</v>
      </c>
    </row>
    <row r="96" customFormat="false" ht="12" hidden="false" customHeight="true" outlineLevel="0" collapsed="false">
      <c r="A96" s="789" t="s">
        <v>1059</v>
      </c>
      <c r="B96" s="768"/>
      <c r="C96" s="768"/>
      <c r="D96" s="769"/>
      <c r="E96" s="769"/>
      <c r="F96" s="770"/>
      <c r="G96" s="769"/>
      <c r="H96" s="769"/>
      <c r="I96" s="769"/>
      <c r="J96" s="742"/>
      <c r="K96" s="769"/>
      <c r="L96" s="742"/>
      <c r="M96" s="768"/>
      <c r="N96" s="768"/>
      <c r="O96" s="768"/>
      <c r="P96" s="771"/>
      <c r="Q96" s="768"/>
    </row>
    <row r="97" customFormat="false" ht="24" hidden="false" customHeight="false" outlineLevel="0" collapsed="false">
      <c r="A97" s="789"/>
      <c r="B97" s="742"/>
      <c r="C97" s="742"/>
      <c r="D97" s="742"/>
      <c r="E97" s="742"/>
      <c r="F97" s="742"/>
      <c r="G97" s="743" t="s">
        <v>17</v>
      </c>
      <c r="H97" s="744" t="s">
        <v>21</v>
      </c>
      <c r="I97" s="745" t="s">
        <v>23</v>
      </c>
      <c r="J97" s="742"/>
      <c r="K97" s="779" t="s">
        <v>1111</v>
      </c>
      <c r="L97" s="742"/>
      <c r="M97" s="743" t="s">
        <v>17</v>
      </c>
      <c r="N97" s="744" t="s">
        <v>21</v>
      </c>
      <c r="O97" s="745" t="s">
        <v>23</v>
      </c>
      <c r="P97" s="742"/>
      <c r="Q97" s="779" t="s">
        <v>1111</v>
      </c>
    </row>
    <row r="98" customFormat="false" ht="24" hidden="false" customHeight="false" outlineLevel="0" collapsed="false">
      <c r="A98" s="790" t="s">
        <v>1121</v>
      </c>
      <c r="B98" s="747" t="s">
        <v>1122</v>
      </c>
      <c r="C98" s="747"/>
      <c r="D98" s="747"/>
      <c r="E98" s="747"/>
      <c r="F98" s="748"/>
      <c r="G98" s="233" t="s">
        <v>143</v>
      </c>
      <c r="H98" s="233" t="s">
        <v>144</v>
      </c>
      <c r="I98" s="233" t="s">
        <v>145</v>
      </c>
      <c r="J98" s="783"/>
      <c r="K98" s="233" t="s">
        <v>143</v>
      </c>
      <c r="L98" s="742"/>
      <c r="M98" s="233" t="s">
        <v>143</v>
      </c>
      <c r="N98" s="233" t="s">
        <v>144</v>
      </c>
      <c r="O98" s="233" t="s">
        <v>145</v>
      </c>
      <c r="P98" s="783"/>
      <c r="Q98" s="233" t="s">
        <v>143</v>
      </c>
    </row>
    <row r="99" customFormat="false" ht="24" hidden="false" customHeight="false" outlineLevel="0" collapsed="false">
      <c r="A99" s="742"/>
      <c r="B99" s="784" t="s">
        <v>1098</v>
      </c>
      <c r="C99" s="750" t="s">
        <v>1123</v>
      </c>
      <c r="D99" s="750" t="s">
        <v>572</v>
      </c>
      <c r="E99" s="750" t="s">
        <v>1115</v>
      </c>
      <c r="F99" s="751" t="s">
        <v>148</v>
      </c>
      <c r="G99" s="750" t="s">
        <v>1124</v>
      </c>
      <c r="H99" s="750" t="s">
        <v>150</v>
      </c>
      <c r="I99" s="750" t="s">
        <v>1124</v>
      </c>
      <c r="J99" s="742"/>
      <c r="K99" s="750" t="s">
        <v>150</v>
      </c>
      <c r="L99" s="742"/>
      <c r="M99" s="750" t="s">
        <v>152</v>
      </c>
      <c r="N99" s="750" t="s">
        <v>152</v>
      </c>
      <c r="O99" s="750" t="s">
        <v>152</v>
      </c>
      <c r="P99" s="742"/>
      <c r="Q99" s="750" t="s">
        <v>152</v>
      </c>
    </row>
    <row r="100" customFormat="false" ht="12" hidden="false" customHeight="false" outlineLevel="0" collapsed="false">
      <c r="A100" s="742"/>
      <c r="B100" s="752" t="s">
        <v>1125</v>
      </c>
      <c r="C100" s="785" t="n">
        <v>1</v>
      </c>
      <c r="D100" s="754"/>
      <c r="E100" s="755" t="s">
        <v>180</v>
      </c>
      <c r="F100" s="756" t="s">
        <v>148</v>
      </c>
      <c r="G100" s="761" t="n">
        <v>2.6769</v>
      </c>
      <c r="H100" s="761" t="n">
        <v>0.5644</v>
      </c>
      <c r="I100" s="761" t="n">
        <v>3.2413</v>
      </c>
      <c r="J100" s="742"/>
      <c r="K100" s="761" t="n">
        <v>0</v>
      </c>
      <c r="L100" s="742"/>
      <c r="M100" s="759" t="str">
        <f aca="false">IF(ISBLANK($D100),"",$D100*G100)</f>
        <v/>
      </c>
      <c r="N100" s="759" t="str">
        <f aca="false">IF(ISBLANK($D100),"",$D100*H100)</f>
        <v/>
      </c>
      <c r="O100" s="759" t="str">
        <f aca="false">IF(ISBLANK($D100),"",$D100*I100)</f>
        <v/>
      </c>
      <c r="P100" s="742"/>
      <c r="Q100" s="759" t="str">
        <f aca="false">IF(ISBLANK($D100),"",$D100*K100)</f>
        <v/>
      </c>
    </row>
    <row r="101" customFormat="false" ht="12" hidden="false" customHeight="false" outlineLevel="0" collapsed="false">
      <c r="A101" s="742"/>
      <c r="B101" s="762"/>
      <c r="C101" s="785" t="n">
        <v>1</v>
      </c>
      <c r="D101" s="754"/>
      <c r="E101" s="755" t="s">
        <v>1118</v>
      </c>
      <c r="F101" s="756" t="s">
        <v>148</v>
      </c>
      <c r="G101" s="786" t="n">
        <v>74.308</v>
      </c>
      <c r="H101" s="786" t="n">
        <v>15.667</v>
      </c>
      <c r="I101" s="786" t="n">
        <v>89.975</v>
      </c>
      <c r="J101" s="742"/>
      <c r="K101" s="786" t="n">
        <v>0</v>
      </c>
      <c r="L101" s="742"/>
      <c r="M101" s="759" t="str">
        <f aca="false">IF(ISBLANK($D101),"",$D101*G101)</f>
        <v/>
      </c>
      <c r="N101" s="759" t="str">
        <f aca="false">IF(ISBLANK($D101),"",$D101*H101)</f>
        <v/>
      </c>
      <c r="O101" s="759" t="str">
        <f aca="false">IF(ISBLANK($D101),"",$D101*I101)</f>
        <v/>
      </c>
      <c r="P101" s="742"/>
      <c r="Q101" s="759" t="str">
        <f aca="false">IF(ISBLANK($D101),"",$D101*K101)</f>
        <v/>
      </c>
    </row>
    <row r="102" customFormat="false" ht="12" hidden="false" customHeight="false" outlineLevel="0" collapsed="false">
      <c r="A102" s="742"/>
      <c r="B102" s="752" t="s">
        <v>1126</v>
      </c>
      <c r="C102" s="785" t="n">
        <v>1</v>
      </c>
      <c r="D102" s="754"/>
      <c r="E102" s="755" t="s">
        <v>180</v>
      </c>
      <c r="F102" s="756" t="s">
        <v>148</v>
      </c>
      <c r="G102" s="761" t="n">
        <v>2.3144</v>
      </c>
      <c r="H102" s="761" t="n">
        <v>0.4638</v>
      </c>
      <c r="I102" s="761" t="n">
        <v>2.7782</v>
      </c>
      <c r="J102" s="742"/>
      <c r="K102" s="761" t="n">
        <v>0</v>
      </c>
      <c r="L102" s="742"/>
      <c r="M102" s="759" t="str">
        <f aca="false">IF(ISBLANK($D102),"",$D102*G102)</f>
        <v/>
      </c>
      <c r="N102" s="759" t="str">
        <f aca="false">IF(ISBLANK($D102),"",$D102*H102)</f>
        <v/>
      </c>
      <c r="O102" s="759" t="str">
        <f aca="false">IF(ISBLANK($D102),"",$D102*I102)</f>
        <v/>
      </c>
      <c r="P102" s="742"/>
      <c r="Q102" s="759" t="str">
        <f aca="false">IF(ISBLANK($D102),"",$D102*K102)</f>
        <v/>
      </c>
    </row>
    <row r="103" customFormat="false" ht="12" hidden="false" customHeight="false" outlineLevel="0" collapsed="false">
      <c r="A103" s="742"/>
      <c r="B103" s="762"/>
      <c r="C103" s="785" t="n">
        <v>1</v>
      </c>
      <c r="D103" s="754"/>
      <c r="E103" s="755" t="s">
        <v>1118</v>
      </c>
      <c r="F103" s="756" t="s">
        <v>148</v>
      </c>
      <c r="G103" s="786" t="n">
        <v>70.36</v>
      </c>
      <c r="H103" s="786" t="n">
        <v>14.1</v>
      </c>
      <c r="I103" s="786" t="n">
        <v>84.46</v>
      </c>
      <c r="J103" s="742"/>
      <c r="K103" s="786" t="n">
        <v>0</v>
      </c>
      <c r="L103" s="742"/>
      <c r="M103" s="759" t="str">
        <f aca="false">IF(ISBLANK($D103),"",$D103*G103)</f>
        <v/>
      </c>
      <c r="N103" s="759" t="str">
        <f aca="false">IF(ISBLANK($D103),"",$D103*H103)</f>
        <v/>
      </c>
      <c r="O103" s="759" t="str">
        <f aca="false">IF(ISBLANK($D103),"",$D103*I103)</f>
        <v/>
      </c>
      <c r="P103" s="742"/>
      <c r="Q103" s="759" t="str">
        <f aca="false">IF(ISBLANK($D103),"",$D103*K103)</f>
        <v/>
      </c>
    </row>
    <row r="104" customFormat="false" ht="12" hidden="false" customHeight="false" outlineLevel="0" collapsed="false">
      <c r="A104" s="742"/>
      <c r="B104" s="752" t="s">
        <v>815</v>
      </c>
      <c r="C104" s="785" t="n">
        <v>1</v>
      </c>
      <c r="D104" s="754"/>
      <c r="E104" s="755" t="s">
        <v>578</v>
      </c>
      <c r="F104" s="756" t="s">
        <v>148</v>
      </c>
      <c r="G104" s="761" t="n">
        <v>2.7244</v>
      </c>
      <c r="H104" s="761" t="n">
        <v>0.4224</v>
      </c>
      <c r="I104" s="761" t="n">
        <v>3.1468</v>
      </c>
      <c r="J104" s="742"/>
      <c r="K104" s="761" t="n">
        <v>0</v>
      </c>
      <c r="L104" s="742"/>
      <c r="M104" s="759" t="str">
        <f aca="false">IF(ISBLANK($D104),"",$D104*G104)</f>
        <v/>
      </c>
      <c r="N104" s="759" t="str">
        <f aca="false">IF(ISBLANK($D104),"",$D104*H104)</f>
        <v/>
      </c>
      <c r="O104" s="759" t="str">
        <f aca="false">IF(ISBLANK($D104),"",$D104*I104)</f>
        <v/>
      </c>
      <c r="P104" s="742"/>
      <c r="Q104" s="759" t="str">
        <f aca="false">IF(ISBLANK($D104),"",$D104*K104)</f>
        <v/>
      </c>
    </row>
    <row r="105" customFormat="false" ht="12" hidden="false" customHeight="false" outlineLevel="0" collapsed="false">
      <c r="A105" s="742"/>
      <c r="B105" s="762"/>
      <c r="C105" s="785" t="n">
        <v>1</v>
      </c>
      <c r="D105" s="754"/>
      <c r="E105" s="755" t="s">
        <v>1118</v>
      </c>
      <c r="F105" s="756" t="s">
        <v>148</v>
      </c>
      <c r="G105" s="786" t="n">
        <v>57.083</v>
      </c>
      <c r="H105" s="786" t="n">
        <v>8.85</v>
      </c>
      <c r="I105" s="786" t="n">
        <v>65.934</v>
      </c>
      <c r="J105" s="742"/>
      <c r="K105" s="786" t="n">
        <v>0</v>
      </c>
      <c r="L105" s="742"/>
      <c r="M105" s="759" t="str">
        <f aca="false">IF(ISBLANK($D105),"",$D105*G105)</f>
        <v/>
      </c>
      <c r="N105" s="759" t="str">
        <f aca="false">IF(ISBLANK($D105),"",$D105*H105)</f>
        <v/>
      </c>
      <c r="O105" s="759" t="str">
        <f aca="false">IF(ISBLANK($D105),"",$D105*I105)</f>
        <v/>
      </c>
      <c r="P105" s="742"/>
      <c r="Q105" s="759" t="str">
        <f aca="false">IF(ISBLANK($D105),"",$D105*K105)</f>
        <v/>
      </c>
    </row>
    <row r="106" customFormat="false" ht="12" hidden="false" customHeight="false" outlineLevel="0" collapsed="false">
      <c r="A106" s="742"/>
      <c r="B106" s="787" t="s">
        <v>177</v>
      </c>
      <c r="C106" s="788"/>
      <c r="D106" s="764"/>
      <c r="E106" s="764"/>
      <c r="F106" s="765"/>
      <c r="G106" s="764"/>
      <c r="H106" s="764"/>
      <c r="I106" s="764"/>
      <c r="J106" s="742"/>
      <c r="K106" s="764"/>
      <c r="L106" s="742"/>
      <c r="M106" s="766" t="n">
        <f aca="false">SUM(M100:M105)</f>
        <v>0</v>
      </c>
      <c r="N106" s="766" t="n">
        <f aca="false">SUM(N100:N105)</f>
        <v>0</v>
      </c>
      <c r="O106" s="766" t="n">
        <f aca="false">SUM(O100:O105)</f>
        <v>0</v>
      </c>
      <c r="P106" s="742"/>
      <c r="Q106" s="766" t="n">
        <f aca="false">SUM(Q100:Q105)</f>
        <v>0</v>
      </c>
    </row>
    <row r="107" customFormat="false" ht="12" hidden="false" customHeight="true" outlineLevel="0" collapsed="false">
      <c r="A107" s="791" t="s">
        <v>1127</v>
      </c>
      <c r="B107" s="768"/>
      <c r="C107" s="768"/>
      <c r="D107" s="769"/>
      <c r="E107" s="769"/>
      <c r="F107" s="770"/>
      <c r="G107" s="769"/>
      <c r="H107" s="769"/>
      <c r="I107" s="769"/>
      <c r="J107" s="742"/>
      <c r="K107" s="769"/>
      <c r="L107" s="742"/>
      <c r="M107" s="768"/>
      <c r="N107" s="768"/>
      <c r="O107" s="768"/>
      <c r="P107" s="771"/>
      <c r="Q107" s="768"/>
    </row>
    <row r="108" customFormat="false" ht="24" hidden="false" customHeight="false" outlineLevel="0" collapsed="false">
      <c r="A108" s="791"/>
      <c r="B108" s="742"/>
      <c r="C108" s="742"/>
      <c r="D108" s="742"/>
      <c r="E108" s="742"/>
      <c r="F108" s="742"/>
      <c r="G108" s="743" t="s">
        <v>17</v>
      </c>
      <c r="H108" s="744" t="s">
        <v>21</v>
      </c>
      <c r="I108" s="745" t="s">
        <v>23</v>
      </c>
      <c r="J108" s="742"/>
      <c r="K108" s="779" t="s">
        <v>1111</v>
      </c>
      <c r="L108" s="742"/>
      <c r="M108" s="743" t="s">
        <v>17</v>
      </c>
      <c r="N108" s="744" t="s">
        <v>21</v>
      </c>
      <c r="O108" s="745" t="s">
        <v>23</v>
      </c>
      <c r="P108" s="742"/>
      <c r="Q108" s="779" t="s">
        <v>1111</v>
      </c>
    </row>
    <row r="109" customFormat="false" ht="24" hidden="false" customHeight="false" outlineLevel="0" collapsed="false">
      <c r="A109" s="790" t="s">
        <v>1128</v>
      </c>
      <c r="B109" s="747" t="s">
        <v>1129</v>
      </c>
      <c r="C109" s="747"/>
      <c r="D109" s="747"/>
      <c r="E109" s="747"/>
      <c r="F109" s="748"/>
      <c r="G109" s="233" t="s">
        <v>143</v>
      </c>
      <c r="H109" s="233" t="s">
        <v>144</v>
      </c>
      <c r="I109" s="233" t="s">
        <v>145</v>
      </c>
      <c r="J109" s="783"/>
      <c r="K109" s="233" t="s">
        <v>143</v>
      </c>
      <c r="L109" s="742"/>
      <c r="M109" s="233" t="s">
        <v>143</v>
      </c>
      <c r="N109" s="233" t="s">
        <v>144</v>
      </c>
      <c r="O109" s="233" t="s">
        <v>145</v>
      </c>
      <c r="P109" s="783"/>
      <c r="Q109" s="233" t="s">
        <v>143</v>
      </c>
    </row>
    <row r="110" customFormat="false" ht="24" hidden="false" customHeight="false" outlineLevel="0" collapsed="false">
      <c r="A110" s="742"/>
      <c r="B110" s="784" t="s">
        <v>1098</v>
      </c>
      <c r="C110" s="750" t="s">
        <v>1114</v>
      </c>
      <c r="D110" s="750" t="s">
        <v>572</v>
      </c>
      <c r="E110" s="750" t="s">
        <v>1115</v>
      </c>
      <c r="F110" s="751" t="s">
        <v>148</v>
      </c>
      <c r="G110" s="750" t="s">
        <v>1116</v>
      </c>
      <c r="H110" s="750" t="s">
        <v>150</v>
      </c>
      <c r="I110" s="750" t="s">
        <v>1116</v>
      </c>
      <c r="J110" s="742"/>
      <c r="K110" s="750" t="s">
        <v>1116</v>
      </c>
      <c r="L110" s="742"/>
      <c r="M110" s="750" t="s">
        <v>152</v>
      </c>
      <c r="N110" s="750" t="s">
        <v>152</v>
      </c>
      <c r="O110" s="750" t="s">
        <v>152</v>
      </c>
      <c r="P110" s="742"/>
      <c r="Q110" s="750" t="s">
        <v>152</v>
      </c>
    </row>
    <row r="111" customFormat="false" ht="12" hidden="false" customHeight="false" outlineLevel="0" collapsed="false">
      <c r="A111" s="742"/>
      <c r="B111" s="792" t="str">
        <f aca="false">B89&amp;" / "&amp;B100</f>
        <v>Biodiesel / Diesel</v>
      </c>
      <c r="C111" s="793"/>
      <c r="D111" s="754"/>
      <c r="E111" s="755" t="s">
        <v>180</v>
      </c>
      <c r="F111" s="756" t="s">
        <v>148</v>
      </c>
      <c r="G111" s="761" t="str">
        <f aca="false">IF(ISBLANK($C111),"",ROUND(G89*$C111+(1-$C111)*G100,4))</f>
        <v/>
      </c>
      <c r="H111" s="761" t="str">
        <f aca="false">IF(ISBLANK($C111),"",ROUND(H89*$C111+(1-$C111)*H100,4))</f>
        <v/>
      </c>
      <c r="I111" s="761" t="str">
        <f aca="false">IF(ISBLANK($C111),"",ROUND(I89*$C111+(1-$C111)*I100,4))</f>
        <v/>
      </c>
      <c r="J111" s="742"/>
      <c r="K111" s="761" t="str">
        <f aca="false">IF(ISBLANK($C111),"",ROUND(K89*$C111+(1-$C111)*K100,4))</f>
        <v/>
      </c>
      <c r="L111" s="742"/>
      <c r="M111" s="759" t="str">
        <f aca="false">IF(ISBLANK($D111),"",$D111*G111)</f>
        <v/>
      </c>
      <c r="N111" s="759" t="str">
        <f aca="false">IF(ISBLANK($D111),"",$D111*H111)</f>
        <v/>
      </c>
      <c r="O111" s="759" t="str">
        <f aca="false">IF(ISBLANK($D111),"",$D111*I111)</f>
        <v/>
      </c>
      <c r="P111" s="742"/>
      <c r="Q111" s="759" t="str">
        <f aca="false">IF(ISBLANK($D111),"",$D111*K111)</f>
        <v/>
      </c>
    </row>
    <row r="112" customFormat="false" ht="12" hidden="false" customHeight="false" outlineLevel="0" collapsed="false">
      <c r="A112" s="742"/>
      <c r="B112" s="792" t="str">
        <f aca="false">B111</f>
        <v>Biodiesel / Diesel</v>
      </c>
      <c r="C112" s="793"/>
      <c r="D112" s="754"/>
      <c r="E112" s="755" t="s">
        <v>1118</v>
      </c>
      <c r="F112" s="756" t="s">
        <v>148</v>
      </c>
      <c r="G112" s="761" t="str">
        <f aca="false">IF(ISBLANK($C112),"",ROUND(G90*$C112+(1-$C112)*G101,4))</f>
        <v/>
      </c>
      <c r="H112" s="761" t="str">
        <f aca="false">IF(ISBLANK($C112),"",ROUND(H90*$C112+(1-$C112)*H101,4))</f>
        <v/>
      </c>
      <c r="I112" s="761" t="str">
        <f aca="false">IF(ISBLANK($C112),"",ROUND(I90*$C112+(1-$C112)*I101,4))</f>
        <v/>
      </c>
      <c r="J112" s="742"/>
      <c r="K112" s="761" t="str">
        <f aca="false">IF(ISBLANK($C112),"",ROUND(K90*$C112+(1-$C112)*K101,4))</f>
        <v/>
      </c>
      <c r="L112" s="742"/>
      <c r="M112" s="759" t="str">
        <f aca="false">IF(ISBLANK($D112),"",$D112*G112)</f>
        <v/>
      </c>
      <c r="N112" s="759" t="str">
        <f aca="false">IF(ISBLANK($D112),"",$D112*H112)</f>
        <v/>
      </c>
      <c r="O112" s="759" t="str">
        <f aca="false">IF(ISBLANK($D112),"",$D112*I112)</f>
        <v/>
      </c>
      <c r="P112" s="742"/>
      <c r="Q112" s="759" t="str">
        <f aca="false">IF(ISBLANK($D112),"",$D112*K112)</f>
        <v/>
      </c>
    </row>
    <row r="113" customFormat="false" ht="12" hidden="false" customHeight="false" outlineLevel="0" collapsed="false">
      <c r="A113" s="742"/>
      <c r="B113" s="792" t="str">
        <f aca="false">B91&amp;" / "&amp;B102</f>
        <v>Bioethanol / Petrol</v>
      </c>
      <c r="C113" s="793"/>
      <c r="D113" s="754"/>
      <c r="E113" s="755" t="s">
        <v>180</v>
      </c>
      <c r="F113" s="756" t="s">
        <v>148</v>
      </c>
      <c r="G113" s="761" t="str">
        <f aca="false">IF(ISBLANK($C113),"",ROUND(G91*$C113+(1-$C113)*G102,4))</f>
        <v/>
      </c>
      <c r="H113" s="761" t="str">
        <f aca="false">IF(ISBLANK($C113),"",ROUND(H91*$C113+(1-$C113)*H102,4))</f>
        <v/>
      </c>
      <c r="I113" s="761" t="str">
        <f aca="false">IF(ISBLANK($C113),"",ROUND(I91*$C113+(1-$C113)*I102,4))</f>
        <v/>
      </c>
      <c r="J113" s="742"/>
      <c r="K113" s="761" t="str">
        <f aca="false">IF(ISBLANK($C113),"",ROUND(K91*$C113+(1-$C113)*K102,4))</f>
        <v/>
      </c>
      <c r="L113" s="742"/>
      <c r="M113" s="759" t="str">
        <f aca="false">IF(ISBLANK($D113),"",$D113*G113)</f>
        <v/>
      </c>
      <c r="N113" s="759" t="str">
        <f aca="false">IF(ISBLANK($D113),"",$D113*H113)</f>
        <v/>
      </c>
      <c r="O113" s="759" t="str">
        <f aca="false">IF(ISBLANK($D113),"",$D113*I113)</f>
        <v/>
      </c>
      <c r="P113" s="742"/>
      <c r="Q113" s="759" t="str">
        <f aca="false">IF(ISBLANK($D113),"",$D113*K113)</f>
        <v/>
      </c>
    </row>
    <row r="114" customFormat="false" ht="12" hidden="false" customHeight="false" outlineLevel="0" collapsed="false">
      <c r="A114" s="742"/>
      <c r="B114" s="792" t="str">
        <f aca="false">B113</f>
        <v>Bioethanol / Petrol</v>
      </c>
      <c r="C114" s="793"/>
      <c r="D114" s="754"/>
      <c r="E114" s="755" t="s">
        <v>1118</v>
      </c>
      <c r="F114" s="756" t="s">
        <v>148</v>
      </c>
      <c r="G114" s="761" t="str">
        <f aca="false">IF(ISBLANK($C114),"",ROUND(G92*$C114+(1-$C114)*G103,4))</f>
        <v/>
      </c>
      <c r="H114" s="761" t="str">
        <f aca="false">IF(ISBLANK($C114),"",ROUND(H92*$C114+(1-$C114)*H103,4))</f>
        <v/>
      </c>
      <c r="I114" s="761" t="str">
        <f aca="false">IF(ISBLANK($C114),"",ROUND(I92*$C114+(1-$C114)*I103,4))</f>
        <v/>
      </c>
      <c r="J114" s="742"/>
      <c r="K114" s="761" t="str">
        <f aca="false">IF(ISBLANK($C114),"",ROUND(K92*$C114+(1-$C114)*K103,4))</f>
        <v/>
      </c>
      <c r="L114" s="742"/>
      <c r="M114" s="759" t="str">
        <f aca="false">IF(ISBLANK($D114),"",$D114*G114)</f>
        <v/>
      </c>
      <c r="N114" s="759" t="str">
        <f aca="false">IF(ISBLANK($D114),"",$D114*H114)</f>
        <v/>
      </c>
      <c r="O114" s="759" t="str">
        <f aca="false">IF(ISBLANK($D114),"",$D114*I114)</f>
        <v/>
      </c>
      <c r="P114" s="742"/>
      <c r="Q114" s="759" t="str">
        <f aca="false">IF(ISBLANK($D114),"",$D114*K114)</f>
        <v/>
      </c>
    </row>
    <row r="115" customFormat="false" ht="12" hidden="false" customHeight="false" outlineLevel="0" collapsed="false">
      <c r="A115" s="742"/>
      <c r="B115" s="792" t="str">
        <f aca="false">B93&amp;" / "&amp;B104</f>
        <v>Biomethane / CNG</v>
      </c>
      <c r="C115" s="793"/>
      <c r="D115" s="754"/>
      <c r="E115" s="755" t="s">
        <v>578</v>
      </c>
      <c r="F115" s="756" t="s">
        <v>148</v>
      </c>
      <c r="G115" s="761" t="str">
        <f aca="false">IF(ISBLANK($C115),"",ROUND(G93*$C115+(1-$C115)*G104,4))</f>
        <v/>
      </c>
      <c r="H115" s="761" t="str">
        <f aca="false">IF(ISBLANK($C115),"",ROUND(H93*$C115+(1-$C115)*H104,4))</f>
        <v/>
      </c>
      <c r="I115" s="761" t="str">
        <f aca="false">IF(ISBLANK($C115),"",ROUND(I93*$C115+(1-$C115)*I104,4))</f>
        <v/>
      </c>
      <c r="J115" s="742"/>
      <c r="K115" s="761" t="str">
        <f aca="false">IF(ISBLANK($C115),"",ROUND(K93*$C115+(1-$C115)*K104,4))</f>
        <v/>
      </c>
      <c r="L115" s="742"/>
      <c r="M115" s="759" t="str">
        <f aca="false">IF(ISBLANK($D115),"",$D115*G115)</f>
        <v/>
      </c>
      <c r="N115" s="759" t="str">
        <f aca="false">IF(ISBLANK($D115),"",$D115*H115)</f>
        <v/>
      </c>
      <c r="O115" s="759" t="str">
        <f aca="false">IF(ISBLANK($D115),"",$D115*I115)</f>
        <v/>
      </c>
      <c r="P115" s="742"/>
      <c r="Q115" s="759" t="str">
        <f aca="false">IF(ISBLANK($D115),"",$D115*K115)</f>
        <v/>
      </c>
    </row>
    <row r="116" customFormat="false" ht="12" hidden="false" customHeight="false" outlineLevel="0" collapsed="false">
      <c r="A116" s="742"/>
      <c r="B116" s="792" t="str">
        <f aca="false">B115</f>
        <v>Biomethane / CNG</v>
      </c>
      <c r="C116" s="793"/>
      <c r="D116" s="754"/>
      <c r="E116" s="755" t="s">
        <v>1118</v>
      </c>
      <c r="F116" s="756" t="s">
        <v>148</v>
      </c>
      <c r="G116" s="761" t="str">
        <f aca="false">IF(ISBLANK($C116),"",ROUND(G94*$C116+(1-$C116)*G105,4))</f>
        <v/>
      </c>
      <c r="H116" s="761" t="str">
        <f aca="false">IF(ISBLANK($C116),"",ROUND(H94*$C116+(1-$C116)*H105,4))</f>
        <v/>
      </c>
      <c r="I116" s="761" t="str">
        <f aca="false">IF(ISBLANK($C116),"",ROUND(I94*$C116+(1-$C116)*I105,4))</f>
        <v/>
      </c>
      <c r="J116" s="742"/>
      <c r="K116" s="761" t="str">
        <f aca="false">IF(ISBLANK($C116),"",ROUND(K94*$C116+(1-$C116)*K105,4))</f>
        <v/>
      </c>
      <c r="L116" s="742"/>
      <c r="M116" s="759" t="str">
        <f aca="false">IF(ISBLANK($D116),"",$D116*G116)</f>
        <v/>
      </c>
      <c r="N116" s="759" t="str">
        <f aca="false">IF(ISBLANK($D116),"",$D116*H116)</f>
        <v/>
      </c>
      <c r="O116" s="759" t="str">
        <f aca="false">IF(ISBLANK($D116),"",$D116*I116)</f>
        <v/>
      </c>
      <c r="P116" s="742"/>
      <c r="Q116" s="759" t="str">
        <f aca="false">IF(ISBLANK($D116),"",$D116*K116)</f>
        <v/>
      </c>
    </row>
    <row r="117" customFormat="false" ht="12" hidden="false" customHeight="false" outlineLevel="0" collapsed="false">
      <c r="A117" s="742"/>
      <c r="B117" s="787" t="s">
        <v>177</v>
      </c>
      <c r="C117" s="788"/>
      <c r="D117" s="764"/>
      <c r="E117" s="764"/>
      <c r="F117" s="765"/>
      <c r="G117" s="764"/>
      <c r="H117" s="764"/>
      <c r="I117" s="764"/>
      <c r="J117" s="742"/>
      <c r="K117" s="764"/>
      <c r="L117" s="742"/>
      <c r="M117" s="766" t="n">
        <f aca="false">SUM(M111:M116)</f>
        <v>0</v>
      </c>
      <c r="N117" s="766" t="n">
        <f aca="false">SUM(N111:N116)</f>
        <v>0</v>
      </c>
      <c r="O117" s="766" t="n">
        <f aca="false">SUM(O111:O116)</f>
        <v>0</v>
      </c>
      <c r="P117" s="742"/>
      <c r="Q117" s="766" t="n">
        <f aca="false">SUM(Q111:Q116)</f>
        <v>0</v>
      </c>
    </row>
    <row r="118" customFormat="false" ht="12" hidden="false" customHeight="false" outlineLevel="0" collapsed="false">
      <c r="A118" s="767"/>
      <c r="B118" s="768"/>
      <c r="C118" s="768"/>
      <c r="D118" s="769"/>
      <c r="E118" s="769"/>
      <c r="F118" s="770"/>
      <c r="G118" s="769"/>
      <c r="H118" s="768"/>
      <c r="I118" s="742"/>
      <c r="J118" s="771"/>
      <c r="K118" s="771"/>
      <c r="L118" s="771"/>
      <c r="M118" s="742"/>
      <c r="N118" s="771"/>
      <c r="O118" s="771"/>
      <c r="P118" s="771"/>
      <c r="Q118" s="771"/>
      <c r="R118" s="771"/>
      <c r="S118" s="771"/>
      <c r="T118" s="771"/>
    </row>
    <row r="119" customFormat="false" ht="12.75" hidden="false" customHeight="true" outlineLevel="0" collapsed="false">
      <c r="A119" s="772" t="s">
        <v>193</v>
      </c>
      <c r="B119" s="794" t="s">
        <v>1130</v>
      </c>
      <c r="C119" s="794"/>
      <c r="D119" s="794"/>
      <c r="E119" s="794"/>
      <c r="F119" s="794"/>
      <c r="G119" s="794"/>
      <c r="H119" s="794"/>
      <c r="I119" s="795"/>
      <c r="J119" s="795"/>
      <c r="K119" s="774"/>
      <c r="L119" s="742"/>
      <c r="M119" s="742"/>
      <c r="N119" s="742"/>
      <c r="O119" s="742"/>
      <c r="P119" s="742"/>
      <c r="Q119" s="742"/>
      <c r="R119" s="742"/>
      <c r="S119" s="742"/>
      <c r="T119" s="742"/>
    </row>
    <row r="120" customFormat="false" ht="12.75" hidden="false" customHeight="true" outlineLevel="0" collapsed="false">
      <c r="A120" s="772" t="s">
        <v>196</v>
      </c>
      <c r="B120" s="794" t="s">
        <v>1131</v>
      </c>
      <c r="C120" s="794"/>
      <c r="D120" s="794"/>
      <c r="E120" s="794"/>
      <c r="F120" s="794"/>
      <c r="G120" s="794"/>
      <c r="H120" s="794"/>
      <c r="I120" s="794"/>
      <c r="J120" s="794"/>
      <c r="K120" s="774"/>
      <c r="L120" s="742"/>
      <c r="M120" s="742"/>
      <c r="N120" s="742"/>
      <c r="O120" s="742"/>
      <c r="P120" s="742"/>
      <c r="Q120" s="742"/>
      <c r="R120" s="742"/>
      <c r="S120" s="742"/>
      <c r="T120" s="742"/>
    </row>
    <row r="121" customFormat="false" ht="12.75" hidden="false" customHeight="true" outlineLevel="0" collapsed="false">
      <c r="A121" s="772"/>
      <c r="B121" s="794"/>
      <c r="C121" s="794"/>
      <c r="D121" s="794"/>
      <c r="E121" s="794"/>
      <c r="F121" s="794"/>
      <c r="G121" s="794"/>
      <c r="H121" s="794"/>
      <c r="I121" s="794"/>
      <c r="J121" s="794"/>
      <c r="K121" s="774"/>
      <c r="L121" s="742"/>
      <c r="M121" s="742"/>
      <c r="N121" s="742"/>
      <c r="O121" s="742"/>
      <c r="P121" s="742"/>
      <c r="Q121" s="742"/>
      <c r="R121" s="742"/>
      <c r="S121" s="742"/>
      <c r="T121" s="742"/>
    </row>
    <row r="122" customFormat="false" ht="12.75" hidden="false" customHeight="true" outlineLevel="0" collapsed="false">
      <c r="A122" s="772"/>
      <c r="B122" s="106" t="s">
        <v>209</v>
      </c>
      <c r="C122" s="106"/>
      <c r="D122" s="796" t="s">
        <v>210</v>
      </c>
      <c r="E122" s="106" t="s">
        <v>1132</v>
      </c>
      <c r="K122" s="797"/>
      <c r="L122" s="742"/>
      <c r="M122" s="742"/>
      <c r="N122" s="742"/>
      <c r="O122" s="742"/>
      <c r="P122" s="742"/>
      <c r="Q122" s="742"/>
      <c r="R122" s="742"/>
      <c r="S122" s="742"/>
      <c r="T122" s="742"/>
    </row>
    <row r="123" customFormat="false" ht="12.75" hidden="false" customHeight="true" outlineLevel="0" collapsed="false">
      <c r="A123" s="772"/>
      <c r="B123" s="794" t="s">
        <v>1133</v>
      </c>
      <c r="C123" s="794"/>
      <c r="D123" s="794"/>
      <c r="E123" s="794"/>
      <c r="F123" s="794"/>
      <c r="G123" s="794"/>
      <c r="H123" s="794"/>
      <c r="I123" s="794"/>
      <c r="J123" s="794"/>
      <c r="K123" s="797"/>
      <c r="L123" s="742"/>
      <c r="M123" s="742"/>
      <c r="N123" s="742"/>
      <c r="O123" s="742"/>
      <c r="P123" s="742"/>
      <c r="Q123" s="742"/>
      <c r="R123" s="742"/>
      <c r="S123" s="742"/>
      <c r="T123" s="742"/>
    </row>
    <row r="124" customFormat="false" ht="14.25" hidden="false" customHeight="true" outlineLevel="0" collapsed="false">
      <c r="A124" s="798" t="n">
        <v>1</v>
      </c>
      <c r="B124" s="794" t="s">
        <v>1134</v>
      </c>
      <c r="C124" s="794"/>
      <c r="D124" s="794"/>
      <c r="E124" s="794"/>
      <c r="F124" s="794"/>
      <c r="G124" s="794"/>
      <c r="H124" s="794"/>
      <c r="I124" s="794"/>
      <c r="J124" s="794"/>
      <c r="K124" s="774"/>
      <c r="L124" s="742"/>
      <c r="M124" s="742"/>
      <c r="N124" s="742"/>
      <c r="O124" s="742"/>
      <c r="P124" s="742"/>
      <c r="Q124" s="742"/>
      <c r="R124" s="742"/>
      <c r="S124" s="742"/>
      <c r="T124" s="742"/>
    </row>
    <row r="125" customFormat="false" ht="14.25" hidden="false" customHeight="true" outlineLevel="0" collapsed="false">
      <c r="A125" s="798" t="n">
        <v>2</v>
      </c>
      <c r="B125" s="794" t="s">
        <v>1135</v>
      </c>
      <c r="C125" s="794"/>
      <c r="D125" s="794"/>
      <c r="E125" s="794"/>
      <c r="F125" s="794"/>
      <c r="G125" s="794"/>
      <c r="H125" s="794"/>
      <c r="I125" s="794"/>
      <c r="J125" s="794"/>
      <c r="K125" s="797"/>
      <c r="L125" s="742"/>
      <c r="M125" s="742"/>
      <c r="N125" s="742"/>
      <c r="O125" s="742"/>
      <c r="P125" s="742"/>
      <c r="Q125" s="742"/>
      <c r="R125" s="742"/>
      <c r="S125" s="742"/>
      <c r="T125" s="742"/>
    </row>
    <row r="126" customFormat="false" ht="14.25" hidden="false" customHeight="true" outlineLevel="0" collapsed="false">
      <c r="A126" s="798"/>
      <c r="B126" s="794"/>
      <c r="C126" s="794"/>
      <c r="D126" s="794"/>
      <c r="E126" s="794"/>
      <c r="F126" s="794"/>
      <c r="G126" s="794"/>
      <c r="H126" s="794"/>
      <c r="I126" s="794"/>
      <c r="J126" s="794"/>
      <c r="K126" s="797"/>
      <c r="L126" s="742"/>
      <c r="M126" s="742"/>
      <c r="N126" s="742"/>
      <c r="O126" s="742"/>
      <c r="P126" s="742"/>
      <c r="Q126" s="742"/>
      <c r="R126" s="742"/>
      <c r="S126" s="742"/>
      <c r="T126" s="742"/>
    </row>
    <row r="127" customFormat="false" ht="14.25" hidden="false" customHeight="true" outlineLevel="0" collapsed="false">
      <c r="A127" s="798"/>
      <c r="B127" s="794"/>
      <c r="C127" s="794"/>
      <c r="D127" s="794"/>
      <c r="E127" s="794"/>
      <c r="F127" s="794"/>
      <c r="G127" s="794"/>
      <c r="H127" s="794"/>
      <c r="I127" s="794"/>
      <c r="J127" s="794"/>
      <c r="K127" s="797"/>
      <c r="L127" s="742"/>
      <c r="M127" s="742"/>
      <c r="N127" s="742"/>
      <c r="O127" s="742"/>
      <c r="P127" s="742"/>
      <c r="Q127" s="742"/>
      <c r="R127" s="742"/>
      <c r="S127" s="742"/>
      <c r="T127" s="742"/>
    </row>
    <row r="128" s="27" customFormat="true" ht="7" hidden="false" customHeight="false" outlineLevel="0" collapsed="false">
      <c r="A128" s="799"/>
      <c r="B128" s="794"/>
      <c r="C128" s="794"/>
      <c r="D128" s="794"/>
      <c r="E128" s="794"/>
      <c r="F128" s="794"/>
      <c r="G128" s="794"/>
      <c r="H128" s="794"/>
      <c r="I128" s="794"/>
      <c r="J128" s="794"/>
      <c r="K128" s="800"/>
      <c r="L128" s="801"/>
      <c r="M128" s="801"/>
      <c r="N128" s="801"/>
      <c r="O128" s="801"/>
      <c r="P128" s="801"/>
      <c r="Q128" s="801"/>
      <c r="R128" s="801"/>
      <c r="S128" s="801"/>
      <c r="T128" s="801"/>
    </row>
    <row r="129" customFormat="false" ht="14.25" hidden="false" customHeight="true" outlineLevel="0" collapsed="false">
      <c r="A129" s="798" t="n">
        <v>3</v>
      </c>
      <c r="B129" s="262" t="s">
        <v>1136</v>
      </c>
      <c r="C129" s="262"/>
      <c r="D129" s="262"/>
      <c r="E129" s="262"/>
      <c r="F129" s="262"/>
      <c r="G129" s="262"/>
      <c r="H129" s="262"/>
      <c r="I129" s="262"/>
      <c r="J129" s="262"/>
      <c r="K129" s="797"/>
      <c r="L129" s="742"/>
      <c r="M129" s="742"/>
      <c r="N129" s="742"/>
      <c r="O129" s="742"/>
      <c r="P129" s="742"/>
      <c r="Q129" s="742"/>
      <c r="R129" s="742"/>
      <c r="S129" s="742"/>
      <c r="T129" s="742"/>
    </row>
    <row r="130" customFormat="false" ht="12" hidden="false" customHeight="false" outlineLevel="0" collapsed="false">
      <c r="A130" s="798"/>
      <c r="B130" s="262"/>
      <c r="C130" s="262"/>
      <c r="D130" s="262"/>
      <c r="E130" s="262"/>
      <c r="F130" s="262"/>
      <c r="G130" s="262"/>
      <c r="H130" s="262"/>
      <c r="I130" s="262"/>
      <c r="J130" s="262"/>
      <c r="K130" s="797"/>
      <c r="L130" s="742"/>
      <c r="M130" s="742"/>
      <c r="N130" s="742"/>
      <c r="O130" s="742"/>
      <c r="P130" s="742"/>
      <c r="Q130" s="742"/>
      <c r="R130" s="742"/>
      <c r="S130" s="742"/>
      <c r="T130" s="742"/>
    </row>
    <row r="131" customFormat="false" ht="12" hidden="false" customHeight="false" outlineLevel="0" collapsed="false">
      <c r="A131" s="798"/>
      <c r="B131" s="262"/>
      <c r="C131" s="262"/>
      <c r="D131" s="262"/>
      <c r="E131" s="262"/>
      <c r="F131" s="262"/>
      <c r="G131" s="262"/>
      <c r="H131" s="262"/>
      <c r="I131" s="262"/>
      <c r="J131" s="262"/>
      <c r="K131" s="797"/>
      <c r="L131" s="742"/>
      <c r="M131" s="742"/>
      <c r="N131" s="742"/>
      <c r="O131" s="742"/>
      <c r="P131" s="742"/>
      <c r="Q131" s="742"/>
      <c r="R131" s="742"/>
      <c r="S131" s="742"/>
      <c r="T131" s="742"/>
    </row>
    <row r="132" customFormat="false" ht="12" hidden="false" customHeight="false" outlineLevel="0" collapsed="false">
      <c r="A132" s="798"/>
      <c r="B132" s="262"/>
      <c r="C132" s="262"/>
      <c r="D132" s="262"/>
      <c r="E132" s="262"/>
      <c r="F132" s="262"/>
      <c r="G132" s="262"/>
      <c r="H132" s="262"/>
      <c r="I132" s="262"/>
      <c r="J132" s="262"/>
      <c r="K132" s="797"/>
      <c r="L132" s="742"/>
      <c r="M132" s="742"/>
      <c r="N132" s="742"/>
      <c r="O132" s="742"/>
      <c r="P132" s="742"/>
      <c r="Q132" s="742"/>
      <c r="R132" s="742"/>
      <c r="S132" s="742"/>
      <c r="T132" s="742"/>
    </row>
    <row r="133" s="17" customFormat="true" ht="9" hidden="false" customHeight="false" outlineLevel="0" collapsed="false">
      <c r="A133" s="802"/>
      <c r="B133" s="262"/>
      <c r="C133" s="262"/>
      <c r="D133" s="262"/>
      <c r="E133" s="262"/>
      <c r="F133" s="262"/>
      <c r="G133" s="262"/>
      <c r="H133" s="262"/>
      <c r="I133" s="262"/>
      <c r="J133" s="262"/>
      <c r="K133" s="803"/>
      <c r="L133" s="771"/>
      <c r="M133" s="771"/>
      <c r="N133" s="771"/>
      <c r="O133" s="771"/>
      <c r="P133" s="771"/>
      <c r="Q133" s="771"/>
      <c r="R133" s="771"/>
      <c r="S133" s="771"/>
      <c r="T133" s="771"/>
    </row>
    <row r="134" customFormat="false" ht="12" hidden="false" customHeight="false" outlineLevel="0" collapsed="false">
      <c r="A134" s="737"/>
      <c r="B134" s="775"/>
      <c r="C134" s="776"/>
      <c r="D134" s="776"/>
      <c r="E134" s="776"/>
      <c r="F134" s="776"/>
      <c r="G134" s="776"/>
      <c r="H134" s="776"/>
      <c r="I134" s="737"/>
      <c r="J134" s="737"/>
      <c r="K134" s="737"/>
      <c r="L134" s="737"/>
      <c r="M134" s="737"/>
      <c r="N134" s="737"/>
      <c r="O134" s="737"/>
      <c r="P134" s="737"/>
      <c r="Q134" s="737"/>
      <c r="R134" s="737"/>
      <c r="S134" s="737"/>
      <c r="T134" s="737"/>
    </row>
    <row r="135" customFormat="false" ht="24" hidden="false" customHeight="false" outlineLevel="0" collapsed="false">
      <c r="A135" s="741" t="s">
        <v>1137</v>
      </c>
      <c r="B135" s="742"/>
      <c r="C135" s="742"/>
      <c r="D135" s="742"/>
      <c r="E135" s="742"/>
      <c r="F135" s="742"/>
      <c r="G135" s="743" t="s">
        <v>17</v>
      </c>
      <c r="H135" s="744" t="s">
        <v>21</v>
      </c>
      <c r="I135" s="745" t="s">
        <v>23</v>
      </c>
      <c r="J135" s="783"/>
      <c r="K135" s="779" t="s">
        <v>1138</v>
      </c>
      <c r="L135" s="742"/>
      <c r="M135" s="743" t="s">
        <v>17</v>
      </c>
      <c r="N135" s="744" t="s">
        <v>21</v>
      </c>
      <c r="O135" s="745" t="s">
        <v>23</v>
      </c>
      <c r="P135" s="783"/>
      <c r="Q135" s="779" t="s">
        <v>1138</v>
      </c>
      <c r="R135" s="742"/>
      <c r="S135" s="742"/>
      <c r="T135" s="742"/>
      <c r="U135" s="742"/>
      <c r="V135" s="742"/>
      <c r="W135" s="742"/>
      <c r="X135" s="742"/>
      <c r="Y135" s="742"/>
    </row>
    <row r="136" customFormat="false" ht="24" hidden="false" customHeight="false" outlineLevel="0" collapsed="false">
      <c r="A136" s="746"/>
      <c r="B136" s="747" t="s">
        <v>1139</v>
      </c>
      <c r="C136" s="747"/>
      <c r="D136" s="747"/>
      <c r="E136" s="747"/>
      <c r="F136" s="747"/>
      <c r="G136" s="233" t="s">
        <v>1140</v>
      </c>
      <c r="H136" s="233" t="str">
        <f aca="false">H87</f>
        <v>Total Indirect GHG</v>
      </c>
      <c r="I136" s="233" t="s">
        <v>145</v>
      </c>
      <c r="J136" s="783"/>
      <c r="K136" s="233" t="str">
        <f aca="false">$K$87</f>
        <v>Total Direct GHG</v>
      </c>
      <c r="L136" s="742"/>
      <c r="M136" s="233" t="str">
        <f aca="false">G136</f>
        <v>Total Direct GHG 5</v>
      </c>
      <c r="N136" s="233" t="str">
        <f aca="false">H136</f>
        <v>Total Indirect GHG</v>
      </c>
      <c r="O136" s="233" t="str">
        <f aca="false">I136</f>
        <v>Grand Total GHG</v>
      </c>
      <c r="P136" s="742"/>
      <c r="Q136" s="233" t="str">
        <f aca="false">K136</f>
        <v>Total Direct GHG</v>
      </c>
      <c r="R136" s="742"/>
      <c r="S136" s="742"/>
      <c r="T136" s="742"/>
      <c r="U136" s="742"/>
      <c r="V136" s="742"/>
      <c r="W136" s="742"/>
      <c r="X136" s="742"/>
      <c r="Y136" s="742"/>
    </row>
    <row r="137" customFormat="false" ht="24" hidden="false" customHeight="true" outlineLevel="0" collapsed="false">
      <c r="A137" s="742"/>
      <c r="B137" s="750" t="s">
        <v>1098</v>
      </c>
      <c r="C137" s="750"/>
      <c r="D137" s="750" t="s">
        <v>572</v>
      </c>
      <c r="E137" s="750" t="s">
        <v>1141</v>
      </c>
      <c r="F137" s="751" t="s">
        <v>148</v>
      </c>
      <c r="G137" s="750" t="s">
        <v>150</v>
      </c>
      <c r="H137" s="750" t="s">
        <v>150</v>
      </c>
      <c r="I137" s="750" t="s">
        <v>150</v>
      </c>
      <c r="J137" s="742"/>
      <c r="K137" s="750" t="s">
        <v>150</v>
      </c>
      <c r="L137" s="742"/>
      <c r="M137" s="750" t="s">
        <v>152</v>
      </c>
      <c r="N137" s="750" t="s">
        <v>152</v>
      </c>
      <c r="O137" s="750" t="s">
        <v>152</v>
      </c>
      <c r="P137" s="742"/>
      <c r="Q137" s="750" t="s">
        <v>152</v>
      </c>
      <c r="R137" s="742"/>
      <c r="S137" s="742"/>
      <c r="T137" s="742"/>
      <c r="U137" s="742"/>
      <c r="V137" s="742"/>
      <c r="W137" s="742"/>
      <c r="X137" s="742"/>
      <c r="Y137" s="742"/>
    </row>
    <row r="138" customFormat="false" ht="12" hidden="false" customHeight="false" outlineLevel="0" collapsed="false">
      <c r="A138" s="742"/>
      <c r="B138" s="804" t="s">
        <v>1142</v>
      </c>
      <c r="C138" s="805"/>
      <c r="D138" s="754"/>
      <c r="E138" s="755" t="s">
        <v>154</v>
      </c>
      <c r="F138" s="756" t="s">
        <v>148</v>
      </c>
      <c r="G138" s="806" t="s">
        <v>933</v>
      </c>
      <c r="H138" s="807" t="n">
        <v>77.38</v>
      </c>
      <c r="I138" s="807" t="n">
        <v>77.38</v>
      </c>
      <c r="J138" s="742"/>
      <c r="K138" s="807" t="n">
        <v>1435.29</v>
      </c>
      <c r="L138" s="742"/>
      <c r="M138" s="759" t="str">
        <f aca="false">IF(ISBLANK($D138),"",$D138*G138)</f>
        <v/>
      </c>
      <c r="N138" s="759" t="str">
        <f aca="false">IF(ISBLANK($D138),"",$D138*H138)</f>
        <v/>
      </c>
      <c r="O138" s="759" t="str">
        <f aca="false">IF(ISBLANK($D138),"",$D138*I138)</f>
        <v/>
      </c>
      <c r="P138" s="742"/>
      <c r="Q138" s="759" t="str">
        <f aca="false">IF(ISBLANK($D138),"",$D138*K138)</f>
        <v/>
      </c>
      <c r="R138" s="774"/>
      <c r="S138" s="774"/>
      <c r="T138" s="742"/>
      <c r="U138" s="742"/>
      <c r="V138" s="742"/>
      <c r="W138" s="742"/>
      <c r="X138" s="742"/>
      <c r="Y138" s="742"/>
    </row>
    <row r="139" customFormat="false" ht="12" hidden="false" customHeight="false" outlineLevel="0" collapsed="false">
      <c r="A139" s="742"/>
      <c r="B139" s="808"/>
      <c r="C139" s="808"/>
      <c r="D139" s="754"/>
      <c r="E139" s="755" t="s">
        <v>1143</v>
      </c>
      <c r="F139" s="756" t="s">
        <v>148</v>
      </c>
      <c r="G139" s="806" t="s">
        <v>933</v>
      </c>
      <c r="H139" s="809" t="n">
        <v>0.01895</v>
      </c>
      <c r="I139" s="809" t="n">
        <v>0.01895</v>
      </c>
      <c r="J139" s="742"/>
      <c r="K139" s="809" t="n">
        <v>0.3515</v>
      </c>
      <c r="L139" s="742"/>
      <c r="M139" s="759" t="str">
        <f aca="false">IF(ISBLANK($D139),"",$D139*G139)</f>
        <v/>
      </c>
      <c r="N139" s="759" t="str">
        <f aca="false">IF(ISBLANK($D139),"",$D139*H139)</f>
        <v/>
      </c>
      <c r="O139" s="759" t="str">
        <f aca="false">IF(ISBLANK($D139),"",$D139*I139)</f>
        <v/>
      </c>
      <c r="P139" s="742"/>
      <c r="Q139" s="759" t="str">
        <f aca="false">IF(ISBLANK($D139),"",$D139*K139)</f>
        <v/>
      </c>
      <c r="R139" s="742"/>
      <c r="S139" s="774"/>
      <c r="T139" s="742"/>
      <c r="U139" s="742"/>
      <c r="V139" s="742"/>
      <c r="W139" s="742"/>
      <c r="X139" s="742"/>
      <c r="Y139" s="742"/>
    </row>
    <row r="140" customFormat="false" ht="12" hidden="false" customHeight="false" outlineLevel="0" collapsed="false">
      <c r="A140" s="742"/>
      <c r="B140" s="804" t="s">
        <v>1144</v>
      </c>
      <c r="C140" s="805"/>
      <c r="D140" s="754"/>
      <c r="E140" s="755" t="s">
        <v>154</v>
      </c>
      <c r="F140" s="756" t="s">
        <v>148</v>
      </c>
      <c r="G140" s="806" t="s">
        <v>933</v>
      </c>
      <c r="H140" s="807" t="n">
        <v>61.41</v>
      </c>
      <c r="I140" s="807" t="n">
        <v>61.41</v>
      </c>
      <c r="J140" s="742"/>
      <c r="K140" s="807" t="n">
        <v>1372</v>
      </c>
      <c r="L140" s="742"/>
      <c r="M140" s="759" t="str">
        <f aca="false">IF(ISBLANK($D140),"",$D140*G140)</f>
        <v/>
      </c>
      <c r="N140" s="759" t="str">
        <f aca="false">IF(ISBLANK($D140),"",$D140*H140)</f>
        <v/>
      </c>
      <c r="O140" s="759" t="str">
        <f aca="false">IF(ISBLANK($D140),"",$D140*I140)</f>
        <v/>
      </c>
      <c r="P140" s="742"/>
      <c r="Q140" s="759" t="str">
        <f aca="false">IF(ISBLANK($D140),"",$D140*K140)</f>
        <v/>
      </c>
      <c r="R140" s="774"/>
      <c r="S140" s="774"/>
      <c r="T140" s="742"/>
      <c r="U140" s="742"/>
      <c r="V140" s="742"/>
      <c r="W140" s="742"/>
      <c r="X140" s="742"/>
      <c r="Y140" s="742"/>
    </row>
    <row r="141" customFormat="false" ht="12" hidden="false" customHeight="false" outlineLevel="0" collapsed="false">
      <c r="A141" s="742"/>
      <c r="B141" s="808"/>
      <c r="C141" s="808"/>
      <c r="D141" s="754"/>
      <c r="E141" s="755" t="s">
        <v>1143</v>
      </c>
      <c r="F141" s="756" t="s">
        <v>148</v>
      </c>
      <c r="G141" s="806" t="s">
        <v>933</v>
      </c>
      <c r="H141" s="809" t="n">
        <v>0.01579</v>
      </c>
      <c r="I141" s="809" t="n">
        <v>0.01579</v>
      </c>
      <c r="J141" s="742"/>
      <c r="K141" s="809" t="n">
        <v>0.354</v>
      </c>
      <c r="L141" s="742"/>
      <c r="M141" s="759" t="str">
        <f aca="false">IF(ISBLANK($D141),"",$D141*G141)</f>
        <v/>
      </c>
      <c r="N141" s="759" t="str">
        <f aca="false">IF(ISBLANK($D141),"",$D141*H141)</f>
        <v/>
      </c>
      <c r="O141" s="759" t="str">
        <f aca="false">IF(ISBLANK($D141),"",$D141*I141)</f>
        <v/>
      </c>
      <c r="P141" s="742"/>
      <c r="Q141" s="759" t="str">
        <f aca="false">IF(ISBLANK($D141),"",$D141*K141)</f>
        <v/>
      </c>
      <c r="R141" s="742"/>
      <c r="S141" s="774"/>
      <c r="T141" s="742"/>
      <c r="U141" s="742"/>
      <c r="V141" s="742"/>
      <c r="W141" s="742"/>
      <c r="X141" s="742"/>
      <c r="Y141" s="742"/>
    </row>
    <row r="142" customFormat="false" ht="12" hidden="false" customHeight="false" outlineLevel="0" collapsed="false">
      <c r="A142" s="742"/>
      <c r="B142" s="804" t="s">
        <v>1145</v>
      </c>
      <c r="C142" s="805"/>
      <c r="D142" s="754"/>
      <c r="E142" s="755" t="s">
        <v>154</v>
      </c>
      <c r="F142" s="756" t="s">
        <v>148</v>
      </c>
      <c r="G142" s="806" t="s">
        <v>933</v>
      </c>
      <c r="H142" s="807" t="n">
        <v>183.93</v>
      </c>
      <c r="I142" s="807" t="n">
        <v>183.93</v>
      </c>
      <c r="J142" s="742"/>
      <c r="K142" s="807" t="n">
        <v>1649</v>
      </c>
      <c r="L142" s="742"/>
      <c r="M142" s="759" t="str">
        <f aca="false">IF(ISBLANK($D142),"",$D142*G142)</f>
        <v/>
      </c>
      <c r="N142" s="759" t="str">
        <f aca="false">IF(ISBLANK($D142),"",$D142*H142)</f>
        <v/>
      </c>
      <c r="O142" s="759" t="str">
        <f aca="false">IF(ISBLANK($D142),"",$D142*I142)</f>
        <v/>
      </c>
      <c r="P142" s="742"/>
      <c r="Q142" s="759" t="str">
        <f aca="false">IF(ISBLANK($D142),"",$D142*K142)</f>
        <v/>
      </c>
      <c r="R142" s="774"/>
      <c r="S142" s="774"/>
      <c r="T142" s="742"/>
      <c r="U142" s="742"/>
      <c r="V142" s="742"/>
      <c r="W142" s="742"/>
      <c r="X142" s="742"/>
      <c r="Y142" s="742"/>
    </row>
    <row r="143" customFormat="false" ht="12" hidden="false" customHeight="false" outlineLevel="0" collapsed="false">
      <c r="A143" s="742"/>
      <c r="B143" s="808"/>
      <c r="C143" s="808"/>
      <c r="D143" s="754"/>
      <c r="E143" s="755" t="s">
        <v>1143</v>
      </c>
      <c r="F143" s="756" t="s">
        <v>148</v>
      </c>
      <c r="G143" s="806" t="s">
        <v>933</v>
      </c>
      <c r="H143" s="809" t="n">
        <v>0.03895</v>
      </c>
      <c r="I143" s="809" t="n">
        <v>0.03895</v>
      </c>
      <c r="J143" s="742"/>
      <c r="K143" s="809" t="n">
        <v>0.349</v>
      </c>
      <c r="L143" s="742"/>
      <c r="M143" s="759" t="str">
        <f aca="false">IF(ISBLANK($D143),"",$D143*G143)</f>
        <v/>
      </c>
      <c r="N143" s="759" t="str">
        <f aca="false">IF(ISBLANK($D143),"",$D143*H143)</f>
        <v/>
      </c>
      <c r="O143" s="759" t="str">
        <f aca="false">IF(ISBLANK($D143),"",$D143*I143)</f>
        <v/>
      </c>
      <c r="P143" s="742"/>
      <c r="Q143" s="759" t="str">
        <f aca="false">IF(ISBLANK($D143),"",$D143*K143)</f>
        <v/>
      </c>
      <c r="R143" s="742"/>
      <c r="S143" s="774"/>
      <c r="T143" s="742"/>
      <c r="U143" s="742"/>
      <c r="V143" s="742"/>
      <c r="W143" s="742"/>
      <c r="X143" s="742"/>
      <c r="Y143" s="742"/>
    </row>
    <row r="144" customFormat="false" ht="12" hidden="false" customHeight="false" outlineLevel="0" collapsed="false">
      <c r="A144" s="742"/>
      <c r="B144" s="804" t="s">
        <v>1146</v>
      </c>
      <c r="C144" s="805"/>
      <c r="D144" s="754"/>
      <c r="E144" s="755" t="s">
        <v>154</v>
      </c>
      <c r="F144" s="756" t="s">
        <v>148</v>
      </c>
      <c r="G144" s="806" t="s">
        <v>933</v>
      </c>
      <c r="H144" s="807" t="n">
        <v>41.08</v>
      </c>
      <c r="I144" s="807" t="n">
        <v>41.08</v>
      </c>
      <c r="J144" s="742"/>
      <c r="K144" s="807" t="n">
        <v>1406.5</v>
      </c>
      <c r="L144" s="742"/>
      <c r="M144" s="759" t="str">
        <f aca="false">IF(ISBLANK($D144),"",$D144*G144)</f>
        <v/>
      </c>
      <c r="N144" s="759" t="str">
        <f aca="false">IF(ISBLANK($D144),"",$D144*H144)</f>
        <v/>
      </c>
      <c r="O144" s="759" t="str">
        <f aca="false">IF(ISBLANK($D144),"",$D144*I144)</f>
        <v/>
      </c>
      <c r="P144" s="742"/>
      <c r="Q144" s="759" t="str">
        <f aca="false">IF(ISBLANK($D144),"",$D144*K144)</f>
        <v/>
      </c>
      <c r="R144" s="774"/>
      <c r="S144" s="774"/>
      <c r="T144" s="742"/>
      <c r="U144" s="742"/>
      <c r="V144" s="742"/>
      <c r="W144" s="742"/>
      <c r="X144" s="742"/>
      <c r="Y144" s="742"/>
    </row>
    <row r="145" customFormat="false" ht="12" hidden="false" customHeight="false" outlineLevel="0" collapsed="false">
      <c r="A145" s="742"/>
      <c r="B145" s="808"/>
      <c r="C145" s="808"/>
      <c r="D145" s="754"/>
      <c r="E145" s="755" t="s">
        <v>1143</v>
      </c>
      <c r="F145" s="756" t="s">
        <v>148</v>
      </c>
      <c r="G145" s="806" t="s">
        <v>933</v>
      </c>
      <c r="H145" s="809" t="n">
        <v>0.0102</v>
      </c>
      <c r="I145" s="809" t="n">
        <v>0.0102</v>
      </c>
      <c r="J145" s="742"/>
      <c r="K145" s="809" t="n">
        <v>0.348</v>
      </c>
      <c r="L145" s="742"/>
      <c r="M145" s="759" t="str">
        <f aca="false">IF(ISBLANK($D145),"",$D145*G145)</f>
        <v/>
      </c>
      <c r="N145" s="759" t="str">
        <f aca="false">IF(ISBLANK($D145),"",$D145*H145)</f>
        <v/>
      </c>
      <c r="O145" s="759" t="str">
        <f aca="false">IF(ISBLANK($D145),"",$D145*I145)</f>
        <v/>
      </c>
      <c r="P145" s="742"/>
      <c r="Q145" s="759" t="str">
        <f aca="false">IF(ISBLANK($D145),"",$D145*K145)</f>
        <v/>
      </c>
      <c r="R145" s="742"/>
      <c r="S145" s="774"/>
      <c r="T145" s="742"/>
      <c r="U145" s="742"/>
      <c r="V145" s="742"/>
      <c r="W145" s="742"/>
      <c r="X145" s="742"/>
      <c r="Y145" s="742"/>
    </row>
    <row r="146" customFormat="false" ht="12" hidden="false" customHeight="false" outlineLevel="0" collapsed="false">
      <c r="A146" s="742"/>
      <c r="B146" s="804" t="s">
        <v>1147</v>
      </c>
      <c r="C146" s="805"/>
      <c r="D146" s="754"/>
      <c r="E146" s="755" t="s">
        <v>154</v>
      </c>
      <c r="F146" s="756" t="s">
        <v>148</v>
      </c>
      <c r="G146" s="806" t="s">
        <v>933</v>
      </c>
      <c r="H146" s="807" t="n">
        <v>0</v>
      </c>
      <c r="I146" s="807" t="n">
        <v>0</v>
      </c>
      <c r="J146" s="742"/>
      <c r="K146" s="807" t="n">
        <v>2040</v>
      </c>
      <c r="L146" s="742"/>
      <c r="M146" s="759" t="str">
        <f aca="false">IF(ISBLANK($D146),"",$D146*G146)</f>
        <v/>
      </c>
      <c r="N146" s="759" t="str">
        <f aca="false">IF(ISBLANK($D146),"",$D146*H146)</f>
        <v/>
      </c>
      <c r="O146" s="759" t="str">
        <f aca="false">IF(ISBLANK($D146),"",$D146*I146)</f>
        <v/>
      </c>
      <c r="P146" s="742"/>
      <c r="Q146" s="759" t="str">
        <f aca="false">IF(ISBLANK($D146),"",$D146*K146)</f>
        <v/>
      </c>
      <c r="R146" s="774"/>
      <c r="S146" s="774"/>
      <c r="T146" s="742"/>
      <c r="U146" s="742"/>
      <c r="V146" s="742"/>
      <c r="W146" s="742"/>
      <c r="X146" s="742"/>
      <c r="Y146" s="742"/>
    </row>
    <row r="147" customFormat="false" ht="12" hidden="false" customHeight="false" outlineLevel="0" collapsed="false">
      <c r="A147" s="742"/>
      <c r="B147" s="808"/>
      <c r="C147" s="808"/>
      <c r="D147" s="754"/>
      <c r="E147" s="755" t="s">
        <v>1143</v>
      </c>
      <c r="F147" s="756" t="s">
        <v>148</v>
      </c>
      <c r="G147" s="806" t="s">
        <v>933</v>
      </c>
      <c r="H147" s="809" t="n">
        <v>0</v>
      </c>
      <c r="I147" s="809" t="n">
        <v>0</v>
      </c>
      <c r="J147" s="742"/>
      <c r="K147" s="809" t="n">
        <v>0.246</v>
      </c>
      <c r="L147" s="742"/>
      <c r="M147" s="759" t="str">
        <f aca="false">IF(ISBLANK($D147),"",$D147*G147)</f>
        <v/>
      </c>
      <c r="N147" s="759" t="str">
        <f aca="false">IF(ISBLANK($D147),"",$D147*H147)</f>
        <v/>
      </c>
      <c r="O147" s="759" t="str">
        <f aca="false">IF(ISBLANK($D147),"",$D147*I147)</f>
        <v/>
      </c>
      <c r="P147" s="742"/>
      <c r="Q147" s="759" t="str">
        <f aca="false">IF(ISBLANK($D147),"",$D147*K147)</f>
        <v/>
      </c>
      <c r="R147" s="742"/>
      <c r="S147" s="774"/>
      <c r="T147" s="742"/>
      <c r="U147" s="742"/>
      <c r="V147" s="742"/>
      <c r="W147" s="742"/>
      <c r="X147" s="742"/>
      <c r="Y147" s="742"/>
    </row>
    <row r="148" customFormat="false" ht="12" hidden="false" customHeight="false" outlineLevel="0" collapsed="false">
      <c r="A148" s="742"/>
      <c r="B148" s="810" t="s">
        <v>177</v>
      </c>
      <c r="C148" s="810"/>
      <c r="D148" s="764"/>
      <c r="E148" s="764"/>
      <c r="F148" s="765"/>
      <c r="G148" s="764"/>
      <c r="H148" s="764"/>
      <c r="I148" s="764"/>
      <c r="J148" s="742"/>
      <c r="K148" s="764"/>
      <c r="L148" s="742"/>
      <c r="M148" s="766" t="n">
        <f aca="false">SUM(M138:M147)</f>
        <v>0</v>
      </c>
      <c r="N148" s="766" t="n">
        <f aca="false">SUM(N138:N147)</f>
        <v>0</v>
      </c>
      <c r="O148" s="766" t="n">
        <f aca="false">SUM(O138:O147)</f>
        <v>0</v>
      </c>
      <c r="P148" s="742"/>
      <c r="Q148" s="766" t="n">
        <f aca="false">SUM(Q138:Q147)</f>
        <v>0</v>
      </c>
      <c r="R148" s="742"/>
      <c r="S148" s="742"/>
      <c r="T148" s="742"/>
      <c r="U148" s="742"/>
      <c r="V148" s="742"/>
      <c r="W148" s="742"/>
      <c r="X148" s="742"/>
      <c r="Y148" s="742"/>
    </row>
    <row r="149" customFormat="false" ht="12" hidden="false" customHeight="false" outlineLevel="0" collapsed="false">
      <c r="A149" s="767"/>
      <c r="B149" s="768"/>
      <c r="C149" s="768"/>
      <c r="D149" s="769"/>
      <c r="E149" s="769"/>
      <c r="F149" s="770"/>
      <c r="G149" s="769"/>
      <c r="H149" s="742"/>
      <c r="I149" s="771"/>
      <c r="J149" s="771"/>
      <c r="K149" s="771"/>
      <c r="L149" s="742"/>
      <c r="M149" s="771"/>
      <c r="N149" s="771"/>
      <c r="O149" s="771"/>
      <c r="P149" s="771"/>
      <c r="Q149" s="771"/>
      <c r="R149" s="771"/>
      <c r="S149" s="771"/>
      <c r="T149" s="771"/>
    </row>
    <row r="150" customFormat="false" ht="12.75" hidden="false" customHeight="true" outlineLevel="0" collapsed="false">
      <c r="A150" s="772" t="s">
        <v>193</v>
      </c>
      <c r="B150" s="794" t="s">
        <v>1148</v>
      </c>
      <c r="C150" s="794"/>
      <c r="D150" s="794"/>
      <c r="E150" s="794"/>
      <c r="F150" s="794"/>
      <c r="G150" s="794"/>
      <c r="H150" s="794"/>
      <c r="I150" s="794"/>
      <c r="J150" s="794"/>
      <c r="K150" s="774"/>
      <c r="L150" s="742"/>
      <c r="M150" s="742"/>
      <c r="N150" s="742"/>
      <c r="O150" s="742"/>
      <c r="P150" s="742"/>
      <c r="Q150" s="742"/>
      <c r="R150" s="742"/>
      <c r="S150" s="742"/>
      <c r="T150" s="742"/>
    </row>
    <row r="151" customFormat="false" ht="12" hidden="false" customHeight="true" outlineLevel="0" collapsed="false">
      <c r="A151" s="772"/>
      <c r="B151" s="794" t="s">
        <v>1149</v>
      </c>
      <c r="C151" s="794"/>
      <c r="D151" s="794"/>
      <c r="E151" s="794"/>
      <c r="F151" s="794"/>
      <c r="G151" s="794"/>
      <c r="H151" s="794"/>
      <c r="I151" s="795"/>
      <c r="J151" s="795"/>
      <c r="K151" s="774"/>
      <c r="L151" s="742"/>
      <c r="M151" s="742"/>
      <c r="N151" s="742"/>
      <c r="O151" s="742"/>
      <c r="P151" s="742"/>
      <c r="Q151" s="742"/>
      <c r="R151" s="742"/>
      <c r="S151" s="742"/>
      <c r="T151" s="742"/>
    </row>
    <row r="152" customFormat="false" ht="12" hidden="false" customHeight="false" outlineLevel="0" collapsed="false">
      <c r="A152" s="772" t="s">
        <v>196</v>
      </c>
      <c r="B152" s="794"/>
      <c r="C152" s="794"/>
      <c r="D152" s="794"/>
      <c r="E152" s="794"/>
      <c r="F152" s="794"/>
      <c r="G152" s="794"/>
      <c r="H152" s="794"/>
      <c r="I152" s="794"/>
      <c r="J152" s="794"/>
      <c r="K152" s="774"/>
      <c r="L152" s="742"/>
      <c r="M152" s="742"/>
      <c r="N152" s="742"/>
      <c r="O152" s="742"/>
      <c r="P152" s="742"/>
      <c r="Q152" s="742"/>
      <c r="R152" s="742"/>
      <c r="S152" s="742"/>
      <c r="T152" s="742"/>
    </row>
    <row r="153" customFormat="false" ht="12" hidden="false" customHeight="true" outlineLevel="0" collapsed="false">
      <c r="A153" s="798" t="n">
        <v>1</v>
      </c>
      <c r="B153" s="794" t="s">
        <v>1150</v>
      </c>
      <c r="C153" s="794"/>
      <c r="D153" s="794"/>
      <c r="E153" s="794"/>
      <c r="F153" s="794"/>
      <c r="G153" s="794"/>
      <c r="H153" s="794"/>
      <c r="I153" s="794"/>
      <c r="J153" s="794"/>
      <c r="K153" s="774"/>
      <c r="L153" s="742"/>
      <c r="M153" s="742"/>
      <c r="N153" s="742"/>
      <c r="O153" s="742"/>
      <c r="P153" s="742"/>
      <c r="Q153" s="742"/>
      <c r="R153" s="742"/>
      <c r="S153" s="742"/>
      <c r="T153" s="742"/>
    </row>
    <row r="154" customFormat="false" ht="14.25" hidden="false" customHeight="true" outlineLevel="0" collapsed="false">
      <c r="A154" s="798" t="n">
        <v>2</v>
      </c>
      <c r="B154" s="58" t="s">
        <v>1151</v>
      </c>
      <c r="C154" s="58"/>
      <c r="D154" s="58"/>
      <c r="E154" s="58"/>
      <c r="F154" s="58"/>
      <c r="G154" s="58"/>
      <c r="H154" s="58"/>
      <c r="I154" s="58"/>
      <c r="J154" s="794"/>
      <c r="K154" s="774"/>
      <c r="L154" s="742"/>
      <c r="M154" s="742"/>
      <c r="N154" s="742"/>
      <c r="O154" s="742"/>
      <c r="P154" s="742"/>
      <c r="Q154" s="742"/>
      <c r="R154" s="742"/>
      <c r="S154" s="742"/>
      <c r="T154" s="742"/>
    </row>
    <row r="155" customFormat="false" ht="12" hidden="false" customHeight="false" outlineLevel="0" collapsed="false">
      <c r="A155" s="798"/>
      <c r="B155" s="58"/>
      <c r="C155" s="58"/>
      <c r="D155" s="58"/>
      <c r="E155" s="58"/>
      <c r="F155" s="58"/>
      <c r="G155" s="58"/>
      <c r="H155" s="58"/>
      <c r="I155" s="58"/>
      <c r="J155" s="794"/>
      <c r="K155" s="774"/>
      <c r="L155" s="742"/>
      <c r="M155" s="742"/>
      <c r="N155" s="742"/>
      <c r="O155" s="742"/>
      <c r="P155" s="742"/>
      <c r="Q155" s="742"/>
      <c r="R155" s="742"/>
      <c r="S155" s="742"/>
      <c r="T155" s="742"/>
    </row>
    <row r="156" customFormat="false" ht="12" hidden="false" customHeight="false" outlineLevel="0" collapsed="false">
      <c r="A156" s="798"/>
      <c r="B156" s="58"/>
      <c r="C156" s="58"/>
      <c r="D156" s="58"/>
      <c r="E156" s="58"/>
      <c r="F156" s="58"/>
      <c r="G156" s="58"/>
      <c r="H156" s="58"/>
      <c r="I156" s="58"/>
      <c r="J156" s="794"/>
      <c r="K156" s="774"/>
      <c r="L156" s="742"/>
      <c r="M156" s="742"/>
      <c r="N156" s="742"/>
      <c r="O156" s="742"/>
      <c r="P156" s="742"/>
      <c r="Q156" s="742"/>
      <c r="R156" s="742"/>
      <c r="S156" s="742"/>
      <c r="T156" s="742"/>
    </row>
    <row r="157" customFormat="false" ht="12" hidden="false" customHeight="true" outlineLevel="0" collapsed="false">
      <c r="A157" s="798"/>
      <c r="B157" s="58" t="s">
        <v>1152</v>
      </c>
      <c r="C157" s="58"/>
      <c r="D157" s="58"/>
      <c r="E157" s="58"/>
      <c r="F157" s="58"/>
      <c r="G157" s="58"/>
      <c r="H157" s="794"/>
      <c r="I157" s="794"/>
      <c r="J157" s="794"/>
      <c r="K157" s="774"/>
      <c r="L157" s="742"/>
      <c r="M157" s="742"/>
      <c r="N157" s="742"/>
      <c r="O157" s="742"/>
      <c r="P157" s="742"/>
      <c r="Q157" s="742"/>
      <c r="R157" s="742"/>
      <c r="S157" s="742"/>
      <c r="T157" s="742"/>
    </row>
    <row r="158" customFormat="false" ht="12" hidden="false" customHeight="true" outlineLevel="0" collapsed="false">
      <c r="A158" s="798"/>
      <c r="B158" s="794" t="s">
        <v>1153</v>
      </c>
      <c r="C158" s="794"/>
      <c r="D158" s="794"/>
      <c r="E158" s="794"/>
      <c r="F158" s="794"/>
      <c r="G158" s="794"/>
      <c r="H158" s="794"/>
      <c r="I158" s="794"/>
      <c r="J158" s="794"/>
      <c r="K158" s="774"/>
      <c r="L158" s="742"/>
      <c r="M158" s="742"/>
      <c r="N158" s="742"/>
      <c r="O158" s="742"/>
      <c r="P158" s="742"/>
      <c r="Q158" s="742"/>
      <c r="R158" s="742"/>
      <c r="S158" s="742"/>
      <c r="T158" s="742"/>
    </row>
    <row r="159" customFormat="false" ht="12" hidden="false" customHeight="false" outlineLevel="0" collapsed="false">
      <c r="A159" s="798"/>
      <c r="B159" s="794"/>
      <c r="C159" s="794"/>
      <c r="D159" s="794"/>
      <c r="E159" s="794"/>
      <c r="F159" s="794"/>
      <c r="G159" s="794"/>
      <c r="H159" s="794"/>
      <c r="I159" s="794"/>
      <c r="J159" s="794"/>
      <c r="K159" s="774"/>
      <c r="L159" s="742"/>
      <c r="M159" s="742"/>
      <c r="N159" s="742"/>
      <c r="O159" s="742"/>
      <c r="P159" s="742"/>
      <c r="Q159" s="742"/>
      <c r="R159" s="742"/>
      <c r="S159" s="742"/>
      <c r="T159" s="742"/>
    </row>
    <row r="160" customFormat="false" ht="12" hidden="false" customHeight="true" outlineLevel="0" collapsed="false">
      <c r="A160" s="798" t="n">
        <v>3</v>
      </c>
      <c r="B160" s="794" t="s">
        <v>1154</v>
      </c>
      <c r="C160" s="794"/>
      <c r="D160" s="794"/>
      <c r="E160" s="794"/>
      <c r="F160" s="794"/>
      <c r="G160" s="794"/>
      <c r="H160" s="794"/>
      <c r="I160" s="794"/>
      <c r="J160" s="794"/>
      <c r="K160" s="774"/>
      <c r="L160" s="742"/>
      <c r="M160" s="742"/>
      <c r="N160" s="742"/>
      <c r="O160" s="742"/>
      <c r="P160" s="742"/>
      <c r="Q160" s="742"/>
      <c r="R160" s="742"/>
      <c r="S160" s="742"/>
      <c r="T160" s="742"/>
    </row>
    <row r="161" customFormat="false" ht="12" hidden="false" customHeight="true" outlineLevel="0" collapsed="false">
      <c r="A161" s="798" t="n">
        <v>4</v>
      </c>
      <c r="B161" s="262" t="s">
        <v>1155</v>
      </c>
      <c r="C161" s="262"/>
      <c r="D161" s="262"/>
      <c r="E161" s="262"/>
      <c r="F161" s="262"/>
      <c r="G161" s="262"/>
      <c r="H161" s="262"/>
      <c r="I161" s="262"/>
      <c r="J161" s="262"/>
      <c r="K161" s="774"/>
      <c r="L161" s="742"/>
      <c r="M161" s="742"/>
      <c r="N161" s="742"/>
      <c r="O161" s="742"/>
      <c r="P161" s="742"/>
      <c r="Q161" s="742"/>
      <c r="R161" s="742"/>
      <c r="S161" s="742"/>
      <c r="T161" s="742"/>
    </row>
    <row r="162" customFormat="false" ht="12" hidden="false" customHeight="false" outlineLevel="0" collapsed="false">
      <c r="A162" s="798"/>
      <c r="B162" s="262"/>
      <c r="C162" s="262"/>
      <c r="D162" s="262"/>
      <c r="E162" s="262"/>
      <c r="F162" s="262"/>
      <c r="G162" s="262"/>
      <c r="H162" s="262"/>
      <c r="I162" s="262"/>
      <c r="J162" s="262"/>
      <c r="K162" s="774"/>
      <c r="L162" s="742"/>
      <c r="M162" s="742"/>
      <c r="N162" s="742"/>
      <c r="O162" s="742"/>
      <c r="P162" s="742"/>
      <c r="Q162" s="742"/>
      <c r="R162" s="742"/>
      <c r="S162" s="742"/>
      <c r="T162" s="742"/>
    </row>
    <row r="163" customFormat="false" ht="12" hidden="false" customHeight="false" outlineLevel="0" collapsed="false">
      <c r="A163" s="798"/>
      <c r="B163" s="262"/>
      <c r="C163" s="262"/>
      <c r="D163" s="262"/>
      <c r="E163" s="262"/>
      <c r="F163" s="262"/>
      <c r="G163" s="262"/>
      <c r="H163" s="262"/>
      <c r="I163" s="262"/>
      <c r="J163" s="262"/>
      <c r="K163" s="774"/>
      <c r="L163" s="742"/>
      <c r="M163" s="742"/>
      <c r="N163" s="742"/>
      <c r="O163" s="742"/>
      <c r="P163" s="742"/>
      <c r="Q163" s="742"/>
      <c r="R163" s="742"/>
      <c r="S163" s="742"/>
      <c r="T163" s="742"/>
    </row>
    <row r="164" customFormat="false" ht="12" hidden="false" customHeight="false" outlineLevel="0" collapsed="false">
      <c r="A164" s="798"/>
      <c r="B164" s="262"/>
      <c r="C164" s="262"/>
      <c r="D164" s="262"/>
      <c r="E164" s="262"/>
      <c r="F164" s="262"/>
      <c r="G164" s="262"/>
      <c r="H164" s="262"/>
      <c r="I164" s="262"/>
      <c r="J164" s="262"/>
      <c r="K164" s="774"/>
      <c r="L164" s="742"/>
      <c r="M164" s="742"/>
      <c r="N164" s="742"/>
      <c r="O164" s="742"/>
      <c r="P164" s="742"/>
      <c r="Q164" s="742"/>
      <c r="R164" s="742"/>
      <c r="S164" s="742"/>
      <c r="T164" s="742"/>
    </row>
    <row r="165" s="17" customFormat="true" ht="9" hidden="false" customHeight="false" outlineLevel="0" collapsed="false">
      <c r="A165" s="802"/>
      <c r="B165" s="262"/>
      <c r="C165" s="262"/>
      <c r="D165" s="262"/>
      <c r="E165" s="262"/>
      <c r="F165" s="262"/>
      <c r="G165" s="262"/>
      <c r="H165" s="262"/>
      <c r="I165" s="262"/>
      <c r="J165" s="262"/>
      <c r="K165" s="811"/>
      <c r="L165" s="771"/>
      <c r="M165" s="771"/>
      <c r="N165" s="771"/>
      <c r="O165" s="771"/>
      <c r="P165" s="771"/>
      <c r="Q165" s="771"/>
      <c r="R165" s="771"/>
      <c r="S165" s="771"/>
      <c r="T165" s="771"/>
    </row>
    <row r="166" s="17" customFormat="true" ht="12" hidden="false" customHeight="true" outlineLevel="0" collapsed="false">
      <c r="A166" s="798" t="n">
        <v>5</v>
      </c>
      <c r="B166" s="794" t="s">
        <v>1156</v>
      </c>
      <c r="C166" s="794"/>
      <c r="D166" s="794"/>
      <c r="E166" s="794"/>
      <c r="F166" s="794"/>
      <c r="G166" s="794"/>
      <c r="H166" s="794"/>
      <c r="I166" s="794"/>
      <c r="J166" s="794"/>
      <c r="K166" s="811"/>
      <c r="L166" s="771"/>
      <c r="M166" s="771"/>
      <c r="N166" s="771"/>
      <c r="O166" s="771"/>
      <c r="P166" s="771"/>
      <c r="Q166" s="771"/>
      <c r="R166" s="771"/>
      <c r="S166" s="771"/>
      <c r="T166" s="771"/>
    </row>
    <row r="167" s="17" customFormat="true" ht="12" hidden="false" customHeight="false" outlineLevel="0" collapsed="false">
      <c r="A167" s="798"/>
      <c r="B167" s="794"/>
      <c r="C167" s="794"/>
      <c r="D167" s="794"/>
      <c r="E167" s="794"/>
      <c r="F167" s="794"/>
      <c r="G167" s="794"/>
      <c r="H167" s="794"/>
      <c r="I167" s="794"/>
      <c r="J167" s="794"/>
      <c r="K167" s="811"/>
      <c r="L167" s="771"/>
      <c r="M167" s="771"/>
      <c r="N167" s="771"/>
      <c r="O167" s="771"/>
      <c r="P167" s="771"/>
      <c r="Q167" s="771"/>
      <c r="R167" s="771"/>
      <c r="S167" s="771"/>
      <c r="T167" s="771"/>
    </row>
    <row r="168" s="17" customFormat="true" ht="17.25" hidden="false" customHeight="true" outlineLevel="0" collapsed="false">
      <c r="A168" s="802"/>
      <c r="B168" s="794"/>
      <c r="C168" s="794"/>
      <c r="D168" s="794"/>
      <c r="E168" s="794"/>
      <c r="F168" s="794"/>
      <c r="G168" s="794"/>
      <c r="H168" s="794"/>
      <c r="I168" s="794"/>
      <c r="J168" s="794"/>
      <c r="K168" s="811"/>
      <c r="L168" s="771"/>
      <c r="M168" s="771"/>
      <c r="N168" s="771"/>
      <c r="O168" s="771"/>
      <c r="P168" s="771"/>
      <c r="Q168" s="771"/>
      <c r="R168" s="771"/>
      <c r="S168" s="771"/>
      <c r="T168" s="771"/>
    </row>
  </sheetData>
  <sheetProtection sheet="true" password="dd98" objects="true" scenarios="true"/>
  <mergeCells count="55">
    <mergeCell ref="B4:J7"/>
    <mergeCell ref="B8:J9"/>
    <mergeCell ref="B13:J13"/>
    <mergeCell ref="B15:J15"/>
    <mergeCell ref="B17:J17"/>
    <mergeCell ref="B19:J19"/>
    <mergeCell ref="B21:J21"/>
    <mergeCell ref="B23:J25"/>
    <mergeCell ref="B26:J26"/>
    <mergeCell ref="B27:J28"/>
    <mergeCell ref="B29:J33"/>
    <mergeCell ref="B35:J37"/>
    <mergeCell ref="B38:J39"/>
    <mergeCell ref="B41:C41"/>
    <mergeCell ref="B43:J51"/>
    <mergeCell ref="B52:J52"/>
    <mergeCell ref="B53:J53"/>
    <mergeCell ref="B54:J54"/>
    <mergeCell ref="B55:J55"/>
    <mergeCell ref="B57:D57"/>
    <mergeCell ref="B59:J60"/>
    <mergeCell ref="B63:E63"/>
    <mergeCell ref="B81:C81"/>
    <mergeCell ref="B83:H84"/>
    <mergeCell ref="B86:F86"/>
    <mergeCell ref="B87:E87"/>
    <mergeCell ref="A96:A97"/>
    <mergeCell ref="B98:E98"/>
    <mergeCell ref="A107:A108"/>
    <mergeCell ref="B109:E109"/>
    <mergeCell ref="B119:H119"/>
    <mergeCell ref="B120:J121"/>
    <mergeCell ref="B122:C122"/>
    <mergeCell ref="B123:J123"/>
    <mergeCell ref="B124:J124"/>
    <mergeCell ref="B125:J128"/>
    <mergeCell ref="B129:J133"/>
    <mergeCell ref="B136:E136"/>
    <mergeCell ref="B137:C137"/>
    <mergeCell ref="B139:C139"/>
    <mergeCell ref="B141:C141"/>
    <mergeCell ref="B143:C143"/>
    <mergeCell ref="B145:C145"/>
    <mergeCell ref="B147:C147"/>
    <mergeCell ref="B148:C148"/>
    <mergeCell ref="B150:J150"/>
    <mergeCell ref="B151:H151"/>
    <mergeCell ref="B152:J152"/>
    <mergeCell ref="B153:J153"/>
    <mergeCell ref="B154:I156"/>
    <mergeCell ref="B157:G157"/>
    <mergeCell ref="B158:J159"/>
    <mergeCell ref="B160:J160"/>
    <mergeCell ref="B161:J165"/>
    <mergeCell ref="B166:J168"/>
  </mergeCells>
  <conditionalFormatting sqref="D71:D72 D79:D80">
    <cfRule type="cellIs" priority="2" operator="notEqual" aboveAverage="0" equalAverage="0" bottom="0" percent="0" rank="0" text="" dxfId="44">
      <formula>0</formula>
    </cfRule>
    <cfRule type="expression" priority="3" aboveAverage="0" equalAverage="0" bottom="0" percent="0" rank="0" text="" dxfId="45">
      <formula>(ISNUMBER(#REF!))</formula>
    </cfRule>
  </conditionalFormatting>
  <conditionalFormatting sqref="D73">
    <cfRule type="cellIs" priority="4" operator="notEqual" aboveAverage="0" equalAverage="0" bottom="0" percent="0" rank="0" text="" dxfId="46">
      <formula>0</formula>
    </cfRule>
    <cfRule type="expression" priority="5" aboveAverage="0" equalAverage="0" bottom="0" percent="0" rank="0" text="" dxfId="47">
      <formula>ISNUMBER('Annex 9 Bioenergy &amp; Water'!D77)</formula>
    </cfRule>
  </conditionalFormatting>
  <conditionalFormatting sqref="D66:D68">
    <cfRule type="cellIs" priority="6" operator="notEqual" aboveAverage="0" equalAverage="0" bottom="0" percent="0" rank="0" text="" dxfId="48">
      <formula>0</formula>
    </cfRule>
    <cfRule type="expression" priority="7" aboveAverage="0" equalAverage="0" bottom="0" percent="0" rank="0" text="" dxfId="49">
      <formula>ISNUMBER('Annex 9 Bioenergy &amp; Water'!D70)</formula>
    </cfRule>
  </conditionalFormatting>
  <conditionalFormatting sqref="D65">
    <cfRule type="cellIs" priority="8" operator="notEqual" aboveAverage="0" equalAverage="0" bottom="0" percent="0" rank="0" text="" dxfId="50">
      <formula>0</formula>
    </cfRule>
    <cfRule type="expression" priority="9" aboveAverage="0" equalAverage="0" bottom="0" percent="0" rank="0" text="" dxfId="51">
      <formula>ISNUMBER('Annex 9 Bioenergy &amp; Water'!D69)</formula>
    </cfRule>
  </conditionalFormatting>
  <conditionalFormatting sqref="D74:D76">
    <cfRule type="cellIs" priority="10" operator="notEqual" aboveAverage="0" equalAverage="0" bottom="0" percent="0" rank="0" text="" dxfId="52">
      <formula>0</formula>
    </cfRule>
    <cfRule type="expression" priority="11" aboveAverage="0" equalAverage="0" bottom="0" percent="0" rank="0" text="" dxfId="53">
      <formula>ISNUMBER('Annex 9 Bioenergy &amp; Water'!D78)</formula>
    </cfRule>
  </conditionalFormatting>
  <conditionalFormatting sqref="D90">
    <cfRule type="cellIs" priority="12" operator="greaterThan" aboveAverage="0" equalAverage="0" bottom="0" percent="0" rank="0" text="" dxfId="54">
      <formula>0</formula>
    </cfRule>
    <cfRule type="expression" priority="13" aboveAverage="0" equalAverage="0" bottom="0" percent="0" rank="0" text="" dxfId="55">
      <formula>#REF!&gt;0</formula>
    </cfRule>
  </conditionalFormatting>
  <conditionalFormatting sqref="D89">
    <cfRule type="cellIs" priority="14" operator="greaterThan" aboveAverage="0" equalAverage="0" bottom="0" percent="0" rank="0" text="" dxfId="56">
      <formula>0</formula>
    </cfRule>
    <cfRule type="expression" priority="15" aboveAverage="0" equalAverage="0" bottom="0" percent="0" rank="0" text="" dxfId="57">
      <formula>'Annex 9 Bioenergy &amp; Water'!D90&gt;0</formula>
    </cfRule>
  </conditionalFormatting>
  <conditionalFormatting sqref="D92">
    <cfRule type="cellIs" priority="16" operator="greaterThan" aboveAverage="0" equalAverage="0" bottom="0" percent="0" rank="0" text="" dxfId="58">
      <formula>0</formula>
    </cfRule>
    <cfRule type="expression" priority="17" aboveAverage="0" equalAverage="0" bottom="0" percent="0" rank="0" text="" dxfId="59">
      <formula>#REF!&gt;0</formula>
    </cfRule>
  </conditionalFormatting>
  <conditionalFormatting sqref="D91">
    <cfRule type="cellIs" priority="18" operator="greaterThan" aboveAverage="0" equalAverage="0" bottom="0" percent="0" rank="0" text="" dxfId="60">
      <formula>0</formula>
    </cfRule>
    <cfRule type="expression" priority="19" aboveAverage="0" equalAverage="0" bottom="0" percent="0" rank="0" text="" dxfId="61">
      <formula>'Annex 9 Bioenergy &amp; Water'!D92&gt;0</formula>
    </cfRule>
  </conditionalFormatting>
  <conditionalFormatting sqref="D94">
    <cfRule type="cellIs" priority="20" operator="greaterThan" aboveAverage="0" equalAverage="0" bottom="0" percent="0" rank="0" text="" dxfId="62">
      <formula>0</formula>
    </cfRule>
    <cfRule type="expression" priority="21" aboveAverage="0" equalAverage="0" bottom="0" percent="0" rank="0" text="" dxfId="63">
      <formula>#REF!&gt;0</formula>
    </cfRule>
  </conditionalFormatting>
  <conditionalFormatting sqref="D93">
    <cfRule type="cellIs" priority="22" operator="greaterThan" aboveAverage="0" equalAverage="0" bottom="0" percent="0" rank="0" text="" dxfId="64">
      <formula>0</formula>
    </cfRule>
    <cfRule type="expression" priority="23" aboveAverage="0" equalAverage="0" bottom="0" percent="0" rank="0" text="" dxfId="65">
      <formula>'Annex 9 Bioenergy &amp; Water'!D94&gt;0</formula>
    </cfRule>
  </conditionalFormatting>
  <conditionalFormatting sqref="D101">
    <cfRule type="cellIs" priority="24" operator="greaterThan" aboveAverage="0" equalAverage="0" bottom="0" percent="0" rank="0" text="" dxfId="66">
      <formula>0</formula>
    </cfRule>
    <cfRule type="expression" priority="25" aboveAverage="0" equalAverage="0" bottom="0" percent="0" rank="0" text="" dxfId="67">
      <formula>#REF!&gt;0</formula>
    </cfRule>
  </conditionalFormatting>
  <conditionalFormatting sqref="D100">
    <cfRule type="cellIs" priority="26" operator="greaterThan" aboveAverage="0" equalAverage="0" bottom="0" percent="0" rank="0" text="" dxfId="68">
      <formula>0</formula>
    </cfRule>
    <cfRule type="expression" priority="27" aboveAverage="0" equalAverage="0" bottom="0" percent="0" rank="0" text="" dxfId="69">
      <formula>'Annex 9 Bioenergy &amp; Water'!D101&gt;0</formula>
    </cfRule>
  </conditionalFormatting>
  <conditionalFormatting sqref="D103">
    <cfRule type="cellIs" priority="28" operator="greaterThan" aboveAverage="0" equalAverage="0" bottom="0" percent="0" rank="0" text="" dxfId="70">
      <formula>0</formula>
    </cfRule>
    <cfRule type="expression" priority="29" aboveAverage="0" equalAverage="0" bottom="0" percent="0" rank="0" text="" dxfId="71">
      <formula>#REF!&gt;0</formula>
    </cfRule>
  </conditionalFormatting>
  <conditionalFormatting sqref="D102">
    <cfRule type="cellIs" priority="30" operator="greaterThan" aboveAverage="0" equalAverage="0" bottom="0" percent="0" rank="0" text="" dxfId="72">
      <formula>0</formula>
    </cfRule>
    <cfRule type="expression" priority="31" aboveAverage="0" equalAverage="0" bottom="0" percent="0" rank="0" text="" dxfId="73">
      <formula>'Annex 9 Bioenergy &amp; Water'!D103&gt;0</formula>
    </cfRule>
  </conditionalFormatting>
  <conditionalFormatting sqref="D105">
    <cfRule type="cellIs" priority="32" operator="greaterThan" aboveAverage="0" equalAverage="0" bottom="0" percent="0" rank="0" text="" dxfId="74">
      <formula>0</formula>
    </cfRule>
    <cfRule type="expression" priority="33" aboveAverage="0" equalAverage="0" bottom="0" percent="0" rank="0" text="" dxfId="75">
      <formula>#REF!&gt;0</formula>
    </cfRule>
  </conditionalFormatting>
  <conditionalFormatting sqref="D104">
    <cfRule type="cellIs" priority="34" operator="greaterThan" aboveAverage="0" equalAverage="0" bottom="0" percent="0" rank="0" text="" dxfId="76">
      <formula>0</formula>
    </cfRule>
    <cfRule type="expression" priority="35" aboveAverage="0" equalAverage="0" bottom="0" percent="0" rank="0" text="" dxfId="77">
      <formula>'Annex 9 Bioenergy &amp; Water'!D105&gt;0</formula>
    </cfRule>
  </conditionalFormatting>
  <conditionalFormatting sqref="D112">
    <cfRule type="cellIs" priority="36" operator="greaterThan" aboveAverage="0" equalAverage="0" bottom="0" percent="0" rank="0" text="" dxfId="78">
      <formula>0</formula>
    </cfRule>
    <cfRule type="expression" priority="37" aboveAverage="0" equalAverage="0" bottom="0" percent="0" rank="0" text="" dxfId="79">
      <formula>#REF!&gt;0</formula>
    </cfRule>
  </conditionalFormatting>
  <conditionalFormatting sqref="D111">
    <cfRule type="cellIs" priority="38" operator="greaterThan" aboveAverage="0" equalAverage="0" bottom="0" percent="0" rank="0" text="" dxfId="80">
      <formula>0</formula>
    </cfRule>
    <cfRule type="expression" priority="39" aboveAverage="0" equalAverage="0" bottom="0" percent="0" rank="0" text="" dxfId="81">
      <formula>'Annex 9 Bioenergy &amp; Water'!D112&gt;0</formula>
    </cfRule>
  </conditionalFormatting>
  <conditionalFormatting sqref="D114">
    <cfRule type="cellIs" priority="40" operator="greaterThan" aboveAverage="0" equalAverage="0" bottom="0" percent="0" rank="0" text="" dxfId="82">
      <formula>0</formula>
    </cfRule>
    <cfRule type="expression" priority="41" aboveAverage="0" equalAverage="0" bottom="0" percent="0" rank="0" text="" dxfId="83">
      <formula>#REF!&gt;0</formula>
    </cfRule>
  </conditionalFormatting>
  <conditionalFormatting sqref="D113">
    <cfRule type="cellIs" priority="42" operator="greaterThan" aboveAverage="0" equalAverage="0" bottom="0" percent="0" rank="0" text="" dxfId="84">
      <formula>0</formula>
    </cfRule>
    <cfRule type="expression" priority="43" aboveAverage="0" equalAverage="0" bottom="0" percent="0" rank="0" text="" dxfId="85">
      <formula>'Annex 9 Bioenergy &amp; Water'!D114&gt;0</formula>
    </cfRule>
  </conditionalFormatting>
  <conditionalFormatting sqref="D116">
    <cfRule type="cellIs" priority="44" operator="greaterThan" aboveAverage="0" equalAverage="0" bottom="0" percent="0" rank="0" text="" dxfId="86">
      <formula>0</formula>
    </cfRule>
    <cfRule type="expression" priority="45" aboveAverage="0" equalAverage="0" bottom="0" percent="0" rank="0" text="" dxfId="87">
      <formula>#REF!&gt;0</formula>
    </cfRule>
  </conditionalFormatting>
  <conditionalFormatting sqref="D115">
    <cfRule type="cellIs" priority="46" operator="greaterThan" aboveAverage="0" equalAverage="0" bottom="0" percent="0" rank="0" text="" dxfId="88">
      <formula>0</formula>
    </cfRule>
    <cfRule type="expression" priority="47" aboveAverage="0" equalAverage="0" bottom="0" percent="0" rank="0" text="" dxfId="89">
      <formula>'Annex 9 Bioenergy &amp; Water'!D116&gt;0</formula>
    </cfRule>
  </conditionalFormatting>
  <conditionalFormatting sqref="C112">
    <cfRule type="cellIs" priority="48" operator="greaterThan" aboveAverage="0" equalAverage="0" bottom="0" percent="0" rank="0" text="" dxfId="90">
      <formula>0</formula>
    </cfRule>
    <cfRule type="expression" priority="49" aboveAverage="0" equalAverage="0" bottom="0" percent="0" rank="0" text="" dxfId="91">
      <formula>#REF!&gt;0</formula>
    </cfRule>
  </conditionalFormatting>
  <conditionalFormatting sqref="C111">
    <cfRule type="cellIs" priority="50" operator="greaterThan" aboveAverage="0" equalAverage="0" bottom="0" percent="0" rank="0" text="" dxfId="92">
      <formula>0</formula>
    </cfRule>
    <cfRule type="expression" priority="51" aboveAverage="0" equalAverage="0" bottom="0" percent="0" rank="0" text="" dxfId="93">
      <formula>'Annex 9 Bioenergy &amp; Water'!C112&gt;0</formula>
    </cfRule>
  </conditionalFormatting>
  <conditionalFormatting sqref="C114">
    <cfRule type="cellIs" priority="52" operator="greaterThan" aboveAverage="0" equalAverage="0" bottom="0" percent="0" rank="0" text="" dxfId="94">
      <formula>0</formula>
    </cfRule>
    <cfRule type="expression" priority="53" aboveAverage="0" equalAverage="0" bottom="0" percent="0" rank="0" text="" dxfId="95">
      <formula>#REF!&gt;0</formula>
    </cfRule>
  </conditionalFormatting>
  <conditionalFormatting sqref="C113">
    <cfRule type="cellIs" priority="54" operator="greaterThan" aboveAverage="0" equalAverage="0" bottom="0" percent="0" rank="0" text="" dxfId="96">
      <formula>0</formula>
    </cfRule>
    <cfRule type="expression" priority="55" aboveAverage="0" equalAverage="0" bottom="0" percent="0" rank="0" text="" dxfId="97">
      <formula>'Annex 9 Bioenergy &amp; Water'!C114&gt;0</formula>
    </cfRule>
  </conditionalFormatting>
  <conditionalFormatting sqref="C116">
    <cfRule type="cellIs" priority="56" operator="greaterThan" aboveAverage="0" equalAverage="0" bottom="0" percent="0" rank="0" text="" dxfId="98">
      <formula>0</formula>
    </cfRule>
    <cfRule type="expression" priority="57" aboveAverage="0" equalAverage="0" bottom="0" percent="0" rank="0" text="" dxfId="99">
      <formula>#REF!&gt;0</formula>
    </cfRule>
  </conditionalFormatting>
  <conditionalFormatting sqref="C115">
    <cfRule type="cellIs" priority="58" operator="greaterThan" aboveAverage="0" equalAverage="0" bottom="0" percent="0" rank="0" text="" dxfId="100">
      <formula>0</formula>
    </cfRule>
    <cfRule type="expression" priority="59" aboveAverage="0" equalAverage="0" bottom="0" percent="0" rank="0" text="" dxfId="101">
      <formula>'Annex 9 Bioenergy &amp; Water'!C116&gt;0</formula>
    </cfRule>
  </conditionalFormatting>
  <conditionalFormatting sqref="D77:D78">
    <cfRule type="cellIs" priority="60" operator="notEqual" aboveAverage="0" equalAverage="0" bottom="0" percent="0" rank="0" text="" dxfId="102">
      <formula>0</formula>
    </cfRule>
    <cfRule type="expression" priority="61" aboveAverage="0" equalAverage="0" bottom="0" percent="0" rank="0" text="" dxfId="103">
      <formula>(ISNUMBER(#REF!))</formula>
    </cfRule>
  </conditionalFormatting>
  <conditionalFormatting sqref="D69:D70">
    <cfRule type="cellIs" priority="62" operator="notEqual" aboveAverage="0" equalAverage="0" bottom="0" percent="0" rank="0" text="" dxfId="104">
      <formula>0</formula>
    </cfRule>
    <cfRule type="expression" priority="63" aboveAverage="0" equalAverage="0" bottom="0" percent="0" rank="0" text="" dxfId="105">
      <formula>(ISNUMBER(#REF!))</formula>
    </cfRule>
  </conditionalFormatting>
  <dataValidations count="1">
    <dataValidation allowBlank="true" errorStyle="stop" operator="between" prompt="This field will appear blank until the % blend of biofuel is entered" promptTitle="EF Calculation" showDropDown="false" showErrorMessage="true" showInputMessage="true" sqref="G111:I116 K111:K116" type="none">
      <formula1>0</formula1>
      <formula2>0</formula2>
    </dataValidation>
  </dataValidations>
  <hyperlinks>
    <hyperlink ref="B21" location="'Annex 12 Unit Conversions'!A1" display="(i) If you cannot find a factor for that unit, Annex 12 gives guidance on converting between different units of mass, volume, length and energy."/>
    <hyperlink ref="B23" location="'Annex 11 Fuel Properties'!A1" display="(ii) If you are measuring fuel use in terms of energy, is your unit of measurement net energy or gross energy (in the event that this is unclear you should contact your fuel supplier)? Annex 11 gives typical/average net/gross calorific values and the densities."/>
    <hyperlink ref="B43" r:id="rId1" display="Water&#10;Scope 3: Emissions of greenhouse gases associated with the supply and treatment of water and the industry’s buildings and transport.&#10;Biofuels&#10;Scope 1: Direct emissions of CH4 and N2O from the combustion of fuel (CO2 emissions are set to 0 for biofuels, and reported separately)&#10;Scope 3: Indirect emissions associated with the production and transport of primary fuels as well as the refining, distribution, storage and retail of finished &#10;              fuels. For further information see http://iet.jrc.ec.europa.eu/about-jec/&#10;Outside of Scopes: Emissions data for direct CO2 emissions from biologically sequestered carbon (e.g. CO2 from burning biomass/biofuels) are reported &#10;              separately from the scopes. "/>
    <hyperlink ref="B53" r:id="rId2" display="http://www.defra.gov.uk/environment/economy/business-efficiency/reporting/"/>
    <hyperlink ref="B55" r:id="rId3" display="http://www.ghgprotocol.org/standards/corporate-standard"/>
    <hyperlink ref="B59" r:id="rId4" display="For further explanation on how these emission factors have been derived, please refer to the GHG conversion factor methodology paper available here: http://www.defra.gov.uk/environment/economy/business-efficiency/reporting/"/>
    <hyperlink ref="B83" r:id="rId5" display="Water UK Sustainability Indicators 2009/10, available at: &#10;http://www.water.org.uk/home/news/press-releases/sustainability-indicators-09-10"/>
    <hyperlink ref="B122" r:id="rId6" display="http://www.dft.gov.uk/topics/sustainable/biofuels/rtfo/"/>
    <hyperlink ref="E122" r:id="rId7" display="http://www.dft.gov.uk/statistics?post_type=release&amp;series=biofuels-series"/>
    <hyperlink ref="B129" r:id="rId8" display="The Total GHG emissions outside of Scope 1, 2 and 3 is the actual amount of CO2 emitted by the biofuel when combusted.  This will be equivalent to the CO2 absorbed in the growth of the feedstock used to produce the fuel.  CO2 emission factors are based on information from the BIOMASS Energy Centre (BEC). BEC is owned and managed by the UK Forestry Commission, via Forest Research, its research agency. Data on the direct emissions of biofuels is available at: http://www.biomassenergycentre.org.uk/portal/page?_pageid=75,163182&amp;_dad=portal&amp;_schema=PORTAL"/>
    <hyperlink ref="B154" r:id="rId9" display="The figure for grasses/straw and biogas (= 60% CH4, 40% CO2) is based on the figure from the BIOMASS Energy Centre (BEC). BEC is owned and managed by the UK Forestry Commission, via Forest Research, its research agency. Fuel property data on a range of other wood and other heating fuels is available at: http://www.biomassenergycentre.org.uk/portal/page?_pageid=75,20041&amp;_dad=portal&amp;_schema=PORTAL, and "/>
    <hyperlink ref="B157" r:id="rId10" display="http://www.biomassenergycentre.org.uk/portal/page?_pageid=75,163182&amp;_dad=portal&amp;_schema=PORTAL"/>
    <hyperlink ref="B161" r:id="rId11" display="The Total GHG emissions outside of Scope 1, 2 and 3 is the actual amount of CO2 emitted by the biomass when combusted.  This will be equivalent to the CO2 absorbed in the growth of the biomass. CO2 emission factors are based on information from the BIOMASS Energy Centre (BEC). BEC is owned and managed by the UK Forestry Commission, via Forest Research, its research agency. Data on the direct emissions of biomass and biogas is available at: http://www.biomassenergycentre.org.uk/portal/page?_pageid=75,163182&amp;_dad=portal&amp;_schema=PORTAL"/>
  </hyperlinks>
  <printOptions headings="false" gridLines="false" gridLinesSet="true" horizontalCentered="false" verticalCentered="false"/>
  <pageMargins left="0.747916666666667" right="0.747916666666667" top="0.984027777777778" bottom="0.7875" header="0.511805555555556" footer="0.511805555555556"/>
  <pageSetup paperSize="9" scale="59"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2" manualBreakCount="2">
    <brk id="61" man="true" max="16383" min="0"/>
    <brk id="8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R6"/>
    </sheetView>
  </sheetViews>
  <sheetFormatPr defaultColWidth="9.15625" defaultRowHeight="12" zeroHeight="false" outlineLevelRow="0" outlineLevelCol="0"/>
  <cols>
    <col collapsed="false" customWidth="true" hidden="false" outlineLevel="0" max="1" min="1" style="1" width="13.15"/>
    <col collapsed="false" customWidth="true" hidden="false" outlineLevel="0" max="2" min="2" style="1" width="33.82"/>
    <col collapsed="false" customWidth="true" hidden="false" outlineLevel="0" max="4" min="3" style="20" width="8.82"/>
    <col collapsed="false" customWidth="true" hidden="false" outlineLevel="0" max="22" min="5" style="20" width="9.66"/>
    <col collapsed="false" customWidth="true" hidden="false" outlineLevel="0" max="23" min="23" style="20" width="1.66"/>
    <col collapsed="false" customWidth="true" hidden="false" outlineLevel="0" max="24" min="24" style="20" width="15.66"/>
    <col collapsed="false" customWidth="true" hidden="false" outlineLevel="0" max="25" min="25" style="812" width="12.82"/>
    <col collapsed="false" customWidth="true" hidden="false" outlineLevel="0" max="26" min="26" style="20" width="12.82"/>
    <col collapsed="false" customWidth="true" hidden="false" outlineLevel="0" max="27" min="27" style="20" width="1.66"/>
    <col collapsed="false" customWidth="true" hidden="false" outlineLevel="0" max="29" min="28" style="20" width="12.82"/>
    <col collapsed="false" customWidth="true" hidden="false" outlineLevel="0" max="30" min="30" style="20" width="1.66"/>
    <col collapsed="false" customWidth="true" hidden="false" outlineLevel="0" max="32" min="31" style="20" width="12.82"/>
    <col collapsed="false" customWidth="true" hidden="false" outlineLevel="0" max="33" min="33" style="20" width="1.66"/>
    <col collapsed="false" customWidth="true" hidden="false" outlineLevel="0" max="34" min="34" style="1" width="9.33"/>
    <col collapsed="false" customWidth="true" hidden="false" outlineLevel="0" max="35" min="35" style="1" width="7.5"/>
    <col collapsed="false" customWidth="true" hidden="false" outlineLevel="0" max="36" min="36" style="1" width="0.82"/>
    <col collapsed="false" customWidth="true" hidden="false" outlineLevel="0" max="37" min="37" style="1" width="9.33"/>
    <col collapsed="false" customWidth="true" hidden="false" outlineLevel="0" max="38" min="38" style="1" width="7.82"/>
    <col collapsed="false" customWidth="false" hidden="false" outlineLevel="0" max="257" min="39" style="1" width="9.15"/>
  </cols>
  <sheetData>
    <row r="1" customFormat="false" ht="15" hidden="false" customHeight="false" outlineLevel="0" collapsed="false">
      <c r="A1" s="34" t="s">
        <v>1157</v>
      </c>
    </row>
    <row r="2" customFormat="false" ht="12" hidden="false" customHeight="false" outlineLevel="0" collapsed="false">
      <c r="A2" s="311" t="s">
        <v>32</v>
      </c>
      <c r="B2" s="36" t="n">
        <v>41050</v>
      </c>
      <c r="F2" s="813"/>
    </row>
    <row r="3" s="45" customFormat="true" ht="9" hidden="false" customHeight="false" outlineLevel="0" collapsed="false">
      <c r="C3" s="174"/>
      <c r="D3" s="174"/>
      <c r="E3" s="174"/>
      <c r="F3" s="174"/>
      <c r="G3" s="174"/>
      <c r="H3" s="174"/>
      <c r="I3" s="174"/>
      <c r="J3" s="174"/>
      <c r="K3" s="174"/>
      <c r="L3" s="174"/>
      <c r="M3" s="174"/>
      <c r="N3" s="174"/>
      <c r="O3" s="174"/>
      <c r="P3" s="174"/>
      <c r="Q3" s="174"/>
      <c r="R3" s="174"/>
      <c r="S3" s="174"/>
      <c r="T3" s="174"/>
      <c r="U3" s="174"/>
      <c r="V3" s="174"/>
      <c r="W3" s="174"/>
      <c r="X3" s="174"/>
      <c r="Y3" s="814"/>
      <c r="Z3" s="174"/>
      <c r="AA3" s="174"/>
      <c r="AB3" s="174"/>
      <c r="AC3" s="174"/>
      <c r="AD3" s="174"/>
      <c r="AE3" s="174"/>
      <c r="AF3" s="174"/>
      <c r="AG3" s="174"/>
    </row>
    <row r="4" s="14" customFormat="true" ht="12" hidden="false" customHeight="true" outlineLevel="0" collapsed="false">
      <c r="B4" s="25" t="s">
        <v>1158</v>
      </c>
      <c r="C4" s="25"/>
      <c r="D4" s="25"/>
      <c r="E4" s="25"/>
      <c r="F4" s="25"/>
      <c r="G4" s="25"/>
      <c r="H4" s="25"/>
      <c r="I4" s="25"/>
      <c r="J4" s="25"/>
      <c r="K4" s="25"/>
      <c r="L4" s="25"/>
      <c r="M4" s="25"/>
      <c r="N4" s="25"/>
      <c r="O4" s="25"/>
      <c r="P4" s="25"/>
      <c r="Q4" s="25"/>
      <c r="R4" s="25"/>
      <c r="S4" s="20"/>
      <c r="T4" s="20"/>
      <c r="U4" s="20"/>
      <c r="V4" s="20"/>
      <c r="W4" s="20"/>
      <c r="X4" s="20"/>
      <c r="Y4" s="815"/>
      <c r="Z4" s="20"/>
      <c r="AA4" s="20"/>
      <c r="AB4" s="20"/>
      <c r="AC4" s="20"/>
      <c r="AD4" s="20"/>
      <c r="AE4" s="20"/>
      <c r="AF4" s="20"/>
      <c r="AG4" s="20"/>
    </row>
    <row r="5" s="14" customFormat="true" ht="12" hidden="false" customHeight="false" outlineLevel="0" collapsed="false">
      <c r="B5" s="25"/>
      <c r="C5" s="25"/>
      <c r="D5" s="25"/>
      <c r="E5" s="25"/>
      <c r="F5" s="25"/>
      <c r="G5" s="25"/>
      <c r="H5" s="25"/>
      <c r="I5" s="25"/>
      <c r="J5" s="25"/>
      <c r="K5" s="25"/>
      <c r="L5" s="25"/>
      <c r="M5" s="25"/>
      <c r="N5" s="25"/>
      <c r="O5" s="25"/>
      <c r="P5" s="25"/>
      <c r="Q5" s="25"/>
      <c r="R5" s="25"/>
      <c r="S5" s="20"/>
      <c r="T5" s="20"/>
      <c r="U5" s="20"/>
      <c r="V5" s="20"/>
      <c r="W5" s="20"/>
      <c r="X5" s="20"/>
      <c r="Y5" s="815"/>
      <c r="Z5" s="20"/>
      <c r="AA5" s="20"/>
      <c r="AB5" s="20"/>
      <c r="AC5" s="20"/>
      <c r="AD5" s="20"/>
      <c r="AE5" s="20"/>
      <c r="AF5" s="20"/>
      <c r="AG5" s="20"/>
    </row>
    <row r="6" s="45" customFormat="true" ht="9" hidden="false" customHeight="false" outlineLevel="0" collapsed="false">
      <c r="B6" s="25"/>
      <c r="C6" s="25"/>
      <c r="D6" s="25"/>
      <c r="E6" s="25"/>
      <c r="F6" s="25"/>
      <c r="G6" s="25"/>
      <c r="H6" s="25"/>
      <c r="I6" s="25"/>
      <c r="J6" s="25"/>
      <c r="K6" s="25"/>
      <c r="L6" s="25"/>
      <c r="M6" s="25"/>
      <c r="N6" s="25"/>
      <c r="O6" s="25"/>
      <c r="P6" s="25"/>
      <c r="Q6" s="25"/>
      <c r="R6" s="25"/>
      <c r="S6" s="602"/>
      <c r="T6" s="602"/>
      <c r="U6" s="602"/>
      <c r="V6" s="602"/>
      <c r="W6" s="602"/>
      <c r="X6" s="602"/>
      <c r="Y6" s="816"/>
      <c r="Z6" s="174"/>
      <c r="AA6" s="602"/>
      <c r="AB6" s="602"/>
      <c r="AC6" s="174"/>
      <c r="AD6" s="602"/>
      <c r="AE6" s="174"/>
      <c r="AF6" s="174"/>
      <c r="AG6" s="602"/>
    </row>
    <row r="7" s="45" customFormat="true" ht="9" hidden="false" customHeight="false" outlineLevel="0" collapsed="false">
      <c r="B7" s="602"/>
      <c r="C7" s="602"/>
      <c r="D7" s="602"/>
      <c r="E7" s="602"/>
      <c r="F7" s="602"/>
      <c r="G7" s="602"/>
      <c r="H7" s="602"/>
      <c r="I7" s="602"/>
      <c r="J7" s="602"/>
      <c r="K7" s="602"/>
      <c r="L7" s="602"/>
      <c r="M7" s="602"/>
      <c r="N7" s="602"/>
      <c r="O7" s="602"/>
      <c r="P7" s="602"/>
      <c r="Q7" s="602"/>
      <c r="R7" s="602"/>
      <c r="S7" s="602"/>
      <c r="T7" s="602"/>
      <c r="U7" s="602"/>
      <c r="V7" s="602"/>
      <c r="W7" s="602"/>
      <c r="X7" s="602"/>
      <c r="Y7" s="816"/>
      <c r="Z7" s="174"/>
      <c r="AA7" s="602"/>
      <c r="AB7" s="602"/>
      <c r="AC7" s="174"/>
      <c r="AD7" s="602"/>
      <c r="AE7" s="817"/>
      <c r="AF7" s="174"/>
      <c r="AG7" s="602"/>
    </row>
    <row r="8" customFormat="false" ht="12" hidden="false" customHeight="true" outlineLevel="0" collapsed="false">
      <c r="B8" s="44" t="s">
        <v>239</v>
      </c>
      <c r="C8" s="44"/>
      <c r="D8" s="44"/>
      <c r="E8" s="190"/>
      <c r="F8" s="190"/>
      <c r="G8" s="190"/>
      <c r="H8" s="190"/>
      <c r="I8" s="190"/>
      <c r="J8" s="190"/>
      <c r="K8" s="190"/>
      <c r="L8" s="190"/>
      <c r="M8" s="190"/>
      <c r="N8" s="190"/>
      <c r="O8" s="190"/>
      <c r="P8" s="190"/>
      <c r="Q8" s="190"/>
      <c r="R8" s="190"/>
      <c r="S8" s="190"/>
      <c r="T8" s="190"/>
      <c r="U8" s="190"/>
      <c r="V8" s="190"/>
      <c r="W8" s="190"/>
      <c r="X8" s="190"/>
      <c r="Y8" s="818"/>
      <c r="Z8" s="174"/>
      <c r="AA8" s="190"/>
      <c r="AB8" s="190"/>
      <c r="AC8" s="174"/>
      <c r="AD8" s="190"/>
      <c r="AE8" s="819"/>
      <c r="AF8" s="174"/>
      <c r="AG8" s="190"/>
    </row>
    <row r="9" s="27" customFormat="true" ht="7" hidden="false" customHeight="false" outlineLevel="0" collapsed="false">
      <c r="B9" s="820"/>
      <c r="C9" s="820"/>
      <c r="D9" s="820"/>
      <c r="E9" s="820"/>
      <c r="F9" s="820"/>
      <c r="G9" s="820"/>
      <c r="H9" s="820"/>
      <c r="I9" s="820"/>
      <c r="J9" s="820"/>
      <c r="K9" s="820"/>
      <c r="L9" s="820"/>
      <c r="M9" s="820"/>
      <c r="N9" s="820"/>
      <c r="O9" s="820"/>
      <c r="P9" s="820"/>
      <c r="Q9" s="820"/>
      <c r="R9" s="820"/>
      <c r="S9" s="820"/>
      <c r="T9" s="820"/>
      <c r="U9" s="820"/>
      <c r="V9" s="820"/>
      <c r="W9" s="820"/>
      <c r="X9" s="820"/>
      <c r="Y9" s="821"/>
      <c r="Z9" s="313"/>
      <c r="AA9" s="820"/>
      <c r="AB9" s="820"/>
      <c r="AC9" s="313"/>
      <c r="AD9" s="820"/>
      <c r="AE9" s="822"/>
      <c r="AF9" s="313"/>
      <c r="AG9" s="820"/>
    </row>
    <row r="10" customFormat="false" ht="12" hidden="false" customHeight="true" outlineLevel="0" collapsed="false">
      <c r="B10" s="46" t="s">
        <v>1159</v>
      </c>
      <c r="C10" s="46"/>
      <c r="D10" s="46"/>
      <c r="E10" s="46"/>
      <c r="F10" s="46"/>
      <c r="G10" s="46"/>
      <c r="H10" s="46"/>
      <c r="I10" s="46"/>
      <c r="J10" s="46"/>
      <c r="K10" s="46"/>
      <c r="L10" s="46"/>
      <c r="M10" s="46"/>
      <c r="N10" s="46"/>
      <c r="O10" s="46"/>
      <c r="P10" s="46"/>
      <c r="Q10" s="46"/>
      <c r="R10" s="46"/>
      <c r="S10" s="190"/>
      <c r="T10" s="190"/>
      <c r="U10" s="190"/>
      <c r="V10" s="190"/>
      <c r="W10" s="190"/>
      <c r="X10" s="190"/>
      <c r="Y10" s="818"/>
      <c r="Z10" s="174"/>
      <c r="AA10" s="190"/>
      <c r="AB10" s="190"/>
      <c r="AC10" s="174"/>
      <c r="AD10" s="190"/>
      <c r="AE10" s="819"/>
      <c r="AF10" s="174"/>
      <c r="AG10" s="190"/>
    </row>
    <row r="11" s="45" customFormat="true" ht="9" hidden="false" customHeight="false" outlineLevel="0" collapsed="false">
      <c r="B11" s="94"/>
      <c r="C11" s="94"/>
      <c r="D11" s="94"/>
      <c r="E11" s="94"/>
      <c r="F11" s="94"/>
      <c r="G11" s="94"/>
      <c r="H11" s="94"/>
      <c r="I11" s="94"/>
      <c r="J11" s="94"/>
      <c r="K11" s="94"/>
      <c r="L11" s="94"/>
      <c r="M11" s="94"/>
      <c r="N11" s="94"/>
      <c r="O11" s="94"/>
      <c r="P11" s="94"/>
      <c r="Q11" s="94"/>
      <c r="R11" s="94"/>
      <c r="S11" s="602"/>
      <c r="T11" s="602"/>
      <c r="U11" s="602"/>
      <c r="V11" s="602"/>
      <c r="W11" s="602"/>
      <c r="X11" s="602"/>
      <c r="Y11" s="816"/>
      <c r="Z11" s="174"/>
      <c r="AA11" s="602"/>
      <c r="AB11" s="602"/>
      <c r="AC11" s="174"/>
      <c r="AD11" s="602"/>
      <c r="AE11" s="817"/>
      <c r="AF11" s="174"/>
      <c r="AG11" s="602"/>
    </row>
    <row r="12" customFormat="false" ht="12" hidden="false" customHeight="true" outlineLevel="0" collapsed="false">
      <c r="B12" s="823" t="s">
        <v>1160</v>
      </c>
      <c r="C12" s="823"/>
      <c r="D12" s="823"/>
      <c r="E12" s="823"/>
      <c r="F12" s="823"/>
      <c r="G12" s="823"/>
      <c r="H12" s="823"/>
      <c r="I12" s="823"/>
      <c r="J12" s="823"/>
      <c r="K12" s="823"/>
      <c r="L12" s="823"/>
      <c r="M12" s="823"/>
      <c r="N12" s="823"/>
      <c r="O12" s="823"/>
      <c r="P12" s="823"/>
      <c r="Q12" s="823"/>
      <c r="R12" s="823"/>
      <c r="S12" s="190"/>
      <c r="T12" s="190"/>
      <c r="U12" s="190"/>
      <c r="V12" s="190"/>
      <c r="W12" s="190"/>
      <c r="X12" s="190"/>
      <c r="Y12" s="818"/>
      <c r="Z12" s="174"/>
      <c r="AA12" s="190"/>
      <c r="AB12" s="190"/>
      <c r="AC12" s="174"/>
      <c r="AD12" s="190"/>
      <c r="AE12" s="819"/>
      <c r="AF12" s="174"/>
      <c r="AG12" s="190"/>
    </row>
    <row r="13" s="45" customFormat="true" ht="9" hidden="false" customHeight="false" outlineLevel="0" collapsed="false">
      <c r="B13" s="824"/>
      <c r="C13" s="824"/>
      <c r="D13" s="824"/>
      <c r="E13" s="824"/>
      <c r="F13" s="824"/>
      <c r="G13" s="824"/>
      <c r="H13" s="824"/>
      <c r="I13" s="824"/>
      <c r="J13" s="824"/>
      <c r="K13" s="824"/>
      <c r="L13" s="824"/>
      <c r="M13" s="824"/>
      <c r="N13" s="824"/>
      <c r="O13" s="824"/>
      <c r="P13" s="824"/>
      <c r="Q13" s="824"/>
      <c r="R13" s="824"/>
      <c r="S13" s="602"/>
      <c r="T13" s="602"/>
      <c r="U13" s="602"/>
      <c r="V13" s="602"/>
      <c r="W13" s="602"/>
      <c r="X13" s="602"/>
      <c r="Y13" s="816"/>
      <c r="Z13" s="174"/>
      <c r="AA13" s="602"/>
      <c r="AB13" s="602"/>
      <c r="AC13" s="174"/>
      <c r="AD13" s="602"/>
      <c r="AE13" s="817"/>
      <c r="AF13" s="174"/>
      <c r="AG13" s="602"/>
    </row>
    <row r="14" customFormat="false" ht="12" hidden="false" customHeight="true" outlineLevel="0" collapsed="false">
      <c r="B14" s="823" t="s">
        <v>1161</v>
      </c>
      <c r="C14" s="823"/>
      <c r="D14" s="823"/>
      <c r="E14" s="823"/>
      <c r="F14" s="823"/>
      <c r="G14" s="823"/>
      <c r="H14" s="823"/>
      <c r="I14" s="823"/>
      <c r="J14" s="823"/>
      <c r="K14" s="823"/>
      <c r="L14" s="823"/>
      <c r="M14" s="823"/>
      <c r="N14" s="823"/>
      <c r="O14" s="823"/>
      <c r="P14" s="823"/>
      <c r="Q14" s="823"/>
      <c r="R14" s="823"/>
      <c r="S14" s="190"/>
      <c r="T14" s="190"/>
      <c r="U14" s="190"/>
      <c r="V14" s="190"/>
      <c r="W14" s="190"/>
      <c r="X14" s="190"/>
      <c r="Y14" s="818"/>
      <c r="Z14" s="174"/>
      <c r="AA14" s="190"/>
      <c r="AB14" s="190"/>
      <c r="AC14" s="174"/>
      <c r="AD14" s="190"/>
      <c r="AE14" s="819"/>
      <c r="AF14" s="174"/>
      <c r="AG14" s="190"/>
    </row>
    <row r="15" customFormat="false" ht="12" hidden="false" customHeight="false" outlineLevel="0" collapsed="false">
      <c r="B15" s="823"/>
      <c r="C15" s="823"/>
      <c r="D15" s="823"/>
      <c r="E15" s="823"/>
      <c r="F15" s="823"/>
      <c r="G15" s="823"/>
      <c r="H15" s="823"/>
      <c r="I15" s="823"/>
      <c r="J15" s="823"/>
      <c r="K15" s="823"/>
      <c r="L15" s="823"/>
      <c r="M15" s="823"/>
      <c r="N15" s="823"/>
      <c r="O15" s="823"/>
      <c r="P15" s="823"/>
      <c r="Q15" s="823"/>
      <c r="R15" s="823"/>
      <c r="S15" s="190"/>
      <c r="T15" s="190"/>
      <c r="U15" s="190"/>
      <c r="V15" s="190"/>
      <c r="W15" s="190"/>
      <c r="X15" s="190"/>
      <c r="Y15" s="818"/>
      <c r="Z15" s="174"/>
      <c r="AA15" s="190"/>
      <c r="AB15" s="190"/>
      <c r="AC15" s="174"/>
      <c r="AD15" s="190"/>
      <c r="AE15" s="819"/>
      <c r="AF15" s="174"/>
      <c r="AG15" s="190"/>
    </row>
    <row r="16" s="45" customFormat="true" ht="9" hidden="false" customHeight="false" outlineLevel="0" collapsed="false">
      <c r="B16" s="824"/>
      <c r="C16" s="824"/>
      <c r="D16" s="824"/>
      <c r="E16" s="824"/>
      <c r="F16" s="824"/>
      <c r="G16" s="824"/>
      <c r="H16" s="824"/>
      <c r="I16" s="824"/>
      <c r="J16" s="824"/>
      <c r="K16" s="824"/>
      <c r="L16" s="824"/>
      <c r="M16" s="824"/>
      <c r="N16" s="824"/>
      <c r="O16" s="824"/>
      <c r="P16" s="824"/>
      <c r="Q16" s="824"/>
      <c r="R16" s="824"/>
      <c r="S16" s="602"/>
      <c r="T16" s="602"/>
      <c r="U16" s="602"/>
      <c r="V16" s="602"/>
      <c r="W16" s="602"/>
      <c r="X16" s="602"/>
      <c r="Y16" s="816"/>
      <c r="Z16" s="174"/>
      <c r="AA16" s="602"/>
      <c r="AB16" s="602"/>
      <c r="AC16" s="174"/>
      <c r="AD16" s="602"/>
      <c r="AE16" s="817"/>
      <c r="AF16" s="174"/>
      <c r="AG16" s="602"/>
    </row>
    <row r="17" customFormat="false" ht="12" hidden="false" customHeight="true" outlineLevel="0" collapsed="false">
      <c r="B17" s="823" t="s">
        <v>1162</v>
      </c>
      <c r="C17" s="823"/>
      <c r="D17" s="823"/>
      <c r="E17" s="823"/>
      <c r="F17" s="823"/>
      <c r="G17" s="823"/>
      <c r="H17" s="823"/>
      <c r="I17" s="823"/>
      <c r="J17" s="823"/>
      <c r="K17" s="823"/>
      <c r="L17" s="823"/>
      <c r="M17" s="823"/>
      <c r="N17" s="823"/>
      <c r="O17" s="823"/>
      <c r="P17" s="823"/>
      <c r="Q17" s="823"/>
      <c r="R17" s="823"/>
      <c r="S17" s="190"/>
      <c r="T17" s="190"/>
      <c r="U17" s="190"/>
      <c r="V17" s="190"/>
      <c r="W17" s="190"/>
      <c r="X17" s="190"/>
      <c r="Y17" s="818"/>
      <c r="Z17" s="174"/>
      <c r="AA17" s="190"/>
      <c r="AB17" s="190"/>
      <c r="AC17" s="174"/>
      <c r="AD17" s="190"/>
      <c r="AE17" s="819"/>
      <c r="AF17" s="174"/>
      <c r="AG17" s="190"/>
    </row>
    <row r="18" s="45" customFormat="true" ht="9" hidden="false" customHeight="false" outlineLevel="0" collapsed="false">
      <c r="B18" s="602"/>
      <c r="C18" s="602"/>
      <c r="D18" s="602"/>
      <c r="E18" s="602"/>
      <c r="F18" s="602"/>
      <c r="G18" s="602"/>
      <c r="H18" s="602"/>
      <c r="I18" s="602"/>
      <c r="J18" s="602"/>
      <c r="K18" s="602"/>
      <c r="L18" s="602"/>
      <c r="M18" s="602"/>
      <c r="N18" s="602"/>
      <c r="O18" s="602"/>
      <c r="P18" s="602"/>
      <c r="Q18" s="602"/>
      <c r="R18" s="602"/>
      <c r="S18" s="602"/>
      <c r="T18" s="602"/>
      <c r="U18" s="602"/>
      <c r="V18" s="602"/>
      <c r="W18" s="602"/>
      <c r="X18" s="602"/>
      <c r="Y18" s="816"/>
      <c r="Z18" s="174"/>
      <c r="AA18" s="602"/>
      <c r="AB18" s="602"/>
      <c r="AC18" s="174"/>
      <c r="AD18" s="602"/>
      <c r="AE18" s="817"/>
      <c r="AF18" s="174"/>
      <c r="AG18" s="602"/>
    </row>
    <row r="19" s="45" customFormat="true" ht="12" hidden="false" customHeight="false" outlineLevel="0" collapsed="false">
      <c r="B19" s="825" t="s">
        <v>1163</v>
      </c>
      <c r="C19" s="602"/>
      <c r="D19" s="602"/>
      <c r="E19" s="602"/>
      <c r="F19" s="602"/>
      <c r="G19" s="602"/>
      <c r="H19" s="602"/>
      <c r="I19" s="602"/>
      <c r="J19" s="602"/>
      <c r="K19" s="602"/>
      <c r="L19" s="602"/>
      <c r="M19" s="602"/>
      <c r="N19" s="602"/>
      <c r="O19" s="602"/>
      <c r="P19" s="602"/>
      <c r="Q19" s="602"/>
      <c r="R19" s="602"/>
      <c r="S19" s="602"/>
      <c r="T19" s="602"/>
      <c r="U19" s="602"/>
      <c r="V19" s="602"/>
      <c r="W19" s="602"/>
      <c r="X19" s="602"/>
      <c r="Y19" s="816"/>
      <c r="Z19" s="174"/>
      <c r="AA19" s="602"/>
      <c r="AB19" s="602"/>
      <c r="AC19" s="174"/>
      <c r="AD19" s="602"/>
      <c r="AE19" s="819"/>
      <c r="AF19" s="174"/>
      <c r="AG19" s="602"/>
    </row>
    <row r="20" s="45" customFormat="true" ht="8.25" hidden="false" customHeight="true" outlineLevel="0" collapsed="false">
      <c r="B20" s="602"/>
      <c r="C20" s="602"/>
      <c r="D20" s="602"/>
      <c r="E20" s="602"/>
      <c r="F20" s="602"/>
      <c r="G20" s="602"/>
      <c r="H20" s="602"/>
      <c r="I20" s="602"/>
      <c r="J20" s="602"/>
      <c r="K20" s="602"/>
      <c r="L20" s="602"/>
      <c r="M20" s="602"/>
      <c r="N20" s="602"/>
      <c r="O20" s="602"/>
      <c r="P20" s="602"/>
      <c r="Q20" s="602"/>
      <c r="R20" s="602"/>
      <c r="S20" s="602"/>
      <c r="T20" s="602"/>
      <c r="U20" s="602"/>
      <c r="V20" s="602"/>
      <c r="W20" s="602"/>
      <c r="X20" s="602"/>
      <c r="Y20" s="816"/>
      <c r="Z20" s="174"/>
      <c r="AA20" s="602"/>
      <c r="AB20" s="602"/>
      <c r="AC20" s="174"/>
      <c r="AD20" s="602"/>
      <c r="AE20" s="819"/>
      <c r="AF20" s="174"/>
      <c r="AG20" s="602"/>
    </row>
    <row r="21" s="45" customFormat="true" ht="12" hidden="false" customHeight="false" outlineLevel="0" collapsed="false">
      <c r="B21" s="178" t="s">
        <v>1164</v>
      </c>
      <c r="C21" s="602"/>
      <c r="D21" s="602"/>
      <c r="E21" s="602"/>
      <c r="F21" s="602"/>
      <c r="G21" s="602"/>
      <c r="H21" s="602"/>
      <c r="I21" s="602"/>
      <c r="J21" s="602"/>
      <c r="K21" s="602"/>
      <c r="L21" s="602"/>
      <c r="M21" s="602"/>
      <c r="N21" s="602"/>
      <c r="O21" s="602"/>
      <c r="P21" s="602"/>
      <c r="Q21" s="602"/>
      <c r="R21" s="602"/>
      <c r="S21" s="602"/>
      <c r="T21" s="602"/>
      <c r="U21" s="602"/>
      <c r="V21" s="602"/>
      <c r="W21" s="602"/>
      <c r="X21" s="602"/>
      <c r="Y21" s="816"/>
      <c r="Z21" s="174"/>
      <c r="AA21" s="602"/>
      <c r="AB21" s="602"/>
      <c r="AC21" s="174"/>
      <c r="AD21" s="602"/>
      <c r="AE21" s="819"/>
      <c r="AF21" s="174"/>
      <c r="AG21" s="602"/>
    </row>
    <row r="22" s="45" customFormat="true" ht="9.75" hidden="false" customHeight="true" outlineLevel="0" collapsed="false">
      <c r="B22" s="602"/>
      <c r="C22" s="602"/>
      <c r="D22" s="602"/>
      <c r="E22" s="602"/>
      <c r="F22" s="602"/>
      <c r="G22" s="602"/>
      <c r="H22" s="602"/>
      <c r="I22" s="602"/>
      <c r="J22" s="602"/>
      <c r="K22" s="602"/>
      <c r="L22" s="602"/>
      <c r="M22" s="602"/>
      <c r="N22" s="602"/>
      <c r="O22" s="602"/>
      <c r="P22" s="602"/>
      <c r="Q22" s="602"/>
      <c r="R22" s="602"/>
      <c r="S22" s="602"/>
      <c r="T22" s="602"/>
      <c r="U22" s="602"/>
      <c r="V22" s="602"/>
      <c r="W22" s="602"/>
      <c r="X22" s="602"/>
      <c r="Y22" s="816"/>
      <c r="Z22" s="174"/>
      <c r="AA22" s="602"/>
      <c r="AB22" s="602"/>
      <c r="AC22" s="174"/>
      <c r="AD22" s="602"/>
      <c r="AE22" s="817"/>
      <c r="AF22" s="174"/>
      <c r="AG22" s="602"/>
    </row>
    <row r="23" customFormat="false" ht="12" hidden="false" customHeight="true" outlineLevel="0" collapsed="false">
      <c r="B23" s="44" t="s">
        <v>1165</v>
      </c>
      <c r="C23" s="44"/>
      <c r="D23" s="44"/>
      <c r="E23" s="44"/>
      <c r="F23" s="44"/>
      <c r="G23" s="44"/>
      <c r="H23" s="44"/>
      <c r="I23" s="44"/>
      <c r="J23" s="44"/>
      <c r="K23" s="44"/>
      <c r="L23" s="44"/>
      <c r="M23" s="44"/>
      <c r="N23" s="44"/>
      <c r="O23" s="44"/>
      <c r="P23" s="44"/>
      <c r="Q23" s="44"/>
      <c r="R23" s="44"/>
      <c r="S23" s="190"/>
      <c r="T23" s="190"/>
      <c r="U23" s="190"/>
      <c r="V23" s="190"/>
      <c r="W23" s="190"/>
      <c r="X23" s="190"/>
      <c r="Y23" s="818"/>
      <c r="Z23" s="174"/>
      <c r="AA23" s="190"/>
      <c r="AB23" s="190"/>
      <c r="AC23" s="174"/>
      <c r="AD23" s="190"/>
      <c r="AE23" s="819"/>
      <c r="AF23" s="174"/>
      <c r="AG23" s="190"/>
    </row>
    <row r="24" s="45" customFormat="true" ht="9" hidden="false" customHeight="false" outlineLevel="0" collapsed="false">
      <c r="B24" s="602"/>
      <c r="C24" s="602"/>
      <c r="D24" s="602"/>
      <c r="E24" s="602"/>
      <c r="F24" s="602"/>
      <c r="G24" s="602"/>
      <c r="H24" s="602"/>
      <c r="I24" s="602"/>
      <c r="J24" s="602"/>
      <c r="K24" s="602"/>
      <c r="L24" s="602"/>
      <c r="M24" s="602"/>
      <c r="N24" s="602"/>
      <c r="O24" s="602"/>
      <c r="P24" s="602"/>
      <c r="Q24" s="602"/>
      <c r="R24" s="602"/>
      <c r="S24" s="602"/>
      <c r="T24" s="602"/>
      <c r="U24" s="602"/>
      <c r="V24" s="602"/>
      <c r="W24" s="602"/>
      <c r="X24" s="602"/>
      <c r="Y24" s="816"/>
      <c r="Z24" s="174"/>
      <c r="AA24" s="602"/>
      <c r="AB24" s="602"/>
      <c r="AC24" s="174"/>
      <c r="AD24" s="602"/>
      <c r="AE24" s="817"/>
      <c r="AF24" s="174"/>
      <c r="AG24" s="602"/>
    </row>
    <row r="25" customFormat="false" ht="27.75" hidden="false" customHeight="true" outlineLevel="0" collapsed="false">
      <c r="B25" s="46" t="s">
        <v>1166</v>
      </c>
      <c r="C25" s="46"/>
      <c r="D25" s="46"/>
      <c r="E25" s="46"/>
      <c r="F25" s="46"/>
      <c r="G25" s="46"/>
      <c r="H25" s="46"/>
      <c r="I25" s="46"/>
      <c r="J25" s="46"/>
      <c r="K25" s="46"/>
      <c r="L25" s="46"/>
      <c r="M25" s="46"/>
      <c r="N25" s="46"/>
      <c r="O25" s="46"/>
      <c r="P25" s="46"/>
      <c r="Q25" s="46"/>
      <c r="R25" s="46"/>
      <c r="S25" s="190"/>
      <c r="T25" s="190"/>
      <c r="U25" s="190"/>
      <c r="V25" s="190"/>
      <c r="W25" s="190"/>
      <c r="X25" s="190"/>
      <c r="Y25" s="818"/>
      <c r="Z25" s="174"/>
      <c r="AA25" s="190"/>
      <c r="AB25" s="190"/>
      <c r="AC25" s="174"/>
      <c r="AD25" s="190"/>
      <c r="AE25" s="819"/>
      <c r="AF25" s="174"/>
      <c r="AG25" s="190"/>
    </row>
    <row r="26" s="45" customFormat="true" ht="9.75" hidden="false" customHeight="true" outlineLevel="0" collapsed="false">
      <c r="B26" s="602"/>
      <c r="C26" s="602"/>
      <c r="D26" s="602"/>
      <c r="E26" s="602"/>
      <c r="F26" s="602"/>
      <c r="G26" s="602"/>
      <c r="H26" s="602"/>
      <c r="I26" s="602"/>
      <c r="J26" s="602"/>
      <c r="K26" s="602"/>
      <c r="L26" s="602"/>
      <c r="M26" s="602"/>
      <c r="N26" s="602"/>
      <c r="O26" s="602"/>
      <c r="P26" s="602"/>
      <c r="Q26" s="602"/>
      <c r="R26" s="602"/>
      <c r="S26" s="602"/>
      <c r="T26" s="602"/>
      <c r="U26" s="602"/>
      <c r="V26" s="602"/>
      <c r="W26" s="602"/>
      <c r="X26" s="602"/>
      <c r="Y26" s="816"/>
      <c r="Z26" s="174"/>
      <c r="AA26" s="602"/>
      <c r="AB26" s="602"/>
      <c r="AC26" s="174"/>
      <c r="AD26" s="602"/>
      <c r="AE26" s="817"/>
      <c r="AF26" s="174"/>
      <c r="AG26" s="602"/>
    </row>
    <row r="27" customFormat="false" ht="12" hidden="false" customHeight="false" outlineLevel="0" collapsed="false">
      <c r="B27" s="108" t="s">
        <v>1167</v>
      </c>
      <c r="C27" s="190"/>
      <c r="D27" s="190"/>
      <c r="E27" s="190"/>
      <c r="F27" s="190"/>
      <c r="G27" s="190"/>
      <c r="H27" s="190"/>
      <c r="I27" s="190"/>
      <c r="J27" s="190"/>
      <c r="K27" s="190"/>
      <c r="L27" s="190"/>
      <c r="M27" s="190"/>
      <c r="N27" s="190"/>
      <c r="O27" s="190"/>
      <c r="P27" s="190"/>
      <c r="Q27" s="190"/>
      <c r="R27" s="190"/>
      <c r="S27" s="190"/>
      <c r="T27" s="190"/>
      <c r="U27" s="190"/>
      <c r="V27" s="190"/>
      <c r="W27" s="190"/>
      <c r="X27" s="190"/>
      <c r="Y27" s="818"/>
      <c r="Z27" s="174"/>
      <c r="AA27" s="190"/>
      <c r="AB27" s="190"/>
      <c r="AC27" s="174"/>
      <c r="AD27" s="190"/>
      <c r="AE27" s="819"/>
      <c r="AF27" s="174"/>
      <c r="AG27" s="190"/>
    </row>
    <row r="28" s="27" customFormat="true" ht="7" hidden="false" customHeight="false" outlineLevel="0" collapsed="false">
      <c r="B28" s="820"/>
      <c r="C28" s="820"/>
      <c r="D28" s="820"/>
      <c r="E28" s="820"/>
      <c r="F28" s="820"/>
      <c r="G28" s="820"/>
      <c r="H28" s="820"/>
      <c r="I28" s="820"/>
      <c r="J28" s="820"/>
      <c r="K28" s="820"/>
      <c r="L28" s="820"/>
      <c r="M28" s="820"/>
      <c r="N28" s="820"/>
      <c r="O28" s="820"/>
      <c r="P28" s="820"/>
      <c r="Q28" s="820"/>
      <c r="R28" s="820"/>
      <c r="S28" s="820"/>
      <c r="T28" s="820"/>
      <c r="U28" s="820"/>
      <c r="V28" s="820"/>
      <c r="W28" s="820"/>
      <c r="X28" s="820"/>
      <c r="Y28" s="821"/>
      <c r="Z28" s="313"/>
      <c r="AA28" s="820"/>
      <c r="AB28" s="820"/>
      <c r="AC28" s="313"/>
      <c r="AD28" s="820"/>
      <c r="AE28" s="822"/>
      <c r="AF28" s="313"/>
      <c r="AG28" s="820"/>
    </row>
    <row r="29" customFormat="false" ht="12" hidden="false" customHeight="true" outlineLevel="0" collapsed="false">
      <c r="B29" s="58" t="s">
        <v>1168</v>
      </c>
      <c r="C29" s="58"/>
      <c r="D29" s="58"/>
      <c r="E29" s="58"/>
      <c r="F29" s="58"/>
      <c r="G29" s="58"/>
      <c r="H29" s="58"/>
      <c r="I29" s="58"/>
      <c r="J29" s="58"/>
      <c r="K29" s="58"/>
      <c r="L29" s="58"/>
      <c r="M29" s="58"/>
      <c r="N29" s="58"/>
      <c r="O29" s="58"/>
      <c r="P29" s="58"/>
      <c r="Q29" s="58"/>
      <c r="R29" s="58"/>
      <c r="S29" s="190"/>
      <c r="T29" s="190"/>
      <c r="U29" s="190"/>
      <c r="V29" s="190"/>
      <c r="W29" s="190"/>
      <c r="X29" s="190"/>
      <c r="Y29" s="818"/>
      <c r="Z29" s="174"/>
      <c r="AA29" s="190"/>
      <c r="AB29" s="190"/>
      <c r="AC29" s="174"/>
      <c r="AD29" s="190"/>
      <c r="AE29" s="819"/>
      <c r="AF29" s="174"/>
      <c r="AG29" s="190"/>
    </row>
    <row r="30" customFormat="false" ht="17.25" hidden="false" customHeight="true" outlineLevel="0" collapsed="false">
      <c r="B30" s="58"/>
      <c r="C30" s="58"/>
      <c r="D30" s="58"/>
      <c r="E30" s="58"/>
      <c r="F30" s="58"/>
      <c r="G30" s="58"/>
      <c r="H30" s="58"/>
      <c r="I30" s="58"/>
      <c r="J30" s="58"/>
      <c r="K30" s="58"/>
      <c r="L30" s="58"/>
      <c r="M30" s="58"/>
      <c r="N30" s="58"/>
      <c r="O30" s="58"/>
      <c r="P30" s="58"/>
      <c r="Q30" s="58"/>
      <c r="R30" s="58"/>
      <c r="S30" s="190"/>
      <c r="T30" s="190"/>
      <c r="U30" s="190"/>
      <c r="V30" s="190"/>
      <c r="W30" s="190"/>
      <c r="X30" s="190"/>
      <c r="Y30" s="818"/>
      <c r="Z30" s="174"/>
      <c r="AA30" s="190"/>
      <c r="AB30" s="190"/>
      <c r="AC30" s="174"/>
      <c r="AD30" s="190"/>
      <c r="AE30" s="819"/>
      <c r="AF30" s="174"/>
      <c r="AG30" s="190"/>
    </row>
    <row r="31" s="45" customFormat="true" ht="9" hidden="false" customHeight="false" outlineLevel="0" collapsed="false">
      <c r="B31" s="602"/>
      <c r="C31" s="602"/>
      <c r="D31" s="602"/>
      <c r="E31" s="602"/>
      <c r="F31" s="602"/>
      <c r="G31" s="602"/>
      <c r="H31" s="602"/>
      <c r="I31" s="602"/>
      <c r="J31" s="602"/>
      <c r="K31" s="602"/>
      <c r="L31" s="602"/>
      <c r="M31" s="602"/>
      <c r="N31" s="602"/>
      <c r="O31" s="602"/>
      <c r="P31" s="602"/>
      <c r="Q31" s="602"/>
      <c r="R31" s="602"/>
      <c r="S31" s="602"/>
      <c r="T31" s="602"/>
      <c r="U31" s="602"/>
      <c r="V31" s="602"/>
      <c r="W31" s="602"/>
      <c r="X31" s="602"/>
      <c r="Y31" s="816"/>
      <c r="Z31" s="174"/>
      <c r="AA31" s="602"/>
      <c r="AB31" s="602"/>
      <c r="AC31" s="174"/>
      <c r="AD31" s="602"/>
      <c r="AE31" s="817"/>
      <c r="AF31" s="174"/>
      <c r="AG31" s="602"/>
    </row>
    <row r="32" customFormat="false" ht="12" hidden="false" customHeight="true" outlineLevel="0" collapsed="false">
      <c r="B32" s="46" t="s">
        <v>1169</v>
      </c>
      <c r="C32" s="46"/>
      <c r="D32" s="46"/>
      <c r="E32" s="46"/>
      <c r="F32" s="46"/>
      <c r="G32" s="46"/>
      <c r="H32" s="46"/>
      <c r="I32" s="46"/>
      <c r="J32" s="46"/>
      <c r="K32" s="46"/>
      <c r="L32" s="46"/>
      <c r="M32" s="46"/>
      <c r="N32" s="46"/>
      <c r="O32" s="46"/>
      <c r="P32" s="46"/>
      <c r="Q32" s="46"/>
      <c r="R32" s="46"/>
      <c r="S32" s="190"/>
      <c r="T32" s="190"/>
      <c r="U32" s="190"/>
      <c r="V32" s="190"/>
      <c r="W32" s="190"/>
      <c r="X32" s="190"/>
      <c r="Y32" s="818"/>
      <c r="Z32" s="174"/>
      <c r="AA32" s="190"/>
      <c r="AB32" s="190"/>
      <c r="AC32" s="174"/>
      <c r="AD32" s="190"/>
      <c r="AE32" s="819"/>
      <c r="AF32" s="174"/>
      <c r="AG32" s="190"/>
    </row>
    <row r="33" s="45" customFormat="true" ht="9" hidden="false" customHeight="false" outlineLevel="0" collapsed="false">
      <c r="B33" s="602"/>
      <c r="C33" s="602"/>
      <c r="D33" s="602"/>
      <c r="E33" s="602"/>
      <c r="F33" s="602"/>
      <c r="G33" s="602"/>
      <c r="H33" s="602"/>
      <c r="I33" s="602"/>
      <c r="J33" s="602"/>
      <c r="K33" s="602"/>
      <c r="L33" s="602"/>
      <c r="M33" s="602"/>
      <c r="N33" s="602"/>
      <c r="O33" s="602"/>
      <c r="P33" s="602"/>
      <c r="Q33" s="602"/>
      <c r="R33" s="602"/>
      <c r="S33" s="602"/>
      <c r="T33" s="602"/>
      <c r="U33" s="602"/>
      <c r="V33" s="602"/>
      <c r="W33" s="602"/>
      <c r="X33" s="602"/>
      <c r="Y33" s="816"/>
      <c r="Z33" s="174"/>
      <c r="AA33" s="602"/>
      <c r="AB33" s="602"/>
      <c r="AC33" s="174"/>
      <c r="AD33" s="602"/>
      <c r="AE33" s="817"/>
      <c r="AF33" s="174"/>
      <c r="AG33" s="602"/>
    </row>
    <row r="34" s="14" customFormat="true" ht="12" hidden="false" customHeight="true" outlineLevel="0" collapsed="false">
      <c r="B34" s="44" t="s">
        <v>1170</v>
      </c>
      <c r="C34" s="44"/>
      <c r="D34" s="44"/>
      <c r="E34" s="44"/>
      <c r="F34" s="190"/>
      <c r="G34" s="190"/>
      <c r="H34" s="190"/>
      <c r="I34" s="190"/>
      <c r="J34" s="190"/>
      <c r="K34" s="190"/>
      <c r="L34" s="190"/>
      <c r="M34" s="190"/>
      <c r="N34" s="190"/>
      <c r="O34" s="190"/>
      <c r="P34" s="190"/>
      <c r="Q34" s="190"/>
      <c r="R34" s="190"/>
      <c r="S34" s="190"/>
      <c r="T34" s="190"/>
      <c r="U34" s="190"/>
      <c r="V34" s="190"/>
      <c r="W34" s="190"/>
      <c r="X34" s="190"/>
      <c r="Y34" s="818"/>
      <c r="Z34" s="20"/>
      <c r="AA34" s="190"/>
      <c r="AB34" s="190"/>
      <c r="AC34" s="20"/>
      <c r="AD34" s="190"/>
      <c r="AE34" s="826"/>
      <c r="AF34" s="20"/>
      <c r="AG34" s="190"/>
    </row>
    <row r="35" s="14" customFormat="true" ht="12.75" hidden="false" customHeight="true" outlineLevel="0" collapsed="false">
      <c r="A35" s="102"/>
      <c r="B35" s="93" t="s">
        <v>1171</v>
      </c>
      <c r="C35" s="93"/>
      <c r="D35" s="93"/>
      <c r="E35" s="93"/>
      <c r="F35" s="93"/>
      <c r="G35" s="93"/>
      <c r="H35" s="93"/>
      <c r="I35" s="93"/>
      <c r="J35" s="93"/>
      <c r="K35" s="93"/>
      <c r="L35" s="93"/>
      <c r="M35" s="93"/>
      <c r="N35" s="93"/>
      <c r="O35" s="93"/>
      <c r="P35" s="93"/>
      <c r="Q35" s="93"/>
      <c r="R35" s="93"/>
    </row>
    <row r="36" s="14" customFormat="true" ht="12.75" hidden="false" customHeight="true" outlineLevel="0" collapsed="false">
      <c r="A36" s="102"/>
      <c r="B36" s="93"/>
      <c r="C36" s="93"/>
      <c r="D36" s="93"/>
      <c r="E36" s="93"/>
      <c r="F36" s="93"/>
      <c r="G36" s="93"/>
      <c r="H36" s="93"/>
      <c r="I36" s="93"/>
      <c r="J36" s="93"/>
      <c r="K36" s="93"/>
      <c r="L36" s="93"/>
      <c r="M36" s="93"/>
      <c r="N36" s="93"/>
      <c r="O36" s="93"/>
      <c r="P36" s="93"/>
      <c r="Q36" s="93"/>
      <c r="R36" s="93"/>
    </row>
    <row r="37" s="14" customFormat="true" ht="12" hidden="false" customHeight="false" outlineLevel="0" collapsed="false">
      <c r="A37" s="102"/>
      <c r="B37" s="93"/>
      <c r="C37" s="93"/>
      <c r="D37" s="93"/>
      <c r="E37" s="93"/>
      <c r="F37" s="93"/>
      <c r="G37" s="93"/>
      <c r="H37" s="93"/>
      <c r="I37" s="93"/>
      <c r="J37" s="93"/>
      <c r="K37" s="93"/>
      <c r="L37" s="93"/>
      <c r="M37" s="93"/>
      <c r="N37" s="93"/>
      <c r="O37" s="93"/>
      <c r="P37" s="93"/>
      <c r="Q37" s="93"/>
      <c r="R37" s="93"/>
    </row>
    <row r="38" s="27" customFormat="true" ht="7" hidden="false" customHeight="false" outlineLevel="0" collapsed="false">
      <c r="A38" s="98"/>
      <c r="B38" s="93"/>
      <c r="C38" s="93"/>
      <c r="D38" s="93"/>
      <c r="E38" s="93"/>
      <c r="F38" s="93"/>
      <c r="G38" s="93"/>
      <c r="H38" s="93"/>
      <c r="I38" s="93"/>
      <c r="J38" s="93"/>
      <c r="K38" s="93"/>
      <c r="L38" s="93"/>
      <c r="M38" s="93"/>
      <c r="N38" s="93"/>
      <c r="O38" s="93"/>
      <c r="P38" s="93"/>
      <c r="Q38" s="93"/>
      <c r="R38" s="93"/>
    </row>
    <row r="39" s="14" customFormat="true" ht="12" hidden="false" customHeight="true" outlineLevel="0" collapsed="false">
      <c r="A39" s="102"/>
      <c r="B39" s="202" t="s">
        <v>1172</v>
      </c>
      <c r="C39" s="202"/>
      <c r="D39" s="202"/>
      <c r="E39" s="202"/>
      <c r="F39" s="202"/>
      <c r="G39" s="202"/>
      <c r="H39" s="202"/>
      <c r="I39" s="202"/>
      <c r="J39" s="202"/>
      <c r="K39" s="202"/>
      <c r="L39" s="202"/>
      <c r="M39" s="202"/>
      <c r="N39" s="202"/>
      <c r="O39" s="202"/>
      <c r="P39" s="202"/>
      <c r="Q39" s="202"/>
      <c r="R39" s="202"/>
    </row>
    <row r="40" s="27" customFormat="true" ht="5.25" hidden="false" customHeight="true" outlineLevel="0" collapsed="false">
      <c r="A40" s="98"/>
      <c r="B40" s="202"/>
      <c r="C40" s="202"/>
      <c r="D40" s="202"/>
      <c r="E40" s="202"/>
      <c r="F40" s="202"/>
      <c r="G40" s="202"/>
      <c r="H40" s="202"/>
      <c r="I40" s="202"/>
      <c r="J40" s="202"/>
      <c r="K40" s="202"/>
      <c r="L40" s="202"/>
      <c r="M40" s="202"/>
      <c r="N40" s="202"/>
      <c r="O40" s="202"/>
      <c r="P40" s="202"/>
      <c r="Q40" s="202"/>
      <c r="R40" s="202"/>
    </row>
    <row r="41" s="27" customFormat="true" ht="9" hidden="false" customHeight="true" outlineLevel="0" collapsed="false">
      <c r="A41" s="98"/>
      <c r="B41" s="108"/>
      <c r="C41" s="108"/>
      <c r="D41" s="108"/>
      <c r="E41" s="108"/>
      <c r="F41" s="108"/>
      <c r="G41" s="108"/>
      <c r="H41" s="108"/>
      <c r="I41" s="108"/>
      <c r="J41" s="108"/>
      <c r="K41" s="108"/>
      <c r="L41" s="108"/>
      <c r="M41" s="108"/>
      <c r="N41" s="108"/>
      <c r="O41" s="108"/>
      <c r="P41" s="108"/>
      <c r="Q41" s="108"/>
    </row>
    <row r="42" customFormat="false" ht="12" hidden="false" customHeight="true" outlineLevel="0" collapsed="false">
      <c r="B42" s="44" t="s">
        <v>136</v>
      </c>
      <c r="C42" s="44"/>
      <c r="D42" s="44"/>
      <c r="E42" s="44"/>
      <c r="F42" s="190"/>
      <c r="G42" s="190"/>
      <c r="H42" s="190"/>
      <c r="I42" s="190"/>
      <c r="J42" s="190"/>
      <c r="K42" s="190"/>
      <c r="L42" s="190"/>
      <c r="M42" s="190"/>
      <c r="N42" s="190"/>
      <c r="O42" s="190"/>
      <c r="P42" s="190"/>
      <c r="Q42" s="190"/>
      <c r="R42" s="190"/>
      <c r="S42" s="190"/>
      <c r="T42" s="190"/>
      <c r="U42" s="190"/>
      <c r="V42" s="190"/>
      <c r="W42" s="190"/>
      <c r="X42" s="190"/>
      <c r="Y42" s="818"/>
      <c r="Z42" s="174"/>
      <c r="AA42" s="190"/>
      <c r="AB42" s="190"/>
      <c r="AC42" s="174"/>
      <c r="AD42" s="190"/>
      <c r="AE42" s="819"/>
      <c r="AF42" s="174"/>
      <c r="AG42" s="190"/>
    </row>
    <row r="43" s="27" customFormat="true" ht="7" hidden="false" customHeight="false" outlineLevel="0" collapsed="false">
      <c r="B43" s="820"/>
      <c r="C43" s="820"/>
      <c r="D43" s="820"/>
      <c r="E43" s="820"/>
      <c r="F43" s="820"/>
      <c r="G43" s="820"/>
      <c r="H43" s="820"/>
      <c r="I43" s="820"/>
      <c r="J43" s="820"/>
      <c r="K43" s="820"/>
      <c r="L43" s="820"/>
      <c r="M43" s="820"/>
      <c r="N43" s="820"/>
      <c r="O43" s="820"/>
      <c r="P43" s="820"/>
      <c r="Q43" s="820"/>
      <c r="R43" s="820"/>
      <c r="S43" s="820"/>
      <c r="T43" s="820"/>
      <c r="U43" s="820"/>
      <c r="V43" s="820"/>
      <c r="W43" s="820"/>
      <c r="X43" s="820"/>
      <c r="Y43" s="821"/>
      <c r="Z43" s="313"/>
      <c r="AA43" s="820"/>
      <c r="AB43" s="820"/>
      <c r="AC43" s="313"/>
      <c r="AD43" s="820"/>
      <c r="AE43" s="822"/>
      <c r="AF43" s="313"/>
      <c r="AG43" s="820"/>
    </row>
    <row r="44" customFormat="false" ht="12" hidden="false" customHeight="true" outlineLevel="0" collapsed="false">
      <c r="B44" s="58" t="s">
        <v>1173</v>
      </c>
      <c r="C44" s="58"/>
      <c r="D44" s="58"/>
      <c r="E44" s="58"/>
      <c r="F44" s="58"/>
      <c r="G44" s="58"/>
      <c r="H44" s="58"/>
      <c r="I44" s="58"/>
      <c r="J44" s="58"/>
      <c r="K44" s="58"/>
      <c r="L44" s="58"/>
      <c r="M44" s="58"/>
      <c r="N44" s="58"/>
      <c r="O44" s="58"/>
      <c r="P44" s="58"/>
      <c r="Q44" s="58"/>
      <c r="R44" s="58"/>
      <c r="S44" s="190"/>
      <c r="T44" s="190"/>
      <c r="U44" s="190"/>
      <c r="V44" s="190"/>
      <c r="W44" s="190"/>
      <c r="X44" s="190"/>
      <c r="Y44" s="818"/>
      <c r="Z44" s="174"/>
      <c r="AA44" s="190"/>
      <c r="AB44" s="190"/>
      <c r="AC44" s="174"/>
      <c r="AD44" s="190"/>
      <c r="AE44" s="819"/>
      <c r="AF44" s="174"/>
      <c r="AG44" s="190"/>
    </row>
    <row r="45" customFormat="false" ht="12" hidden="false" customHeight="false" outlineLevel="0" collapsed="false">
      <c r="B45" s="190"/>
      <c r="C45" s="190"/>
      <c r="D45" s="190"/>
      <c r="E45" s="190"/>
      <c r="F45" s="190"/>
      <c r="G45" s="190"/>
      <c r="H45" s="190"/>
      <c r="I45" s="190"/>
      <c r="J45" s="190"/>
      <c r="K45" s="190"/>
      <c r="L45" s="190"/>
      <c r="M45" s="190"/>
      <c r="N45" s="190"/>
      <c r="O45" s="190"/>
      <c r="P45" s="190"/>
      <c r="Q45" s="190"/>
      <c r="R45" s="190"/>
      <c r="S45" s="190"/>
      <c r="T45" s="190"/>
      <c r="U45" s="190"/>
      <c r="V45" s="190"/>
      <c r="W45" s="190"/>
      <c r="X45" s="190"/>
      <c r="Y45" s="818"/>
      <c r="AA45" s="190"/>
      <c r="AB45" s="190"/>
      <c r="AD45" s="190"/>
      <c r="AE45" s="819"/>
      <c r="AG45" s="190"/>
    </row>
    <row r="46" customFormat="false" ht="12" hidden="false" customHeight="false" outlineLevel="0" collapsed="false">
      <c r="A46" s="102" t="s">
        <v>1174</v>
      </c>
      <c r="W46" s="819"/>
      <c r="X46" s="819"/>
      <c r="Y46" s="827" t="s">
        <v>19</v>
      </c>
      <c r="Z46" s="827"/>
      <c r="AA46" s="819"/>
      <c r="AB46" s="112" t="s">
        <v>21</v>
      </c>
      <c r="AC46" s="112"/>
      <c r="AD46" s="819"/>
      <c r="AE46" s="113" t="s">
        <v>23</v>
      </c>
      <c r="AF46" s="113"/>
      <c r="AG46" s="819"/>
    </row>
    <row r="47" s="499" customFormat="true" ht="24" hidden="false" customHeight="true" outlineLevel="0" collapsed="false">
      <c r="A47" s="494" t="e">
        <f aca="false">#REF!+1</f>
        <v>#REF!</v>
      </c>
      <c r="B47" s="230" t="s">
        <v>1175</v>
      </c>
      <c r="C47" s="230"/>
      <c r="D47" s="230"/>
      <c r="E47" s="230"/>
      <c r="F47" s="230"/>
      <c r="G47" s="230"/>
      <c r="H47" s="230"/>
      <c r="I47" s="230"/>
      <c r="J47" s="230"/>
      <c r="K47" s="230"/>
      <c r="L47" s="230"/>
      <c r="M47" s="230"/>
      <c r="N47" s="230"/>
      <c r="O47" s="230"/>
      <c r="P47" s="230"/>
      <c r="Q47" s="230"/>
      <c r="R47" s="230"/>
      <c r="S47" s="230"/>
      <c r="T47" s="828"/>
      <c r="U47" s="828"/>
      <c r="V47" s="828"/>
      <c r="W47" s="829"/>
      <c r="X47" s="231" t="s">
        <v>1176</v>
      </c>
      <c r="Y47" s="231" t="s">
        <v>143</v>
      </c>
      <c r="Z47" s="231"/>
      <c r="AA47" s="829"/>
      <c r="AB47" s="231" t="s">
        <v>144</v>
      </c>
      <c r="AC47" s="231"/>
      <c r="AD47" s="829"/>
      <c r="AE47" s="231" t="s">
        <v>145</v>
      </c>
      <c r="AF47" s="231"/>
      <c r="AG47" s="829"/>
      <c r="AH47" s="498" t="s">
        <v>1177</v>
      </c>
      <c r="AI47" s="498"/>
      <c r="AJ47" s="1"/>
      <c r="AK47" s="498" t="s">
        <v>1178</v>
      </c>
      <c r="AL47" s="498"/>
    </row>
    <row r="48" customFormat="false" ht="24" hidden="false" customHeight="false" outlineLevel="0" collapsed="false">
      <c r="A48" s="14"/>
      <c r="B48" s="830" t="s">
        <v>1179</v>
      </c>
      <c r="C48" s="831" t="n">
        <v>1990</v>
      </c>
      <c r="D48" s="831" t="n">
        <f aca="false">C48+1</f>
        <v>1991</v>
      </c>
      <c r="E48" s="831" t="n">
        <f aca="false">D48+1</f>
        <v>1992</v>
      </c>
      <c r="F48" s="831" t="n">
        <f aca="false">E48+1</f>
        <v>1993</v>
      </c>
      <c r="G48" s="831" t="n">
        <f aca="false">F48+1</f>
        <v>1994</v>
      </c>
      <c r="H48" s="831" t="n">
        <f aca="false">G48+1</f>
        <v>1995</v>
      </c>
      <c r="I48" s="831" t="n">
        <f aca="false">H48+1</f>
        <v>1996</v>
      </c>
      <c r="J48" s="831" t="n">
        <f aca="false">I48+1</f>
        <v>1997</v>
      </c>
      <c r="K48" s="831" t="n">
        <f aca="false">J48+1</f>
        <v>1998</v>
      </c>
      <c r="L48" s="831" t="n">
        <f aca="false">K48+1</f>
        <v>1999</v>
      </c>
      <c r="M48" s="831" t="n">
        <f aca="false">L48+1</f>
        <v>2000</v>
      </c>
      <c r="N48" s="831" t="n">
        <f aca="false">M48+1</f>
        <v>2001</v>
      </c>
      <c r="O48" s="831" t="n">
        <f aca="false">N48+1</f>
        <v>2002</v>
      </c>
      <c r="P48" s="831" t="n">
        <f aca="false">O48+1</f>
        <v>2003</v>
      </c>
      <c r="Q48" s="831" t="n">
        <f aca="false">P48+1</f>
        <v>2004</v>
      </c>
      <c r="R48" s="831" t="n">
        <f aca="false">Q48+1</f>
        <v>2005</v>
      </c>
      <c r="S48" s="831" t="n">
        <f aca="false">R48+1</f>
        <v>2006</v>
      </c>
      <c r="T48" s="831" t="n">
        <f aca="false">S48+1</f>
        <v>2007</v>
      </c>
      <c r="U48" s="831" t="n">
        <f aca="false">T48+1</f>
        <v>2008</v>
      </c>
      <c r="V48" s="831" t="n">
        <f aca="false">U48+1</f>
        <v>2009</v>
      </c>
      <c r="W48" s="832"/>
      <c r="X48" s="502" t="s">
        <v>1180</v>
      </c>
      <c r="Y48" s="833" t="s">
        <v>280</v>
      </c>
      <c r="Z48" s="502" t="s">
        <v>151</v>
      </c>
      <c r="AA48" s="832"/>
      <c r="AB48" s="502" t="s">
        <v>281</v>
      </c>
      <c r="AC48" s="502" t="s">
        <v>152</v>
      </c>
      <c r="AD48" s="832"/>
      <c r="AE48" s="502" t="s">
        <v>281</v>
      </c>
      <c r="AF48" s="502" t="s">
        <v>152</v>
      </c>
      <c r="AG48" s="832"/>
      <c r="AH48" s="831" t="s">
        <v>187</v>
      </c>
      <c r="AI48" s="831" t="s">
        <v>1181</v>
      </c>
      <c r="AK48" s="831" t="s">
        <v>187</v>
      </c>
      <c r="AL48" s="831" t="s">
        <v>1181</v>
      </c>
    </row>
    <row r="49" customFormat="false" ht="12" hidden="false" customHeight="false" outlineLevel="0" collapsed="false">
      <c r="A49" s="14"/>
      <c r="B49" s="834" t="s">
        <v>1182</v>
      </c>
      <c r="C49" s="834"/>
      <c r="D49" s="834"/>
      <c r="E49" s="834"/>
      <c r="F49" s="834"/>
      <c r="G49" s="834"/>
      <c r="H49" s="834"/>
      <c r="I49" s="834"/>
      <c r="J49" s="834"/>
      <c r="K49" s="834"/>
      <c r="L49" s="834"/>
      <c r="M49" s="834"/>
      <c r="N49" s="834"/>
      <c r="O49" s="834"/>
      <c r="P49" s="834"/>
      <c r="Q49" s="834"/>
      <c r="R49" s="834"/>
      <c r="S49" s="834"/>
      <c r="T49" s="834"/>
      <c r="U49" s="834"/>
      <c r="V49" s="834"/>
      <c r="W49" s="12"/>
      <c r="X49" s="835"/>
      <c r="Y49" s="836"/>
      <c r="Z49" s="340"/>
      <c r="AA49" s="12"/>
      <c r="AB49" s="837"/>
      <c r="AC49" s="570"/>
      <c r="AD49" s="12"/>
      <c r="AE49" s="502"/>
      <c r="AF49" s="570"/>
      <c r="AG49" s="12"/>
      <c r="AH49" s="838"/>
      <c r="AI49" s="839"/>
      <c r="AJ49" s="840"/>
      <c r="AK49" s="838"/>
      <c r="AL49" s="839"/>
    </row>
    <row r="50" customFormat="false" ht="12" hidden="false" customHeight="false" outlineLevel="0" collapsed="false">
      <c r="A50" s="14"/>
      <c r="B50" s="841" t="s">
        <v>1183</v>
      </c>
      <c r="C50" s="842" t="n">
        <v>0.24455</v>
      </c>
      <c r="D50" s="842" t="n">
        <v>0.25184</v>
      </c>
      <c r="E50" s="842" t="n">
        <v>0.20865</v>
      </c>
      <c r="F50" s="842" t="n">
        <v>0.19352</v>
      </c>
      <c r="G50" s="842" t="n">
        <v>0.20685</v>
      </c>
      <c r="H50" s="842" t="n">
        <v>0.21391</v>
      </c>
      <c r="I50" s="842" t="n">
        <v>0.22921</v>
      </c>
      <c r="J50" s="842" t="n">
        <v>0.22744</v>
      </c>
      <c r="K50" s="842" t="n">
        <v>0.20758</v>
      </c>
      <c r="L50" s="842" t="n">
        <v>0.19313</v>
      </c>
      <c r="M50" s="842" t="n">
        <v>0.1801</v>
      </c>
      <c r="N50" s="842" t="n">
        <v>0.20089</v>
      </c>
      <c r="O50" s="842" t="n">
        <v>0.19698</v>
      </c>
      <c r="P50" s="842" t="n">
        <v>0.23291</v>
      </c>
      <c r="Q50" s="842" t="n">
        <v>0.2242</v>
      </c>
      <c r="R50" s="842" t="n">
        <v>0.21861</v>
      </c>
      <c r="S50" s="842" t="n">
        <v>0.21348</v>
      </c>
      <c r="T50" s="842" t="n">
        <v>0.20019</v>
      </c>
      <c r="U50" s="842" t="n">
        <v>0.18479</v>
      </c>
      <c r="V50" s="842" t="n">
        <v>0.16323</v>
      </c>
      <c r="W50" s="843"/>
      <c r="X50" s="239"/>
      <c r="Y50" s="844" t="n">
        <v>0.19606</v>
      </c>
      <c r="Z50" s="242" t="str">
        <f aca="false">IF(ISBLANK($X50),"",$X50*Y50)</f>
        <v/>
      </c>
      <c r="AA50" s="843"/>
      <c r="AB50" s="844" t="n">
        <v>0.02666</v>
      </c>
      <c r="AC50" s="242" t="str">
        <f aca="false">IF(ISBLANK($X50),"",$X50*AB50)</f>
        <v/>
      </c>
      <c r="AD50" s="843"/>
      <c r="AE50" s="845" t="n">
        <f aca="false">ROUND(SUM(AB50,Y50),5)</f>
        <v>0.22272</v>
      </c>
      <c r="AF50" s="242" t="str">
        <f aca="false">IF(ISBLANK($X50),"",$X50*AE50)</f>
        <v/>
      </c>
      <c r="AG50" s="843"/>
      <c r="AH50" s="243" t="n">
        <v>0.78675350319518</v>
      </c>
      <c r="AI50" s="243" t="n">
        <v>0.21324649680482</v>
      </c>
      <c r="AK50" s="243" t="n">
        <v>0.0548633344595569</v>
      </c>
      <c r="AL50" s="243" t="n">
        <v>0.0800619725747633</v>
      </c>
    </row>
    <row r="51" customFormat="false" ht="12" hidden="false" customHeight="false" outlineLevel="0" collapsed="false">
      <c r="A51" s="14"/>
      <c r="B51" s="841" t="s">
        <v>1184</v>
      </c>
      <c r="C51" s="842" t="n">
        <v>0.34442</v>
      </c>
      <c r="D51" s="842" t="n">
        <v>0.34106</v>
      </c>
      <c r="E51" s="842" t="n">
        <v>0.33005</v>
      </c>
      <c r="F51" s="842" t="n">
        <v>0.34373</v>
      </c>
      <c r="G51" s="842" t="n">
        <v>0.36385</v>
      </c>
      <c r="H51" s="842" t="n">
        <v>0.35664</v>
      </c>
      <c r="I51" s="842" t="n">
        <v>0.33816</v>
      </c>
      <c r="J51" s="842" t="n">
        <v>0.31007</v>
      </c>
      <c r="K51" s="842" t="n">
        <v>0.31497</v>
      </c>
      <c r="L51" s="842" t="n">
        <v>0.27808</v>
      </c>
      <c r="M51" s="842" t="n">
        <v>0.28434</v>
      </c>
      <c r="N51" s="842" t="n">
        <v>0.2715</v>
      </c>
      <c r="O51" s="842" t="n">
        <v>0.26626</v>
      </c>
      <c r="P51" s="842" t="n">
        <v>0.27419</v>
      </c>
      <c r="Q51" s="842" t="n">
        <v>0.28053</v>
      </c>
      <c r="R51" s="842" t="n">
        <v>0.27095</v>
      </c>
      <c r="S51" s="842" t="n">
        <v>0.25978</v>
      </c>
      <c r="T51" s="842" t="n">
        <v>0.24965</v>
      </c>
      <c r="U51" s="842" t="n">
        <v>0.24898</v>
      </c>
      <c r="V51" s="842" t="n">
        <v>0.21789</v>
      </c>
      <c r="W51" s="843"/>
      <c r="X51" s="239"/>
      <c r="Y51" s="844" t="n">
        <v>0.24945</v>
      </c>
      <c r="Z51" s="242" t="str">
        <f aca="false">IF(ISBLANK($X51),"",$X51*Y51)</f>
        <v/>
      </c>
      <c r="AA51" s="843"/>
      <c r="AB51" s="844" t="n">
        <v>0.03392</v>
      </c>
      <c r="AC51" s="242" t="str">
        <f aca="false">IF(ISBLANK($X51),"",$X51*AB51)</f>
        <v/>
      </c>
      <c r="AD51" s="843"/>
      <c r="AE51" s="845" t="n">
        <f aca="false">ROUND(SUM(AB51,Y51),5)</f>
        <v>0.28337</v>
      </c>
      <c r="AF51" s="242" t="str">
        <f aca="false">IF(ISBLANK($X51),"",$X51*AE51)</f>
        <v/>
      </c>
      <c r="AG51" s="843"/>
      <c r="AH51" s="243" t="n">
        <v>0.913586991701212</v>
      </c>
      <c r="AI51" s="243" t="n">
        <v>0.0864130082987881</v>
      </c>
      <c r="AK51" s="243" t="n">
        <v>0.0486212543685322</v>
      </c>
      <c r="AL51" s="243" t="n">
        <v>0.0417927135825728</v>
      </c>
    </row>
    <row r="52" customFormat="false" ht="12" hidden="false" customHeight="false" outlineLevel="0" collapsed="false">
      <c r="A52" s="14"/>
      <c r="B52" s="841" t="s">
        <v>1185</v>
      </c>
      <c r="C52" s="842"/>
      <c r="D52" s="842"/>
      <c r="E52" s="842" t="n">
        <v>0.47331</v>
      </c>
      <c r="F52" s="842" t="n">
        <v>0.48028</v>
      </c>
      <c r="G52" s="842" t="n">
        <v>0.45508</v>
      </c>
      <c r="H52" s="842" t="n">
        <v>0.42776</v>
      </c>
      <c r="I52" s="842" t="n">
        <v>0.41754</v>
      </c>
      <c r="J52" s="842" t="n">
        <v>0.46931</v>
      </c>
      <c r="K52" s="842" t="n">
        <v>0.47793</v>
      </c>
      <c r="L52" s="842" t="n">
        <v>0.44464</v>
      </c>
      <c r="M52" s="842" t="n">
        <v>0.43068</v>
      </c>
      <c r="N52" s="842" t="n">
        <v>0.46457</v>
      </c>
      <c r="O52" s="842" t="n">
        <v>0.4328</v>
      </c>
      <c r="P52" s="842" t="n">
        <v>0.47025</v>
      </c>
      <c r="Q52" s="842" t="n">
        <v>0.47348</v>
      </c>
      <c r="R52" s="842" t="n">
        <v>0.44937</v>
      </c>
      <c r="S52" s="842" t="n">
        <v>0.44405</v>
      </c>
      <c r="T52" s="842" t="n">
        <v>0.51896</v>
      </c>
      <c r="U52" s="842" t="n">
        <v>0.4932</v>
      </c>
      <c r="V52" s="842" t="n">
        <v>0.46345</v>
      </c>
      <c r="W52" s="843"/>
      <c r="X52" s="239"/>
      <c r="Y52" s="844" t="n">
        <v>0.47381</v>
      </c>
      <c r="Z52" s="242" t="str">
        <f aca="false">IF(ISBLANK($X52),"",$X52*Y52)</f>
        <v/>
      </c>
      <c r="AA52" s="843"/>
      <c r="AB52" s="844" t="n">
        <v>0.06443</v>
      </c>
      <c r="AC52" s="242" t="str">
        <f aca="false">IF(ISBLANK($X52),"",$X52*AB52)</f>
        <v/>
      </c>
      <c r="AD52" s="843"/>
      <c r="AE52" s="845" t="n">
        <f aca="false">ROUND(SUM(AB52,Y52),5)</f>
        <v>0.53824</v>
      </c>
      <c r="AF52" s="242" t="str">
        <f aca="false">IF(ISBLANK($X52),"",$X52*AE52)</f>
        <v/>
      </c>
      <c r="AG52" s="843"/>
      <c r="AH52" s="243" t="n">
        <v>0.741531011807904</v>
      </c>
      <c r="AI52" s="243" t="n">
        <v>0.258468988192096</v>
      </c>
      <c r="AK52" s="243" t="n">
        <v>0.148990292133065</v>
      </c>
      <c r="AL52" s="243" t="n">
        <v>0.127747156936219</v>
      </c>
    </row>
    <row r="53" customFormat="false" ht="12" hidden="false" customHeight="false" outlineLevel="0" collapsed="false">
      <c r="A53" s="14"/>
      <c r="B53" s="841" t="s">
        <v>1186</v>
      </c>
      <c r="C53" s="842"/>
      <c r="D53" s="842"/>
      <c r="E53" s="842" t="n">
        <v>0.82735</v>
      </c>
      <c r="F53" s="842" t="n">
        <v>0.8281</v>
      </c>
      <c r="G53" s="842" t="n">
        <v>0.83187</v>
      </c>
      <c r="H53" s="842" t="n">
        <v>0.82226</v>
      </c>
      <c r="I53" s="842" t="n">
        <v>0.83271</v>
      </c>
      <c r="J53" s="842" t="n">
        <v>0.84131</v>
      </c>
      <c r="K53" s="842" t="n">
        <v>0.84325</v>
      </c>
      <c r="L53" s="842" t="n">
        <v>0.85637</v>
      </c>
      <c r="M53" s="842" t="n">
        <v>0.83763</v>
      </c>
      <c r="N53" s="842" t="n">
        <v>0.77743</v>
      </c>
      <c r="O53" s="842" t="n">
        <v>0.75605</v>
      </c>
      <c r="P53" s="842" t="n">
        <v>0.8333</v>
      </c>
      <c r="Q53" s="842" t="n">
        <v>0.77243</v>
      </c>
      <c r="R53" s="842" t="n">
        <v>0.78837</v>
      </c>
      <c r="S53" s="842" t="n">
        <v>0.75812</v>
      </c>
      <c r="T53" s="842" t="n">
        <v>0.76064</v>
      </c>
      <c r="U53" s="842" t="n">
        <v>0.75866</v>
      </c>
      <c r="V53" s="842" t="n">
        <v>0.74427</v>
      </c>
      <c r="W53" s="843"/>
      <c r="X53" s="239"/>
      <c r="Y53" s="844" t="n">
        <v>0.76201</v>
      </c>
      <c r="Z53" s="242" t="str">
        <f aca="false">IF(ISBLANK($X53),"",$X53*Y53)</f>
        <v/>
      </c>
      <c r="AA53" s="843"/>
      <c r="AB53" s="844" t="n">
        <v>0.10361</v>
      </c>
      <c r="AC53" s="242" t="str">
        <f aca="false">IF(ISBLANK($X53),"",$X53*AB53)</f>
        <v/>
      </c>
      <c r="AD53" s="843"/>
      <c r="AE53" s="845" t="n">
        <f aca="false">ROUND(SUM(AB53,Y53),5)</f>
        <v>0.86562</v>
      </c>
      <c r="AF53" s="242" t="str">
        <f aca="false">IF(ISBLANK($X53),"",$X53*AE53)</f>
        <v/>
      </c>
      <c r="AG53" s="843"/>
      <c r="AH53" s="243" t="n">
        <v>1</v>
      </c>
      <c r="AI53" s="243" t="n">
        <v>0</v>
      </c>
      <c r="AK53" s="243" t="n">
        <v>0.0413499155292856</v>
      </c>
      <c r="AL53" s="243" t="n">
        <v>0</v>
      </c>
    </row>
    <row r="54" customFormat="false" ht="12" hidden="false" customHeight="false" outlineLevel="0" collapsed="false">
      <c r="A54" s="14"/>
      <c r="B54" s="841" t="s">
        <v>1187</v>
      </c>
      <c r="C54" s="842" t="n">
        <v>0.59599</v>
      </c>
      <c r="D54" s="842" t="n">
        <v>0.58776</v>
      </c>
      <c r="E54" s="842" t="n">
        <v>0.5738</v>
      </c>
      <c r="F54" s="842" t="n">
        <v>0.58652</v>
      </c>
      <c r="G54" s="842" t="n">
        <v>0.59436</v>
      </c>
      <c r="H54" s="842" t="n">
        <v>0.60021</v>
      </c>
      <c r="I54" s="842" t="n">
        <v>0.58317</v>
      </c>
      <c r="J54" s="842" t="n">
        <v>0.58408</v>
      </c>
      <c r="K54" s="842" t="n">
        <v>0.58818</v>
      </c>
      <c r="L54" s="842" t="n">
        <v>0.57878</v>
      </c>
      <c r="M54" s="842" t="n">
        <v>0.59521</v>
      </c>
      <c r="N54" s="842" t="n">
        <v>0.58245</v>
      </c>
      <c r="O54" s="842" t="n">
        <v>0.55983</v>
      </c>
      <c r="P54" s="842" t="n">
        <v>0.52324</v>
      </c>
      <c r="Q54" s="842" t="n">
        <v>0.52421</v>
      </c>
      <c r="R54" s="842" t="n">
        <v>0.52449</v>
      </c>
      <c r="S54" s="842" t="n">
        <v>0.52562</v>
      </c>
      <c r="T54" s="842" t="n">
        <v>0.54997</v>
      </c>
      <c r="U54" s="842" t="n">
        <v>0.53716</v>
      </c>
      <c r="V54" s="842" t="n">
        <v>0.51425</v>
      </c>
      <c r="W54" s="843"/>
      <c r="X54" s="239"/>
      <c r="Y54" s="844" t="n">
        <v>0.5303</v>
      </c>
      <c r="Z54" s="242" t="str">
        <f aca="false">IF(ISBLANK($X54),"",$X54*Y54)</f>
        <v/>
      </c>
      <c r="AA54" s="843"/>
      <c r="AB54" s="844" t="n">
        <v>0.07211</v>
      </c>
      <c r="AC54" s="242" t="str">
        <f aca="false">IF(ISBLANK($X54),"",$X54*AB54)</f>
        <v/>
      </c>
      <c r="AD54" s="843"/>
      <c r="AE54" s="845" t="n">
        <f aca="false">ROUND(SUM(AB54,Y54),5)</f>
        <v>0.60241</v>
      </c>
      <c r="AF54" s="242" t="str">
        <f aca="false">IF(ISBLANK($X54),"",$X54*AE54)</f>
        <v/>
      </c>
      <c r="AG54" s="843"/>
      <c r="AH54" s="243" t="n">
        <v>0.704489847543806</v>
      </c>
      <c r="AI54" s="243" t="n">
        <v>0.295510152456194</v>
      </c>
      <c r="AK54" s="243" t="n">
        <v>0.0782336776430548</v>
      </c>
      <c r="AL54" s="243" t="n">
        <v>0.169604946624104</v>
      </c>
    </row>
    <row r="55" customFormat="false" ht="12" hidden="false" customHeight="false" outlineLevel="0" collapsed="false">
      <c r="A55" s="14"/>
      <c r="B55" s="841" t="s">
        <v>1188</v>
      </c>
      <c r="C55" s="842" t="n">
        <v>0.47714</v>
      </c>
      <c r="D55" s="842" t="n">
        <v>0.50695</v>
      </c>
      <c r="E55" s="842" t="n">
        <v>0.47267</v>
      </c>
      <c r="F55" s="842" t="n">
        <v>0.46031</v>
      </c>
      <c r="G55" s="842" t="n">
        <v>0.47083</v>
      </c>
      <c r="H55" s="842" t="n">
        <v>0.43462</v>
      </c>
      <c r="I55" s="842" t="n">
        <v>0.47212</v>
      </c>
      <c r="J55" s="842" t="n">
        <v>0.42825</v>
      </c>
      <c r="K55" s="842" t="n">
        <v>0.39662</v>
      </c>
      <c r="L55" s="842" t="n">
        <v>0.37105</v>
      </c>
      <c r="M55" s="842" t="n">
        <v>0.34788</v>
      </c>
      <c r="N55" s="842" t="n">
        <v>0.34437</v>
      </c>
      <c r="O55" s="842" t="n">
        <v>0.34055</v>
      </c>
      <c r="P55" s="842" t="n">
        <v>0.36553</v>
      </c>
      <c r="Q55" s="842" t="n">
        <v>0.31749</v>
      </c>
      <c r="R55" s="842" t="n">
        <v>0.29262</v>
      </c>
      <c r="S55" s="842" t="n">
        <v>0.35261</v>
      </c>
      <c r="T55" s="842" t="n">
        <v>0.32448</v>
      </c>
      <c r="U55" s="842" t="n">
        <v>0.30509</v>
      </c>
      <c r="V55" s="842" t="n">
        <v>0.30275</v>
      </c>
      <c r="W55" s="843"/>
      <c r="X55" s="239"/>
      <c r="Y55" s="844" t="n">
        <v>0.31551</v>
      </c>
      <c r="Z55" s="242" t="str">
        <f aca="false">IF(ISBLANK($X55),"",$X55*Y55)</f>
        <v/>
      </c>
      <c r="AA55" s="843"/>
      <c r="AB55" s="844" t="n">
        <v>0.0429</v>
      </c>
      <c r="AC55" s="242" t="str">
        <f aca="false">IF(ISBLANK($X55),"",$X55*AB55)</f>
        <v/>
      </c>
      <c r="AD55" s="843"/>
      <c r="AE55" s="845" t="n">
        <f aca="false">ROUND(SUM(AB55,Y55),5)</f>
        <v>0.35841</v>
      </c>
      <c r="AF55" s="242" t="str">
        <f aca="false">IF(ISBLANK($X55),"",$X55*AE55)</f>
        <v/>
      </c>
      <c r="AG55" s="843"/>
      <c r="AH55" s="243" t="n">
        <v>0.523941240717806</v>
      </c>
      <c r="AI55" s="243" t="n">
        <v>0.476058759282194</v>
      </c>
      <c r="AK55" s="243" t="n">
        <v>0.0535476488585227</v>
      </c>
      <c r="AL55" s="243" t="n">
        <v>0.200620608659039</v>
      </c>
    </row>
    <row r="56" customFormat="false" ht="12" hidden="false" customHeight="false" outlineLevel="0" collapsed="false">
      <c r="A56" s="14"/>
      <c r="B56" s="841" t="s">
        <v>1189</v>
      </c>
      <c r="C56" s="842" t="n">
        <v>0.56083</v>
      </c>
      <c r="D56" s="842" t="n">
        <v>0.54819</v>
      </c>
      <c r="E56" s="842" t="n">
        <v>0.61954</v>
      </c>
      <c r="F56" s="842" t="n">
        <v>0.59639</v>
      </c>
      <c r="G56" s="842" t="n">
        <v>0.59712</v>
      </c>
      <c r="H56" s="842" t="n">
        <v>0.67945</v>
      </c>
      <c r="I56" s="842" t="n">
        <v>0.67524</v>
      </c>
      <c r="J56" s="842" t="n">
        <v>0.66382</v>
      </c>
      <c r="K56" s="842" t="n">
        <v>0.7141</v>
      </c>
      <c r="L56" s="842" t="n">
        <v>0.70067</v>
      </c>
      <c r="M56" s="842" t="n">
        <v>0.69167</v>
      </c>
      <c r="N56" s="842" t="n">
        <v>0.67865</v>
      </c>
      <c r="O56" s="842" t="n">
        <v>0.66173</v>
      </c>
      <c r="P56" s="842" t="n">
        <v>0.71663</v>
      </c>
      <c r="Q56" s="842" t="n">
        <v>0.7014</v>
      </c>
      <c r="R56" s="842" t="n">
        <v>0.70951</v>
      </c>
      <c r="S56" s="842" t="n">
        <v>0.65181</v>
      </c>
      <c r="T56" s="842" t="n">
        <v>0.74781</v>
      </c>
      <c r="U56" s="842" t="n">
        <v>0.75186</v>
      </c>
      <c r="V56" s="842" t="n">
        <v>0.70385</v>
      </c>
      <c r="W56" s="843"/>
      <c r="X56" s="239"/>
      <c r="Y56" s="844" t="n">
        <v>0.71297</v>
      </c>
      <c r="Z56" s="242" t="str">
        <f aca="false">IF(ISBLANK($X56),"",$X56*Y56)</f>
        <v/>
      </c>
      <c r="AA56" s="843"/>
      <c r="AB56" s="844" t="n">
        <v>0.09694</v>
      </c>
      <c r="AC56" s="242" t="str">
        <f aca="false">IF(ISBLANK($X56),"",$X56*AB56)</f>
        <v/>
      </c>
      <c r="AD56" s="843"/>
      <c r="AE56" s="845" t="n">
        <f aca="false">ROUND(SUM(AB56,Y56),5)</f>
        <v>0.80991</v>
      </c>
      <c r="AF56" s="242" t="str">
        <f aca="false">IF(ISBLANK($X56),"",$X56*AE56)</f>
        <v/>
      </c>
      <c r="AG56" s="843"/>
      <c r="AH56" s="243" t="n">
        <v>0.586853311439204</v>
      </c>
      <c r="AI56" s="243" t="n">
        <v>0.413146688560796</v>
      </c>
      <c r="AK56" s="243" t="n">
        <v>0.143990291933189</v>
      </c>
      <c r="AL56" s="243" t="n">
        <v>0.14421928591054</v>
      </c>
    </row>
    <row r="57" customFormat="false" ht="12" hidden="false" customHeight="false" outlineLevel="0" collapsed="false">
      <c r="A57" s="14"/>
      <c r="B57" s="841" t="s">
        <v>1190</v>
      </c>
      <c r="C57" s="842" t="n">
        <v>0.2271</v>
      </c>
      <c r="D57" s="842" t="n">
        <v>0.23214</v>
      </c>
      <c r="E57" s="842" t="n">
        <v>0.20508</v>
      </c>
      <c r="F57" s="842" t="n">
        <v>0.22948</v>
      </c>
      <c r="G57" s="842" t="n">
        <v>0.26503</v>
      </c>
      <c r="H57" s="842" t="n">
        <v>0.2474</v>
      </c>
      <c r="I57" s="842" t="n">
        <v>0.28065</v>
      </c>
      <c r="J57" s="842" t="n">
        <v>0.26029</v>
      </c>
      <c r="K57" s="842" t="n">
        <v>0.21192</v>
      </c>
      <c r="L57" s="842" t="n">
        <v>0.21203</v>
      </c>
      <c r="M57" s="842" t="n">
        <v>0.21143</v>
      </c>
      <c r="N57" s="842" t="n">
        <v>0.24102</v>
      </c>
      <c r="O57" s="842" t="n">
        <v>0.25236</v>
      </c>
      <c r="P57" s="842" t="n">
        <v>0.29162</v>
      </c>
      <c r="Q57" s="842" t="n">
        <v>0.25304</v>
      </c>
      <c r="R57" s="842" t="n">
        <v>0.19289</v>
      </c>
      <c r="S57" s="842" t="n">
        <v>0.24065</v>
      </c>
      <c r="T57" s="842" t="n">
        <v>0.22969</v>
      </c>
      <c r="U57" s="842" t="n">
        <v>0.18712</v>
      </c>
      <c r="V57" s="842" t="n">
        <v>0.20541</v>
      </c>
      <c r="W57" s="843"/>
      <c r="X57" s="239"/>
      <c r="Y57" s="844" t="n">
        <v>0.21115</v>
      </c>
      <c r="Z57" s="242" t="str">
        <f aca="false">IF(ISBLANK($X57),"",$X57*Y57)</f>
        <v/>
      </c>
      <c r="AA57" s="843"/>
      <c r="AB57" s="844" t="n">
        <v>0.02871</v>
      </c>
      <c r="AC57" s="242" t="str">
        <f aca="false">IF(ISBLANK($X57),"",$X57*AB57)</f>
        <v/>
      </c>
      <c r="AD57" s="843"/>
      <c r="AE57" s="845" t="n">
        <f aca="false">ROUND(SUM(AB57,Y57),5)</f>
        <v>0.23986</v>
      </c>
      <c r="AF57" s="242" t="str">
        <f aca="false">IF(ISBLANK($X57),"",$X57*AE57)</f>
        <v/>
      </c>
      <c r="AG57" s="843"/>
      <c r="AH57" s="243" t="n">
        <v>0.598254192743434</v>
      </c>
      <c r="AI57" s="243" t="n">
        <v>0.401745807256566</v>
      </c>
      <c r="AK57" s="243" t="n">
        <v>0.0358973810651074</v>
      </c>
      <c r="AL57" s="243" t="n">
        <v>0.0599097779186069</v>
      </c>
    </row>
    <row r="58" customFormat="false" ht="12" hidden="false" customHeight="false" outlineLevel="0" collapsed="false">
      <c r="A58" s="14"/>
      <c r="B58" s="841" t="s">
        <v>1191</v>
      </c>
      <c r="C58" s="842" t="n">
        <v>0.10916</v>
      </c>
      <c r="D58" s="842" t="n">
        <v>0.1229</v>
      </c>
      <c r="E58" s="842" t="n">
        <v>0.0981</v>
      </c>
      <c r="F58" s="842" t="n">
        <v>0.06797</v>
      </c>
      <c r="G58" s="842" t="n">
        <v>0.06859</v>
      </c>
      <c r="H58" s="842" t="n">
        <v>0.07564</v>
      </c>
      <c r="I58" s="842" t="n">
        <v>0.07918</v>
      </c>
      <c r="J58" s="842" t="n">
        <v>0.07286</v>
      </c>
      <c r="K58" s="842" t="n">
        <v>0.09982</v>
      </c>
      <c r="L58" s="842" t="n">
        <v>0.08649</v>
      </c>
      <c r="M58" s="842" t="n">
        <v>0.08395</v>
      </c>
      <c r="N58" s="842" t="n">
        <v>0.07183</v>
      </c>
      <c r="O58" s="842" t="n">
        <v>0.07739</v>
      </c>
      <c r="P58" s="842" t="n">
        <v>0.0809</v>
      </c>
      <c r="Q58" s="842" t="n">
        <v>0.07912</v>
      </c>
      <c r="R58" s="842" t="n">
        <v>0.09321</v>
      </c>
      <c r="S58" s="842" t="n">
        <v>0.08658</v>
      </c>
      <c r="T58" s="842" t="n">
        <v>0.08998</v>
      </c>
      <c r="U58" s="842" t="n">
        <v>0.08675</v>
      </c>
      <c r="V58" s="842" t="n">
        <v>0.08985</v>
      </c>
      <c r="W58" s="843"/>
      <c r="X58" s="239"/>
      <c r="Y58" s="844" t="n">
        <v>0.08927</v>
      </c>
      <c r="Z58" s="242" t="str">
        <f aca="false">IF(ISBLANK($X58),"",$X58*Y58)</f>
        <v/>
      </c>
      <c r="AA58" s="843"/>
      <c r="AB58" s="844" t="n">
        <v>0.01214</v>
      </c>
      <c r="AC58" s="242" t="str">
        <f aca="false">IF(ISBLANK($X58),"",$X58*AB58)</f>
        <v/>
      </c>
      <c r="AD58" s="843"/>
      <c r="AE58" s="845" t="n">
        <f aca="false">ROUND(SUM(AB58,Y58),5)</f>
        <v>0.10141</v>
      </c>
      <c r="AF58" s="242" t="str">
        <f aca="false">IF(ISBLANK($X58),"",$X58*AE58)</f>
        <v/>
      </c>
      <c r="AG58" s="843"/>
      <c r="AH58" s="243" t="n">
        <v>0.92468095470753</v>
      </c>
      <c r="AI58" s="243" t="n">
        <v>0.0753190452924702</v>
      </c>
      <c r="AK58" s="243" t="n">
        <v>0.0702365454757884</v>
      </c>
      <c r="AL58" s="243" t="n">
        <v>0</v>
      </c>
    </row>
    <row r="59" customFormat="false" ht="12" hidden="false" customHeight="false" outlineLevel="0" collapsed="false">
      <c r="A59" s="14"/>
      <c r="B59" s="841" t="s">
        <v>1192</v>
      </c>
      <c r="C59" s="842" t="n">
        <v>0.55265</v>
      </c>
      <c r="D59" s="842" t="n">
        <v>0.56102</v>
      </c>
      <c r="E59" s="842" t="n">
        <v>0.54587</v>
      </c>
      <c r="F59" s="842" t="n">
        <v>0.53898</v>
      </c>
      <c r="G59" s="842" t="n">
        <v>0.53855</v>
      </c>
      <c r="H59" s="842" t="n">
        <v>0.52222</v>
      </c>
      <c r="I59" s="842" t="n">
        <v>0.52436</v>
      </c>
      <c r="J59" s="842" t="n">
        <v>0.51309</v>
      </c>
      <c r="K59" s="842" t="n">
        <v>0.50585</v>
      </c>
      <c r="L59" s="842" t="n">
        <v>0.48882</v>
      </c>
      <c r="M59" s="842" t="n">
        <v>0.49381</v>
      </c>
      <c r="N59" s="842" t="n">
        <v>0.5055</v>
      </c>
      <c r="O59" s="842" t="n">
        <v>0.50768</v>
      </c>
      <c r="P59" s="842" t="n">
        <v>0.43439</v>
      </c>
      <c r="Q59" s="842" t="n">
        <v>0.43613</v>
      </c>
      <c r="R59" s="842" t="n">
        <v>0.40594</v>
      </c>
      <c r="S59" s="842" t="n">
        <v>0.40425</v>
      </c>
      <c r="T59" s="842" t="n">
        <v>0.46815</v>
      </c>
      <c r="U59" s="842" t="n">
        <v>0.44118</v>
      </c>
      <c r="V59" s="842" t="n">
        <v>0.4305</v>
      </c>
      <c r="W59" s="843"/>
      <c r="X59" s="239"/>
      <c r="Y59" s="844" t="n">
        <v>0.43</v>
      </c>
      <c r="Z59" s="242" t="str">
        <f aca="false">IF(ISBLANK($X59),"",$X59*Y59)</f>
        <v/>
      </c>
      <c r="AA59" s="843"/>
      <c r="AB59" s="844" t="n">
        <v>0.05847</v>
      </c>
      <c r="AC59" s="242" t="str">
        <f aca="false">IF(ISBLANK($X59),"",$X59*AB59)</f>
        <v/>
      </c>
      <c r="AD59" s="843"/>
      <c r="AE59" s="845" t="n">
        <f aca="false">ROUND(SUM(AB59,Y59),5)</f>
        <v>0.48847</v>
      </c>
      <c r="AF59" s="242" t="str">
        <f aca="false">IF(ISBLANK($X59),"",$X59*AE59)</f>
        <v/>
      </c>
      <c r="AG59" s="843"/>
      <c r="AH59" s="243" t="n">
        <v>0.770351686875282</v>
      </c>
      <c r="AI59" s="243" t="n">
        <v>0.229648313124718</v>
      </c>
      <c r="AK59" s="243" t="n">
        <v>0.0521605102358345</v>
      </c>
      <c r="AL59" s="243" t="n">
        <v>0.0780916649297323</v>
      </c>
    </row>
    <row r="60" customFormat="false" ht="12" hidden="false" customHeight="false" outlineLevel="0" collapsed="false">
      <c r="A60" s="14"/>
      <c r="B60" s="841" t="s">
        <v>1193</v>
      </c>
      <c r="C60" s="842" t="n">
        <v>0.99009</v>
      </c>
      <c r="D60" s="842" t="n">
        <v>0.9412</v>
      </c>
      <c r="E60" s="842" t="n">
        <v>0.97127</v>
      </c>
      <c r="F60" s="842" t="n">
        <v>0.94889</v>
      </c>
      <c r="G60" s="842" t="n">
        <v>0.92586</v>
      </c>
      <c r="H60" s="842" t="n">
        <v>0.94565</v>
      </c>
      <c r="I60" s="842" t="n">
        <v>0.84186</v>
      </c>
      <c r="J60" s="842" t="n">
        <v>0.81945</v>
      </c>
      <c r="K60" s="842" t="n">
        <v>0.79692</v>
      </c>
      <c r="L60" s="842" t="n">
        <v>0.77862</v>
      </c>
      <c r="M60" s="842" t="n">
        <v>0.81733</v>
      </c>
      <c r="N60" s="842" t="n">
        <v>0.83121</v>
      </c>
      <c r="O60" s="842" t="n">
        <v>0.81417</v>
      </c>
      <c r="P60" s="842" t="n">
        <v>0.77752</v>
      </c>
      <c r="Q60" s="842" t="n">
        <v>0.77643</v>
      </c>
      <c r="R60" s="842" t="n">
        <v>0.77568</v>
      </c>
      <c r="S60" s="842" t="n">
        <v>0.72728</v>
      </c>
      <c r="T60" s="842" t="n">
        <v>0.74938</v>
      </c>
      <c r="U60" s="842" t="n">
        <v>0.74486</v>
      </c>
      <c r="V60" s="842" t="n">
        <v>0.7224</v>
      </c>
      <c r="W60" s="843"/>
      <c r="X60" s="239"/>
      <c r="Y60" s="844" t="n">
        <v>0.74392</v>
      </c>
      <c r="Z60" s="242" t="str">
        <f aca="false">IF(ISBLANK($X60),"",$X60*Y60)</f>
        <v/>
      </c>
      <c r="AA60" s="843"/>
      <c r="AB60" s="844" t="n">
        <v>0.10115</v>
      </c>
      <c r="AC60" s="242" t="str">
        <f aca="false">IF(ISBLANK($X60),"",$X60*AB60)</f>
        <v/>
      </c>
      <c r="AD60" s="843"/>
      <c r="AE60" s="845" t="n">
        <f aca="false">ROUND(SUM(AB60,Y60),5)</f>
        <v>0.84507</v>
      </c>
      <c r="AF60" s="242" t="str">
        <f aca="false">IF(ISBLANK($X60),"",$X60*AE60)</f>
        <v/>
      </c>
      <c r="AG60" s="843"/>
      <c r="AH60" s="243" t="n">
        <v>0.991061889648653</v>
      </c>
      <c r="AI60" s="243" t="n">
        <v>0.00893811035134673</v>
      </c>
      <c r="AK60" s="243" t="n">
        <v>0.0811916788441822</v>
      </c>
      <c r="AL60" s="243" t="n">
        <v>0</v>
      </c>
    </row>
    <row r="61" customFormat="false" ht="12" hidden="false" customHeight="false" outlineLevel="0" collapsed="false">
      <c r="A61" s="14"/>
      <c r="B61" s="841" t="s">
        <v>1194</v>
      </c>
      <c r="C61" s="842" t="n">
        <v>0.41968</v>
      </c>
      <c r="D61" s="842" t="n">
        <v>0.417</v>
      </c>
      <c r="E61" s="842" t="n">
        <v>0.43228</v>
      </c>
      <c r="F61" s="842" t="n">
        <v>0.43262</v>
      </c>
      <c r="G61" s="842" t="n">
        <v>0.43325</v>
      </c>
      <c r="H61" s="842" t="n">
        <v>0.43246</v>
      </c>
      <c r="I61" s="842" t="n">
        <v>0.42405</v>
      </c>
      <c r="J61" s="842" t="n">
        <v>0.42802</v>
      </c>
      <c r="K61" s="842" t="n">
        <v>0.42765</v>
      </c>
      <c r="L61" s="842" t="n">
        <v>0.41185</v>
      </c>
      <c r="M61" s="842" t="n">
        <v>0.40073</v>
      </c>
      <c r="N61" s="842" t="n">
        <v>0.39368</v>
      </c>
      <c r="O61" s="842" t="n">
        <v>0.39137</v>
      </c>
      <c r="P61" s="842" t="n">
        <v>0.42465</v>
      </c>
      <c r="Q61" s="842" t="n">
        <v>0.39243</v>
      </c>
      <c r="R61" s="842" t="n">
        <v>0.34065</v>
      </c>
      <c r="S61" s="842" t="n">
        <v>0.34392</v>
      </c>
      <c r="T61" s="842" t="n">
        <v>0.34577</v>
      </c>
      <c r="U61" s="842" t="n">
        <v>0.33084</v>
      </c>
      <c r="V61" s="842" t="n">
        <v>0.30206</v>
      </c>
      <c r="W61" s="843"/>
      <c r="X61" s="239"/>
      <c r="Y61" s="844" t="n">
        <v>0.33265</v>
      </c>
      <c r="Z61" s="242" t="str">
        <f aca="false">IF(ISBLANK($X61),"",$X61*Y61)</f>
        <v/>
      </c>
      <c r="AA61" s="843"/>
      <c r="AB61" s="844" t="n">
        <v>0.04523</v>
      </c>
      <c r="AC61" s="242" t="str">
        <f aca="false">IF(ISBLANK($X61),"",$X61*AB61)</f>
        <v/>
      </c>
      <c r="AD61" s="843"/>
      <c r="AE61" s="845" t="n">
        <f aca="false">ROUND(SUM(AB61,Y61),5)</f>
        <v>0.37788</v>
      </c>
      <c r="AF61" s="242" t="str">
        <f aca="false">IF(ISBLANK($X61),"",$X61*AE61)</f>
        <v/>
      </c>
      <c r="AG61" s="843"/>
      <c r="AH61" s="243" t="n">
        <v>0.698253286037078</v>
      </c>
      <c r="AI61" s="243" t="n">
        <v>0.301746713962922</v>
      </c>
      <c r="AK61" s="243" t="n">
        <v>0.104001934544666</v>
      </c>
      <c r="AL61" s="243" t="n">
        <v>0.0148569623327632</v>
      </c>
    </row>
    <row r="62" customFormat="false" ht="12" hidden="false" customHeight="false" outlineLevel="0" collapsed="false">
      <c r="A62" s="14"/>
      <c r="B62" s="841" t="s">
        <v>1195</v>
      </c>
      <c r="C62" s="842" t="n">
        <v>0.73998</v>
      </c>
      <c r="D62" s="842" t="n">
        <v>0.74282</v>
      </c>
      <c r="E62" s="842" t="n">
        <v>0.74807</v>
      </c>
      <c r="F62" s="842" t="n">
        <v>0.73297</v>
      </c>
      <c r="G62" s="842" t="n">
        <v>0.72967</v>
      </c>
      <c r="H62" s="842" t="n">
        <v>0.72662</v>
      </c>
      <c r="I62" s="842" t="n">
        <v>0.70762</v>
      </c>
      <c r="J62" s="842" t="n">
        <v>0.70577</v>
      </c>
      <c r="K62" s="842" t="n">
        <v>0.70252</v>
      </c>
      <c r="L62" s="842" t="n">
        <v>0.69656</v>
      </c>
      <c r="M62" s="842" t="n">
        <v>0.6421</v>
      </c>
      <c r="N62" s="842" t="n">
        <v>0.66821</v>
      </c>
      <c r="O62" s="842" t="n">
        <v>0.63488</v>
      </c>
      <c r="P62" s="842" t="n">
        <v>0.60317</v>
      </c>
      <c r="Q62" s="842" t="n">
        <v>0.57422</v>
      </c>
      <c r="R62" s="842" t="n">
        <v>0.58179</v>
      </c>
      <c r="S62" s="842" t="n">
        <v>0.54545</v>
      </c>
      <c r="T62" s="842" t="n">
        <v>0.50373</v>
      </c>
      <c r="U62" s="842" t="n">
        <v>0.47798</v>
      </c>
      <c r="V62" s="842" t="n">
        <v>0.46524</v>
      </c>
      <c r="W62" s="843"/>
      <c r="X62" s="239"/>
      <c r="Y62" s="844" t="n">
        <v>0.51484</v>
      </c>
      <c r="Z62" s="242" t="str">
        <f aca="false">IF(ISBLANK($X62),"",$X62*Y62)</f>
        <v/>
      </c>
      <c r="AA62" s="843"/>
      <c r="AB62" s="844" t="n">
        <v>0.07</v>
      </c>
      <c r="AC62" s="242" t="str">
        <f aca="false">IF(ISBLANK($X62),"",$X62*AB62)</f>
        <v/>
      </c>
      <c r="AD62" s="843"/>
      <c r="AE62" s="845" t="n">
        <f aca="false">ROUND(SUM(AB62,Y62),5)</f>
        <v>0.58484</v>
      </c>
      <c r="AF62" s="242" t="str">
        <f aca="false">IF(ISBLANK($X62),"",$X62*AE62)</f>
        <v/>
      </c>
      <c r="AG62" s="843"/>
      <c r="AH62" s="243" t="n">
        <v>1</v>
      </c>
      <c r="AI62" s="243" t="n">
        <v>0</v>
      </c>
      <c r="AK62" s="243" t="n">
        <v>0.0785464101196705</v>
      </c>
      <c r="AL62" s="243" t="n">
        <v>0</v>
      </c>
    </row>
    <row r="63" customFormat="false" ht="12" hidden="false" customHeight="false" outlineLevel="0" collapsed="false">
      <c r="A63" s="14"/>
      <c r="B63" s="841" t="s">
        <v>1196</v>
      </c>
      <c r="C63" s="842" t="n">
        <v>0.57455</v>
      </c>
      <c r="D63" s="842" t="n">
        <v>0.54819</v>
      </c>
      <c r="E63" s="842" t="n">
        <v>0.5351</v>
      </c>
      <c r="F63" s="842" t="n">
        <v>0.52412</v>
      </c>
      <c r="G63" s="842" t="n">
        <v>0.51509</v>
      </c>
      <c r="H63" s="842" t="n">
        <v>0.54532</v>
      </c>
      <c r="I63" s="842" t="n">
        <v>0.52398</v>
      </c>
      <c r="J63" s="842" t="n">
        <v>0.5136</v>
      </c>
      <c r="K63" s="842" t="n">
        <v>0.5128</v>
      </c>
      <c r="L63" s="842" t="n">
        <v>0.49439</v>
      </c>
      <c r="M63" s="842" t="n">
        <v>0.49768</v>
      </c>
      <c r="N63" s="842" t="n">
        <v>0.48151</v>
      </c>
      <c r="O63" s="842" t="n">
        <v>0.50304</v>
      </c>
      <c r="P63" s="842" t="n">
        <v>0.51086</v>
      </c>
      <c r="Q63" s="842" t="n">
        <v>0.45886</v>
      </c>
      <c r="R63" s="842" t="n">
        <v>0.4485</v>
      </c>
      <c r="S63" s="842" t="n">
        <v>0.46793</v>
      </c>
      <c r="T63" s="842" t="n">
        <v>0.43992</v>
      </c>
      <c r="U63" s="842" t="n">
        <v>0.42129</v>
      </c>
      <c r="V63" s="842" t="n">
        <v>0.38641</v>
      </c>
      <c r="W63" s="843"/>
      <c r="X63" s="239"/>
      <c r="Y63" s="844" t="n">
        <v>0.43281</v>
      </c>
      <c r="Z63" s="242" t="str">
        <f aca="false">IF(ISBLANK($X63),"",$X63*Y63)</f>
        <v/>
      </c>
      <c r="AA63" s="843"/>
      <c r="AB63" s="844" t="n">
        <v>0.05885</v>
      </c>
      <c r="AC63" s="242" t="str">
        <f aca="false">IF(ISBLANK($X63),"",$X63*AB63)</f>
        <v/>
      </c>
      <c r="AD63" s="843"/>
      <c r="AE63" s="845" t="n">
        <f aca="false">ROUND(SUM(AB63,Y63),5)</f>
        <v>0.49166</v>
      </c>
      <c r="AF63" s="242" t="str">
        <f aca="false">IF(ISBLANK($X63),"",$X63*AE63)</f>
        <v/>
      </c>
      <c r="AG63" s="843"/>
      <c r="AH63" s="243" t="n">
        <v>0.84941396060217</v>
      </c>
      <c r="AI63" s="243" t="n">
        <v>0.15058603939783</v>
      </c>
      <c r="AK63" s="243" t="n">
        <v>0.0631712897747869</v>
      </c>
      <c r="AL63" s="243" t="n">
        <v>0</v>
      </c>
    </row>
    <row r="64" customFormat="false" ht="12" hidden="false" customHeight="false" outlineLevel="0" collapsed="false">
      <c r="A64" s="14"/>
      <c r="B64" s="841" t="s">
        <v>1197</v>
      </c>
      <c r="C64" s="842"/>
      <c r="D64" s="842"/>
      <c r="E64" s="842" t="n">
        <v>0.27995</v>
      </c>
      <c r="F64" s="842" t="n">
        <v>0.27247</v>
      </c>
      <c r="G64" s="842" t="n">
        <v>0.25078</v>
      </c>
      <c r="H64" s="842" t="n">
        <v>0.23886</v>
      </c>
      <c r="I64" s="842" t="n">
        <v>0.26166</v>
      </c>
      <c r="J64" s="842" t="n">
        <v>0.21764</v>
      </c>
      <c r="K64" s="842" t="n">
        <v>0.19775</v>
      </c>
      <c r="L64" s="842" t="n">
        <v>0.21797</v>
      </c>
      <c r="M64" s="842" t="n">
        <v>0.19963</v>
      </c>
      <c r="N64" s="842" t="n">
        <v>0.18938</v>
      </c>
      <c r="O64" s="842" t="n">
        <v>0.18789</v>
      </c>
      <c r="P64" s="842" t="n">
        <v>0.1825</v>
      </c>
      <c r="Q64" s="842" t="n">
        <v>0.16623</v>
      </c>
      <c r="R64" s="842" t="n">
        <v>0.16178</v>
      </c>
      <c r="S64" s="842" t="n">
        <v>0.16731</v>
      </c>
      <c r="T64" s="842" t="n">
        <v>0.16405</v>
      </c>
      <c r="U64" s="842" t="n">
        <v>0.16223</v>
      </c>
      <c r="V64" s="842" t="n">
        <v>0.15307</v>
      </c>
      <c r="W64" s="843"/>
      <c r="X64" s="239"/>
      <c r="Y64" s="844" t="n">
        <v>0.16169</v>
      </c>
      <c r="Z64" s="242" t="str">
        <f aca="false">IF(ISBLANK($X64),"",$X64*Y64)</f>
        <v/>
      </c>
      <c r="AA64" s="843"/>
      <c r="AB64" s="844" t="n">
        <v>0.02199</v>
      </c>
      <c r="AC64" s="242" t="str">
        <f aca="false">IF(ISBLANK($X64),"",$X64*AB64)</f>
        <v/>
      </c>
      <c r="AD64" s="843"/>
      <c r="AE64" s="845" t="n">
        <f aca="false">ROUND(SUM(AB64,Y64),5)</f>
        <v>0.18368</v>
      </c>
      <c r="AF64" s="242" t="str">
        <f aca="false">IF(ISBLANK($X64),"",$X64*AE64)</f>
        <v/>
      </c>
      <c r="AG64" s="843"/>
      <c r="AH64" s="243" t="n">
        <v>0.39131089305143</v>
      </c>
      <c r="AI64" s="243" t="n">
        <v>0.60868910694857</v>
      </c>
      <c r="AK64" s="243" t="n">
        <v>0.113691070182853</v>
      </c>
      <c r="AL64" s="243" t="n">
        <v>0.154437645772192</v>
      </c>
    </row>
    <row r="65" customFormat="false" ht="12" hidden="false" customHeight="false" outlineLevel="0" collapsed="false">
      <c r="A65" s="14"/>
      <c r="B65" s="841" t="s">
        <v>1198</v>
      </c>
      <c r="C65" s="842"/>
      <c r="D65" s="842"/>
      <c r="E65" s="842" t="n">
        <v>0.18529</v>
      </c>
      <c r="F65" s="842" t="n">
        <v>0.18524</v>
      </c>
      <c r="G65" s="842" t="n">
        <v>0.21443</v>
      </c>
      <c r="H65" s="842" t="n">
        <v>0.17396</v>
      </c>
      <c r="I65" s="842" t="n">
        <v>0.17263</v>
      </c>
      <c r="J65" s="842" t="n">
        <v>0.16828</v>
      </c>
      <c r="K65" s="842" t="n">
        <v>0.17554</v>
      </c>
      <c r="L65" s="842" t="n">
        <v>0.17762</v>
      </c>
      <c r="M65" s="842" t="n">
        <v>0.15956</v>
      </c>
      <c r="N65" s="842" t="n">
        <v>0.14698</v>
      </c>
      <c r="O65" s="842" t="n">
        <v>0.12329</v>
      </c>
      <c r="P65" s="842" t="n">
        <v>0.11359</v>
      </c>
      <c r="Q65" s="842" t="n">
        <v>0.11368</v>
      </c>
      <c r="R65" s="842" t="n">
        <v>0.13601</v>
      </c>
      <c r="S65" s="842" t="n">
        <v>0.13793</v>
      </c>
      <c r="T65" s="842" t="n">
        <v>0.12099</v>
      </c>
      <c r="U65" s="842" t="n">
        <v>0.1147</v>
      </c>
      <c r="V65" s="842" t="n">
        <v>0.11115</v>
      </c>
      <c r="W65" s="843"/>
      <c r="X65" s="239"/>
      <c r="Y65" s="844" t="n">
        <v>0.12416</v>
      </c>
      <c r="Z65" s="242" t="str">
        <f aca="false">IF(ISBLANK($X65),"",$X65*Y65)</f>
        <v/>
      </c>
      <c r="AA65" s="843"/>
      <c r="AB65" s="844" t="n">
        <v>0.01688</v>
      </c>
      <c r="AC65" s="242" t="str">
        <f aca="false">IF(ISBLANK($X65),"",$X65*AB65)</f>
        <v/>
      </c>
      <c r="AD65" s="843"/>
      <c r="AE65" s="845" t="n">
        <f aca="false">ROUND(SUM(AB65,Y65),5)</f>
        <v>0.14104</v>
      </c>
      <c r="AF65" s="242" t="str">
        <f aca="false">IF(ISBLANK($X65),"",$X65*AE65)</f>
        <v/>
      </c>
      <c r="AG65" s="843"/>
      <c r="AH65" s="243" t="n">
        <v>0.508611144915346</v>
      </c>
      <c r="AI65" s="243" t="n">
        <v>0.491388855084654</v>
      </c>
      <c r="AK65" s="243" t="n">
        <v>0.112383473859716</v>
      </c>
      <c r="AL65" s="243" t="n">
        <v>0.148452502601158</v>
      </c>
    </row>
    <row r="66" customFormat="false" ht="12" hidden="false" customHeight="false" outlineLevel="0" collapsed="false">
      <c r="A66" s="14"/>
      <c r="B66" s="841" t="s">
        <v>1199</v>
      </c>
      <c r="C66" s="842" t="n">
        <v>2.55159</v>
      </c>
      <c r="D66" s="842" t="n">
        <v>2.43482</v>
      </c>
      <c r="E66" s="842" t="n">
        <v>2.44648</v>
      </c>
      <c r="F66" s="842" t="n">
        <v>2.42911</v>
      </c>
      <c r="G66" s="842" t="n">
        <v>2.2245</v>
      </c>
      <c r="H66" s="842" t="n">
        <v>1.73831</v>
      </c>
      <c r="I66" s="842" t="n">
        <v>1.56562</v>
      </c>
      <c r="J66" s="842" t="n">
        <v>1.05885</v>
      </c>
      <c r="K66" s="842" t="n">
        <v>0.46475</v>
      </c>
      <c r="L66" s="842" t="n">
        <v>0.52869</v>
      </c>
      <c r="M66" s="842" t="n">
        <v>0.51692</v>
      </c>
      <c r="N66" s="842" t="n">
        <v>0.45406</v>
      </c>
      <c r="O66" s="842" t="n">
        <v>0.40096</v>
      </c>
      <c r="P66" s="842" t="n">
        <v>0.40305</v>
      </c>
      <c r="Q66" s="842" t="n">
        <v>0.3941</v>
      </c>
      <c r="R66" s="842" t="n">
        <v>0.3894</v>
      </c>
      <c r="S66" s="842" t="n">
        <v>0.38735</v>
      </c>
      <c r="T66" s="842" t="n">
        <v>0.37952</v>
      </c>
      <c r="U66" s="842" t="n">
        <v>0.38163</v>
      </c>
      <c r="V66" s="842" t="n">
        <v>0.38429</v>
      </c>
      <c r="W66" s="843"/>
      <c r="X66" s="239"/>
      <c r="Y66" s="844" t="n">
        <v>0.38444</v>
      </c>
      <c r="Z66" s="242" t="str">
        <f aca="false">IF(ISBLANK($X66),"",$X66*Y66)</f>
        <v/>
      </c>
      <c r="AA66" s="843"/>
      <c r="AB66" s="844" t="n">
        <v>0.05227</v>
      </c>
      <c r="AC66" s="242" t="str">
        <f aca="false">IF(ISBLANK($X66),"",$X66*AB66)</f>
        <v/>
      </c>
      <c r="AD66" s="843"/>
      <c r="AE66" s="845" t="n">
        <f aca="false">ROUND(SUM(AB66,Y66),5)</f>
        <v>0.43671</v>
      </c>
      <c r="AF66" s="242" t="str">
        <f aca="false">IF(ISBLANK($X66),"",$X66*AE66)</f>
        <v/>
      </c>
      <c r="AG66" s="843"/>
      <c r="AH66" s="243" t="n">
        <v>0.878786915355854</v>
      </c>
      <c r="AI66" s="243" t="n">
        <v>0.121213084644146</v>
      </c>
      <c r="AK66" s="243" t="n">
        <v>0.0189503042778864</v>
      </c>
      <c r="AL66" s="243" t="n">
        <v>0</v>
      </c>
    </row>
    <row r="67" customFormat="false" ht="12" hidden="false" customHeight="false" outlineLevel="0" collapsed="false">
      <c r="A67" s="14"/>
      <c r="B67" s="841" t="s">
        <v>1200</v>
      </c>
      <c r="C67" s="842"/>
      <c r="D67" s="842"/>
      <c r="E67" s="842" t="n">
        <v>1.02049</v>
      </c>
      <c r="F67" s="842" t="n">
        <v>1.38784</v>
      </c>
      <c r="G67" s="842" t="n">
        <v>1.16015</v>
      </c>
      <c r="H67" s="842" t="n">
        <v>0.95725</v>
      </c>
      <c r="I67" s="842" t="n">
        <v>0.9733</v>
      </c>
      <c r="J67" s="842" t="n">
        <v>0.93658</v>
      </c>
      <c r="K67" s="842" t="n">
        <v>0.93164</v>
      </c>
      <c r="L67" s="842" t="n">
        <v>0.90346</v>
      </c>
      <c r="M67" s="842" t="n">
        <v>0.81902</v>
      </c>
      <c r="N67" s="842" t="n">
        <v>1.00723</v>
      </c>
      <c r="O67" s="842" t="n">
        <v>0.93443</v>
      </c>
      <c r="P67" s="842" t="n">
        <v>0.94644</v>
      </c>
      <c r="Q67" s="842" t="n">
        <v>0.91332</v>
      </c>
      <c r="R67" s="842" t="n">
        <v>1.03378</v>
      </c>
      <c r="S67" s="842" t="n">
        <v>0.95415</v>
      </c>
      <c r="T67" s="842" t="n">
        <v>1.01189</v>
      </c>
      <c r="U67" s="842" t="n">
        <v>0.84871</v>
      </c>
      <c r="V67" s="842" t="n">
        <v>0.85042</v>
      </c>
      <c r="W67" s="843"/>
      <c r="X67" s="239"/>
      <c r="Y67" s="844" t="n">
        <v>0.93979</v>
      </c>
      <c r="Z67" s="242" t="str">
        <f aca="false">IF(ISBLANK($X67),"",$X67*Y67)</f>
        <v/>
      </c>
      <c r="AA67" s="843"/>
      <c r="AB67" s="844" t="n">
        <v>0.12779</v>
      </c>
      <c r="AC67" s="242" t="str">
        <f aca="false">IF(ISBLANK($X67),"",$X67*AB67)</f>
        <v/>
      </c>
      <c r="AD67" s="843"/>
      <c r="AE67" s="845" t="n">
        <f aca="false">ROUND(SUM(AB67,Y67),5)</f>
        <v>1.06758</v>
      </c>
      <c r="AF67" s="242" t="str">
        <f aca="false">IF(ISBLANK($X67),"",$X67*AE67)</f>
        <v/>
      </c>
      <c r="AG67" s="843"/>
      <c r="AH67" s="243" t="n">
        <v>1</v>
      </c>
      <c r="AI67" s="243" t="n">
        <v>0</v>
      </c>
      <c r="AK67" s="243" t="n">
        <v>0.141619334644329</v>
      </c>
      <c r="AL67" s="243" t="n">
        <v>0</v>
      </c>
    </row>
    <row r="68" customFormat="false" ht="12" hidden="false" customHeight="false" outlineLevel="0" collapsed="false">
      <c r="A68" s="14"/>
      <c r="B68" s="841" t="s">
        <v>1201</v>
      </c>
      <c r="C68" s="842" t="n">
        <v>0.58835</v>
      </c>
      <c r="D68" s="842" t="n">
        <v>0.57181</v>
      </c>
      <c r="E68" s="842" t="n">
        <v>0.55952</v>
      </c>
      <c r="F68" s="842" t="n">
        <v>0.5741</v>
      </c>
      <c r="G68" s="842" t="n">
        <v>0.53614</v>
      </c>
      <c r="H68" s="842" t="n">
        <v>0.4644</v>
      </c>
      <c r="I68" s="842" t="n">
        <v>0.4431</v>
      </c>
      <c r="J68" s="842" t="n">
        <v>0.42814</v>
      </c>
      <c r="K68" s="842" t="n">
        <v>0.41702</v>
      </c>
      <c r="L68" s="842" t="n">
        <v>0.41548</v>
      </c>
      <c r="M68" s="842" t="n">
        <v>0.40002</v>
      </c>
      <c r="N68" s="842" t="n">
        <v>0.41404</v>
      </c>
      <c r="O68" s="842" t="n">
        <v>0.40148</v>
      </c>
      <c r="P68" s="842" t="n">
        <v>0.40563</v>
      </c>
      <c r="Q68" s="842" t="n">
        <v>0.39551</v>
      </c>
      <c r="R68" s="842" t="n">
        <v>0.38706</v>
      </c>
      <c r="S68" s="842" t="n">
        <v>0.39432</v>
      </c>
      <c r="T68" s="842" t="n">
        <v>0.39972</v>
      </c>
      <c r="U68" s="842" t="n">
        <v>0.39208</v>
      </c>
      <c r="V68" s="842" t="n">
        <v>0.37449</v>
      </c>
      <c r="W68" s="843"/>
      <c r="X68" s="239"/>
      <c r="Y68" s="844" t="n">
        <v>0.38953</v>
      </c>
      <c r="Z68" s="242" t="str">
        <f aca="false">IF(ISBLANK($X68),"",$X68*Y68)</f>
        <v/>
      </c>
      <c r="AA68" s="843"/>
      <c r="AB68" s="844" t="n">
        <v>0.05297</v>
      </c>
      <c r="AC68" s="242" t="str">
        <f aca="false">IF(ISBLANK($X68),"",$X68*AB68)</f>
        <v/>
      </c>
      <c r="AD68" s="843"/>
      <c r="AE68" s="845" t="n">
        <f aca="false">ROUND(SUM(AB68,Y68),5)</f>
        <v>0.4425</v>
      </c>
      <c r="AF68" s="242" t="str">
        <f aca="false">IF(ISBLANK($X68),"",$X68*AE68)</f>
        <v/>
      </c>
      <c r="AG68" s="843"/>
      <c r="AH68" s="243" t="n">
        <v>0.72107121808568</v>
      </c>
      <c r="AI68" s="243" t="n">
        <v>0.27892878191432</v>
      </c>
      <c r="AK68" s="243" t="n">
        <v>0.0409163160504458</v>
      </c>
      <c r="AL68" s="243" t="n">
        <v>0.17709578045587</v>
      </c>
    </row>
    <row r="69" customFormat="false" ht="12" hidden="false" customHeight="false" outlineLevel="0" collapsed="false">
      <c r="A69" s="14"/>
      <c r="B69" s="841" t="s">
        <v>1202</v>
      </c>
      <c r="C69" s="842" t="n">
        <v>0.64058</v>
      </c>
      <c r="D69" s="842" t="n">
        <v>0.63337</v>
      </c>
      <c r="E69" s="842" t="n">
        <v>0.63719</v>
      </c>
      <c r="F69" s="842" t="n">
        <v>0.63627</v>
      </c>
      <c r="G69" s="842" t="n">
        <v>0.64082</v>
      </c>
      <c r="H69" s="842" t="n">
        <v>0.67051</v>
      </c>
      <c r="I69" s="842" t="n">
        <v>0.66206</v>
      </c>
      <c r="J69" s="842" t="n">
        <v>0.66505</v>
      </c>
      <c r="K69" s="842" t="n">
        <v>0.66291</v>
      </c>
      <c r="L69" s="842" t="n">
        <v>0.66417</v>
      </c>
      <c r="M69" s="842" t="n">
        <v>0.67076</v>
      </c>
      <c r="N69" s="842" t="n">
        <v>0.6567</v>
      </c>
      <c r="O69" s="842" t="n">
        <v>0.65554</v>
      </c>
      <c r="P69" s="842" t="n">
        <v>0.65525</v>
      </c>
      <c r="Q69" s="842" t="n">
        <v>0.65594</v>
      </c>
      <c r="R69" s="842" t="n">
        <v>0.65044</v>
      </c>
      <c r="S69" s="842" t="n">
        <v>0.65729</v>
      </c>
      <c r="T69" s="842" t="n">
        <v>0.65913</v>
      </c>
      <c r="U69" s="842" t="n">
        <v>0.6555</v>
      </c>
      <c r="V69" s="842" t="n">
        <v>0.6402</v>
      </c>
      <c r="W69" s="843"/>
      <c r="X69" s="239"/>
      <c r="Y69" s="844" t="n">
        <v>0.65251</v>
      </c>
      <c r="Z69" s="242" t="str">
        <f aca="false">IF(ISBLANK($X69),"",$X69*Y69)</f>
        <v/>
      </c>
      <c r="AA69" s="843"/>
      <c r="AB69" s="844" t="n">
        <v>0.08872</v>
      </c>
      <c r="AC69" s="242" t="str">
        <f aca="false">IF(ISBLANK($X69),"",$X69*AB69)</f>
        <v/>
      </c>
      <c r="AD69" s="843"/>
      <c r="AE69" s="845" t="n">
        <f aca="false">ROUND(SUM(AB69,Y69),5)</f>
        <v>0.74123</v>
      </c>
      <c r="AF69" s="242" t="str">
        <f aca="false">IF(ISBLANK($X69),"",$X69*AE69)</f>
        <v/>
      </c>
      <c r="AG69" s="843"/>
      <c r="AH69" s="243" t="n">
        <v>0.634888376765696</v>
      </c>
      <c r="AI69" s="243" t="n">
        <v>0.365111623234304</v>
      </c>
      <c r="AK69" s="243" t="n">
        <v>0.109809400328447</v>
      </c>
      <c r="AL69" s="243" t="n">
        <v>0</v>
      </c>
    </row>
    <row r="70" customFormat="false" ht="12" hidden="false" customHeight="false" outlineLevel="0" collapsed="false">
      <c r="A70" s="14"/>
      <c r="B70" s="841" t="s">
        <v>1203</v>
      </c>
      <c r="C70" s="842" t="n">
        <v>0.5162</v>
      </c>
      <c r="D70" s="842" t="n">
        <v>0.52043</v>
      </c>
      <c r="E70" s="842" t="n">
        <v>0.62047</v>
      </c>
      <c r="F70" s="842" t="n">
        <v>0.54407</v>
      </c>
      <c r="G70" s="842" t="n">
        <v>0.5195</v>
      </c>
      <c r="H70" s="842" t="n">
        <v>0.5724</v>
      </c>
      <c r="I70" s="842" t="n">
        <v>0.43184</v>
      </c>
      <c r="J70" s="842" t="n">
        <v>0.46107</v>
      </c>
      <c r="K70" s="842" t="n">
        <v>0.47095</v>
      </c>
      <c r="L70" s="842" t="n">
        <v>0.53864</v>
      </c>
      <c r="M70" s="842" t="n">
        <v>0.47952</v>
      </c>
      <c r="N70" s="842" t="n">
        <v>0.44193</v>
      </c>
      <c r="O70" s="842" t="n">
        <v>0.51196</v>
      </c>
      <c r="P70" s="842" t="n">
        <v>0.41325</v>
      </c>
      <c r="Q70" s="842" t="n">
        <v>0.4515</v>
      </c>
      <c r="R70" s="842" t="n">
        <v>0.50087</v>
      </c>
      <c r="S70" s="842" t="n">
        <v>0.41782</v>
      </c>
      <c r="T70" s="842" t="n">
        <v>0.38462</v>
      </c>
      <c r="U70" s="842" t="n">
        <v>0.38353</v>
      </c>
      <c r="V70" s="842" t="n">
        <v>0.36824</v>
      </c>
      <c r="W70" s="843"/>
      <c r="X70" s="239"/>
      <c r="Y70" s="844" t="n">
        <v>0.41102</v>
      </c>
      <c r="Z70" s="242" t="str">
        <f aca="false">IF(ISBLANK($X70),"",$X70*Y70)</f>
        <v/>
      </c>
      <c r="AA70" s="843"/>
      <c r="AB70" s="844" t="n">
        <v>0.05589</v>
      </c>
      <c r="AC70" s="242" t="str">
        <f aca="false">IF(ISBLANK($X70),"",$X70*AB70)</f>
        <v/>
      </c>
      <c r="AD70" s="843"/>
      <c r="AE70" s="845" t="n">
        <f aca="false">ROUND(SUM(AB70,Y70),5)</f>
        <v>0.46691</v>
      </c>
      <c r="AF70" s="242" t="str">
        <f aca="false">IF(ISBLANK($X70),"",$X70*AE70)</f>
        <v/>
      </c>
      <c r="AG70" s="843"/>
      <c r="AH70" s="243" t="n">
        <v>0.923857926503664</v>
      </c>
      <c r="AI70" s="243" t="n">
        <v>0.0761420734963363</v>
      </c>
      <c r="AK70" s="243" t="n">
        <v>0.0737831486695133</v>
      </c>
      <c r="AL70" s="243" t="n">
        <v>0</v>
      </c>
    </row>
    <row r="71" customFormat="false" ht="12" hidden="false" customHeight="false" outlineLevel="0" collapsed="false">
      <c r="A71" s="14"/>
      <c r="B71" s="841" t="s">
        <v>1204</v>
      </c>
      <c r="C71" s="842"/>
      <c r="D71" s="842"/>
      <c r="E71" s="842" t="n">
        <v>0.40929</v>
      </c>
      <c r="F71" s="842" t="n">
        <v>0.38409</v>
      </c>
      <c r="G71" s="842" t="n">
        <v>0.4557</v>
      </c>
      <c r="H71" s="842" t="n">
        <v>0.44006</v>
      </c>
      <c r="I71" s="842" t="n">
        <v>0.44392</v>
      </c>
      <c r="J71" s="842" t="n">
        <v>0.38486</v>
      </c>
      <c r="K71" s="842" t="n">
        <v>0.35097</v>
      </c>
      <c r="L71" s="842" t="n">
        <v>0.36582</v>
      </c>
      <c r="M71" s="842" t="n">
        <v>0.3958</v>
      </c>
      <c r="N71" s="842" t="n">
        <v>0.40364</v>
      </c>
      <c r="O71" s="842" t="n">
        <v>0.41232</v>
      </c>
      <c r="P71" s="842" t="n">
        <v>0.45072</v>
      </c>
      <c r="Q71" s="842" t="n">
        <v>0.4178</v>
      </c>
      <c r="R71" s="842" t="n">
        <v>0.40265</v>
      </c>
      <c r="S71" s="842" t="n">
        <v>0.43901</v>
      </c>
      <c r="T71" s="842" t="n">
        <v>0.45349</v>
      </c>
      <c r="U71" s="842" t="n">
        <v>0.4398</v>
      </c>
      <c r="V71" s="842" t="n">
        <v>0.41435</v>
      </c>
      <c r="W71" s="843"/>
      <c r="X71" s="239"/>
      <c r="Y71" s="844" t="n">
        <v>0.42986</v>
      </c>
      <c r="Z71" s="242" t="str">
        <f aca="false">IF(ISBLANK($X71),"",$X71*Y71)</f>
        <v/>
      </c>
      <c r="AA71" s="843"/>
      <c r="AB71" s="844" t="n">
        <v>0.05845</v>
      </c>
      <c r="AC71" s="242" t="str">
        <f aca="false">IF(ISBLANK($X71),"",$X71*AB71)</f>
        <v/>
      </c>
      <c r="AD71" s="843"/>
      <c r="AE71" s="845" t="n">
        <f aca="false">ROUND(SUM(AB71,Y71),5)</f>
        <v>0.48831</v>
      </c>
      <c r="AF71" s="242" t="str">
        <f aca="false">IF(ISBLANK($X71),"",$X71*AE71)</f>
        <v/>
      </c>
      <c r="AG71" s="843"/>
      <c r="AH71" s="243" t="n">
        <v>0.664651902345703</v>
      </c>
      <c r="AI71" s="243" t="n">
        <v>0.335348097654297</v>
      </c>
      <c r="AK71" s="243" t="n">
        <v>0.142831404088226</v>
      </c>
      <c r="AL71" s="243" t="n">
        <v>0.218279967275569</v>
      </c>
    </row>
    <row r="72" customFormat="false" ht="12" hidden="false" customHeight="false" outlineLevel="0" collapsed="false">
      <c r="A72" s="14"/>
      <c r="B72" s="841" t="s">
        <v>1205</v>
      </c>
      <c r="C72" s="842" t="n">
        <v>0.37559</v>
      </c>
      <c r="D72" s="842" t="n">
        <v>0.38589</v>
      </c>
      <c r="E72" s="842" t="n">
        <v>0.35771</v>
      </c>
      <c r="F72" s="842" t="n">
        <v>0.40975</v>
      </c>
      <c r="G72" s="842" t="n">
        <v>0.35609</v>
      </c>
      <c r="H72" s="842" t="n">
        <v>0.37466</v>
      </c>
      <c r="I72" s="842" t="n">
        <v>0.36103</v>
      </c>
      <c r="J72" s="842" t="n">
        <v>0.37698</v>
      </c>
      <c r="K72" s="842" t="n">
        <v>0.35094</v>
      </c>
      <c r="L72" s="842" t="n">
        <v>0.33976</v>
      </c>
      <c r="M72" s="842" t="n">
        <v>0.26669</v>
      </c>
      <c r="N72" s="842" t="n">
        <v>0.24116</v>
      </c>
      <c r="O72" s="842" t="n">
        <v>0.21487</v>
      </c>
      <c r="P72" s="842" t="n">
        <v>0.25478</v>
      </c>
      <c r="Q72" s="842" t="n">
        <v>0.24002</v>
      </c>
      <c r="R72" s="842" t="n">
        <v>0.229</v>
      </c>
      <c r="S72" s="842" t="n">
        <v>0.22341</v>
      </c>
      <c r="T72" s="842" t="n">
        <v>0.22929</v>
      </c>
      <c r="U72" s="842" t="n">
        <v>0.21754</v>
      </c>
      <c r="V72" s="842" t="n">
        <v>0.22172</v>
      </c>
      <c r="W72" s="843"/>
      <c r="X72" s="239"/>
      <c r="Y72" s="844" t="n">
        <v>0.22419</v>
      </c>
      <c r="Z72" s="242" t="str">
        <f aca="false">IF(ISBLANK($X72),"",$X72*Y72)</f>
        <v/>
      </c>
      <c r="AA72" s="843"/>
      <c r="AB72" s="844" t="n">
        <v>0.03048</v>
      </c>
      <c r="AC72" s="242" t="str">
        <f aca="false">IF(ISBLANK($X72),"",$X72*AB72)</f>
        <v/>
      </c>
      <c r="AD72" s="843"/>
      <c r="AE72" s="845" t="n">
        <f aca="false">ROUND(SUM(AB72,Y72),5)</f>
        <v>0.25467</v>
      </c>
      <c r="AF72" s="242" t="str">
        <f aca="false">IF(ISBLANK($X72),"",$X72*AE72)</f>
        <v/>
      </c>
      <c r="AG72" s="843"/>
      <c r="AH72" s="243" t="n">
        <v>0.701565919720458</v>
      </c>
      <c r="AI72" s="243" t="n">
        <v>0.298434080279542</v>
      </c>
      <c r="AK72" s="243" t="n">
        <v>0.0503470964766818</v>
      </c>
      <c r="AL72" s="243" t="n">
        <v>0.147162016388072</v>
      </c>
    </row>
    <row r="73" customFormat="false" ht="12" hidden="false" customHeight="false" outlineLevel="0" collapsed="false">
      <c r="A73" s="14"/>
      <c r="B73" s="841" t="s">
        <v>1206</v>
      </c>
      <c r="C73" s="842" t="n">
        <v>0.35989</v>
      </c>
      <c r="D73" s="842" t="n">
        <v>0.2992</v>
      </c>
      <c r="E73" s="842" t="n">
        <v>0.34568</v>
      </c>
      <c r="F73" s="842" t="n">
        <v>0.35878</v>
      </c>
      <c r="G73" s="842" t="n">
        <v>0.32407</v>
      </c>
      <c r="H73" s="842" t="n">
        <v>0.32797</v>
      </c>
      <c r="I73" s="842" t="n">
        <v>0.31179</v>
      </c>
      <c r="J73" s="842" t="n">
        <v>0.3654</v>
      </c>
      <c r="K73" s="842" t="n">
        <v>0.37059</v>
      </c>
      <c r="L73" s="842" t="n">
        <v>0.3404</v>
      </c>
      <c r="M73" s="842" t="n">
        <v>0.33831</v>
      </c>
      <c r="N73" s="842" t="n">
        <v>0.35348</v>
      </c>
      <c r="O73" s="842" t="n">
        <v>0.37149</v>
      </c>
      <c r="P73" s="842" t="n">
        <v>0.36707</v>
      </c>
      <c r="Q73" s="842" t="n">
        <v>0.34073</v>
      </c>
      <c r="R73" s="842" t="n">
        <v>0.34459</v>
      </c>
      <c r="S73" s="842" t="n">
        <v>0.35496</v>
      </c>
      <c r="T73" s="842" t="n">
        <v>0.36665</v>
      </c>
      <c r="U73" s="842" t="n">
        <v>0.32884</v>
      </c>
      <c r="V73" s="842" t="n">
        <v>0.31603</v>
      </c>
      <c r="W73" s="843"/>
      <c r="X73" s="239"/>
      <c r="Y73" s="844" t="n">
        <v>0.34221</v>
      </c>
      <c r="Z73" s="242" t="str">
        <f aca="false">IF(ISBLANK($X73),"",$X73*Y73)</f>
        <v/>
      </c>
      <c r="AA73" s="843"/>
      <c r="AB73" s="844" t="n">
        <v>0.04653</v>
      </c>
      <c r="AC73" s="242" t="str">
        <f aca="false">IF(ISBLANK($X73),"",$X73*AB73)</f>
        <v/>
      </c>
      <c r="AD73" s="843"/>
      <c r="AE73" s="845" t="n">
        <f aca="false">ROUND(SUM(AB73,Y73),5)</f>
        <v>0.38874</v>
      </c>
      <c r="AF73" s="242" t="str">
        <f aca="false">IF(ISBLANK($X73),"",$X73*AE73)</f>
        <v/>
      </c>
      <c r="AG73" s="843"/>
      <c r="AH73" s="243" t="n">
        <v>0.856532186947381</v>
      </c>
      <c r="AI73" s="243" t="n">
        <v>0.143467813052619</v>
      </c>
      <c r="AK73" s="243" t="n">
        <v>0.0650251536809883</v>
      </c>
      <c r="AL73" s="243" t="n">
        <v>0.15507835448609</v>
      </c>
    </row>
    <row r="74" customFormat="false" ht="12" hidden="false" customHeight="false" outlineLevel="0" collapsed="false">
      <c r="A74" s="14"/>
      <c r="B74" s="841" t="s">
        <v>1207</v>
      </c>
      <c r="C74" s="842" t="n">
        <v>0.42715</v>
      </c>
      <c r="D74" s="842" t="n">
        <v>0.42161</v>
      </c>
      <c r="E74" s="842" t="n">
        <v>0.47435</v>
      </c>
      <c r="F74" s="842" t="n">
        <v>0.41584</v>
      </c>
      <c r="G74" s="842" t="n">
        <v>0.41079</v>
      </c>
      <c r="H74" s="842" t="n">
        <v>0.45343</v>
      </c>
      <c r="I74" s="842" t="n">
        <v>0.35774</v>
      </c>
      <c r="J74" s="842" t="n">
        <v>0.39197</v>
      </c>
      <c r="K74" s="842" t="n">
        <v>0.38092</v>
      </c>
      <c r="L74" s="842" t="n">
        <v>0.44439</v>
      </c>
      <c r="M74" s="842" t="n">
        <v>0.42994</v>
      </c>
      <c r="N74" s="842" t="n">
        <v>0.38172</v>
      </c>
      <c r="O74" s="842" t="n">
        <v>0.43402</v>
      </c>
      <c r="P74" s="842" t="n">
        <v>0.37838</v>
      </c>
      <c r="Q74" s="842" t="n">
        <v>0.38176</v>
      </c>
      <c r="R74" s="842" t="n">
        <v>0.39684</v>
      </c>
      <c r="S74" s="842" t="n">
        <v>0.36875</v>
      </c>
      <c r="T74" s="842" t="n">
        <v>0.38709</v>
      </c>
      <c r="U74" s="842" t="n">
        <v>0.32658</v>
      </c>
      <c r="V74" s="842" t="n">
        <v>0.29878</v>
      </c>
      <c r="W74" s="843"/>
      <c r="X74" s="239"/>
      <c r="Y74" s="844" t="n">
        <v>0.35561</v>
      </c>
      <c r="Z74" s="242" t="str">
        <f aca="false">IF(ISBLANK($X74),"",$X74*Y74)</f>
        <v/>
      </c>
      <c r="AA74" s="843"/>
      <c r="AB74" s="844" t="n">
        <v>0.04835</v>
      </c>
      <c r="AC74" s="242" t="str">
        <f aca="false">IF(ISBLANK($X74),"",$X74*AB74)</f>
        <v/>
      </c>
      <c r="AD74" s="843"/>
      <c r="AE74" s="845" t="n">
        <f aca="false">ROUND(SUM(AB74,Y74),5)</f>
        <v>0.40396</v>
      </c>
      <c r="AF74" s="242" t="str">
        <f aca="false">IF(ISBLANK($X74),"",$X74*AE74)</f>
        <v/>
      </c>
      <c r="AG74" s="843"/>
      <c r="AH74" s="243" t="n">
        <v>1</v>
      </c>
      <c r="AI74" s="243" t="n">
        <v>0</v>
      </c>
      <c r="AK74" s="243" t="n">
        <v>0.0587743526715426</v>
      </c>
      <c r="AL74" s="243" t="n">
        <v>0</v>
      </c>
    </row>
    <row r="75" customFormat="false" ht="12" hidden="false" customHeight="false" outlineLevel="0" collapsed="false">
      <c r="A75" s="14"/>
      <c r="B75" s="841" t="s">
        <v>1208</v>
      </c>
      <c r="C75" s="842" t="n">
        <v>0.04827</v>
      </c>
      <c r="D75" s="842" t="n">
        <v>0.0587</v>
      </c>
      <c r="E75" s="842" t="n">
        <v>0.05098</v>
      </c>
      <c r="F75" s="842" t="n">
        <v>0.05204</v>
      </c>
      <c r="G75" s="842" t="n">
        <v>0.05628</v>
      </c>
      <c r="H75" s="842" t="n">
        <v>0.05001</v>
      </c>
      <c r="I75" s="842" t="n">
        <v>0.0739</v>
      </c>
      <c r="J75" s="842" t="n">
        <v>0.05079</v>
      </c>
      <c r="K75" s="842" t="n">
        <v>0.05319</v>
      </c>
      <c r="L75" s="842" t="n">
        <v>0.04894</v>
      </c>
      <c r="M75" s="842" t="n">
        <v>0.04152</v>
      </c>
      <c r="N75" s="842" t="n">
        <v>0.04205</v>
      </c>
      <c r="O75" s="842" t="n">
        <v>0.0517</v>
      </c>
      <c r="P75" s="842" t="n">
        <v>0.05939</v>
      </c>
      <c r="Q75" s="842" t="n">
        <v>0.05098</v>
      </c>
      <c r="R75" s="842" t="n">
        <v>0.04404</v>
      </c>
      <c r="S75" s="842" t="n">
        <v>0.04796</v>
      </c>
      <c r="T75" s="842" t="n">
        <v>0.04004</v>
      </c>
      <c r="U75" s="842" t="n">
        <v>0.04007</v>
      </c>
      <c r="V75" s="842" t="n">
        <v>0.04314</v>
      </c>
      <c r="W75" s="843"/>
      <c r="X75" s="239"/>
      <c r="Y75" s="844" t="n">
        <v>0.04305</v>
      </c>
      <c r="Z75" s="242" t="str">
        <f aca="false">IF(ISBLANK($X75),"",$X75*Y75)</f>
        <v/>
      </c>
      <c r="AA75" s="843"/>
      <c r="AB75" s="844" t="n">
        <v>0.00585</v>
      </c>
      <c r="AC75" s="242" t="str">
        <f aca="false">IF(ISBLANK($X75),"",$X75*AB75)</f>
        <v/>
      </c>
      <c r="AD75" s="843"/>
      <c r="AE75" s="845" t="n">
        <f aca="false">ROUND(SUM(AB75,Y75),5)</f>
        <v>0.0489</v>
      </c>
      <c r="AF75" s="242" t="str">
        <f aca="false">IF(ISBLANK($X75),"",$X75*AE75)</f>
        <v/>
      </c>
      <c r="AG75" s="843"/>
      <c r="AH75" s="243" t="n">
        <v>0.745470744062391</v>
      </c>
      <c r="AI75" s="243" t="n">
        <v>0.254529255937609</v>
      </c>
      <c r="AK75" s="243" t="n">
        <v>0.0774260702100477</v>
      </c>
      <c r="AL75" s="243" t="n">
        <v>0.0388120901212098</v>
      </c>
    </row>
    <row r="76" s="175" customFormat="true" ht="12" hidden="false" customHeight="false" outlineLevel="0" collapsed="false">
      <c r="B76" s="339" t="s">
        <v>1209</v>
      </c>
      <c r="C76" s="846"/>
      <c r="D76" s="846"/>
      <c r="E76" s="846" t="n">
        <v>0.43878</v>
      </c>
      <c r="F76" s="846" t="n">
        <v>0.41941</v>
      </c>
      <c r="G76" s="846" t="n">
        <v>0.41931</v>
      </c>
      <c r="H76" s="846" t="n">
        <v>0.41375</v>
      </c>
      <c r="I76" s="846" t="n">
        <v>0.40612</v>
      </c>
      <c r="J76" s="846" t="n">
        <v>0.39487</v>
      </c>
      <c r="K76" s="846" t="n">
        <v>0.39044</v>
      </c>
      <c r="L76" s="846" t="n">
        <v>0.38159</v>
      </c>
      <c r="M76" s="846" t="n">
        <v>0.38102</v>
      </c>
      <c r="N76" s="846" t="n">
        <v>0.37639</v>
      </c>
      <c r="O76" s="846" t="n">
        <v>0.38003</v>
      </c>
      <c r="P76" s="846" t="n">
        <v>0.37355</v>
      </c>
      <c r="Q76" s="846" t="n">
        <v>0.36575</v>
      </c>
      <c r="R76" s="846" t="n">
        <v>0.3583</v>
      </c>
      <c r="S76" s="846" t="n">
        <v>0.36246</v>
      </c>
      <c r="T76" s="846" t="n">
        <v>0.37303</v>
      </c>
      <c r="U76" s="846" t="n">
        <v>0.35485</v>
      </c>
      <c r="V76" s="846" t="n">
        <v>0.33891</v>
      </c>
      <c r="W76" s="847"/>
      <c r="X76" s="848"/>
      <c r="Y76" s="849" t="n">
        <v>0.35751</v>
      </c>
      <c r="Z76" s="850" t="str">
        <f aca="false">IF(ISBLANK($X76),"",$X76*Y76)</f>
        <v/>
      </c>
      <c r="AA76" s="847"/>
      <c r="AB76" s="849" t="n">
        <v>0.04861</v>
      </c>
      <c r="AC76" s="850" t="str">
        <f aca="false">IF(ISBLANK($X76),"",$X76*AB76)</f>
        <v/>
      </c>
      <c r="AD76" s="847"/>
      <c r="AE76" s="851" t="n">
        <f aca="false">ROUND(SUM(AB76,Y76),5)</f>
        <v>0.40612</v>
      </c>
      <c r="AF76" s="850" t="str">
        <f aca="false">IF(ISBLANK($X76),"",$X76*AE76)</f>
        <v/>
      </c>
      <c r="AG76" s="847"/>
      <c r="AH76" s="852" t="n">
        <v>0.815926996640433</v>
      </c>
      <c r="AI76" s="852" t="n">
        <v>0.184073003359567</v>
      </c>
      <c r="AK76" s="852" t="n">
        <v>0.0678685769661023</v>
      </c>
      <c r="AL76" s="852" t="n">
        <v>0.0773038514139048</v>
      </c>
    </row>
    <row r="77" customFormat="false" ht="12" hidden="false" customHeight="false" outlineLevel="0" collapsed="false">
      <c r="A77" s="14"/>
      <c r="B77" s="339" t="s">
        <v>1210</v>
      </c>
      <c r="C77" s="853"/>
      <c r="D77" s="853"/>
      <c r="E77" s="853"/>
      <c r="F77" s="853"/>
      <c r="G77" s="853"/>
      <c r="H77" s="853"/>
      <c r="I77" s="853"/>
      <c r="J77" s="853"/>
      <c r="K77" s="853"/>
      <c r="L77" s="853"/>
      <c r="M77" s="853"/>
      <c r="N77" s="853"/>
      <c r="O77" s="853"/>
      <c r="P77" s="853"/>
      <c r="Q77" s="853"/>
      <c r="R77" s="853"/>
      <c r="S77" s="853"/>
      <c r="T77" s="853"/>
      <c r="U77" s="853"/>
      <c r="V77" s="854"/>
      <c r="W77" s="855"/>
      <c r="X77" s="856"/>
      <c r="Y77" s="857"/>
      <c r="Z77" s="850" t="n">
        <f aca="false">SUM(Z50:Z76)</f>
        <v>0</v>
      </c>
      <c r="AA77" s="855"/>
      <c r="AB77" s="858"/>
      <c r="AC77" s="850" t="n">
        <f aca="false">SUM(AC50:AC76)</f>
        <v>0</v>
      </c>
      <c r="AD77" s="855"/>
      <c r="AE77" s="858"/>
      <c r="AF77" s="850" t="n">
        <f aca="false">SUM(AF50:AF76)</f>
        <v>0</v>
      </c>
      <c r="AG77" s="855"/>
      <c r="AH77" s="859"/>
      <c r="AI77" s="859"/>
      <c r="AJ77" s="859"/>
      <c r="AK77" s="859"/>
      <c r="AL77" s="859"/>
    </row>
    <row r="78" s="45" customFormat="true" ht="9" hidden="false" customHeight="false" outlineLevel="0" collapsed="false">
      <c r="A78" s="341"/>
      <c r="B78" s="860"/>
      <c r="C78" s="861"/>
      <c r="D78" s="861"/>
      <c r="E78" s="861"/>
      <c r="F78" s="861"/>
      <c r="G78" s="861"/>
      <c r="H78" s="861"/>
      <c r="I78" s="861"/>
      <c r="J78" s="861"/>
      <c r="K78" s="861"/>
      <c r="L78" s="861"/>
      <c r="M78" s="861"/>
      <c r="N78" s="861"/>
      <c r="O78" s="861"/>
      <c r="P78" s="861"/>
      <c r="Q78" s="861"/>
      <c r="R78" s="861"/>
      <c r="S78" s="861"/>
      <c r="T78" s="862"/>
      <c r="U78" s="862"/>
      <c r="V78" s="862"/>
      <c r="W78" s="817"/>
      <c r="X78" s="862"/>
      <c r="Y78" s="863"/>
      <c r="Z78" s="862"/>
      <c r="AA78" s="817"/>
      <c r="AB78" s="817"/>
      <c r="AC78" s="817"/>
      <c r="AD78" s="817"/>
      <c r="AE78" s="817"/>
      <c r="AF78" s="817"/>
      <c r="AG78" s="817"/>
      <c r="AH78" s="864"/>
      <c r="AI78" s="864"/>
      <c r="AJ78" s="864"/>
      <c r="AK78" s="864"/>
      <c r="AL78" s="864"/>
      <c r="AM78" s="341"/>
    </row>
    <row r="79" customFormat="false" ht="12" hidden="false" customHeight="false" outlineLevel="0" collapsed="false">
      <c r="A79" s="865" t="str">
        <f aca="false">A46&amp;" - continued"</f>
        <v>Table 10a - continued</v>
      </c>
      <c r="B79" s="866"/>
      <c r="C79" s="867"/>
      <c r="D79" s="867"/>
      <c r="E79" s="867"/>
      <c r="F79" s="867"/>
      <c r="G79" s="867"/>
      <c r="H79" s="867"/>
      <c r="I79" s="867"/>
      <c r="J79" s="867"/>
      <c r="K79" s="867"/>
      <c r="L79" s="867"/>
      <c r="M79" s="867"/>
      <c r="N79" s="867"/>
      <c r="O79" s="867"/>
      <c r="P79" s="867"/>
      <c r="Q79" s="867"/>
      <c r="R79" s="867"/>
      <c r="S79" s="867"/>
      <c r="T79" s="855"/>
      <c r="U79" s="855"/>
      <c r="V79" s="855"/>
      <c r="W79" s="819"/>
      <c r="X79" s="819"/>
      <c r="Y79" s="827" t="s">
        <v>19</v>
      </c>
      <c r="Z79" s="827"/>
      <c r="AA79" s="819"/>
      <c r="AB79" s="112" t="s">
        <v>21</v>
      </c>
      <c r="AC79" s="112"/>
      <c r="AD79" s="819"/>
      <c r="AE79" s="113" t="s">
        <v>23</v>
      </c>
      <c r="AF79" s="113"/>
      <c r="AG79" s="819"/>
      <c r="AH79" s="840"/>
      <c r="AI79" s="840"/>
      <c r="AJ79" s="840"/>
      <c r="AK79" s="840"/>
      <c r="AL79" s="840"/>
      <c r="AM79" s="11"/>
    </row>
    <row r="80" customFormat="false" ht="24" hidden="false" customHeight="true" outlineLevel="0" collapsed="false">
      <c r="A80" s="865"/>
      <c r="B80" s="230" t="s">
        <v>1175</v>
      </c>
      <c r="C80" s="230"/>
      <c r="D80" s="230"/>
      <c r="E80" s="230"/>
      <c r="F80" s="230"/>
      <c r="G80" s="230"/>
      <c r="H80" s="230"/>
      <c r="I80" s="230"/>
      <c r="J80" s="230"/>
      <c r="K80" s="230"/>
      <c r="L80" s="230"/>
      <c r="M80" s="230"/>
      <c r="N80" s="230"/>
      <c r="O80" s="230"/>
      <c r="P80" s="230"/>
      <c r="Q80" s="230"/>
      <c r="R80" s="230"/>
      <c r="S80" s="230"/>
      <c r="T80" s="868"/>
      <c r="U80" s="868"/>
      <c r="V80" s="868"/>
      <c r="W80" s="829"/>
      <c r="X80" s="231" t="s">
        <v>1176</v>
      </c>
      <c r="Y80" s="231" t="s">
        <v>143</v>
      </c>
      <c r="Z80" s="231"/>
      <c r="AA80" s="829"/>
      <c r="AB80" s="231" t="s">
        <v>144</v>
      </c>
      <c r="AC80" s="231"/>
      <c r="AD80" s="829"/>
      <c r="AE80" s="231" t="s">
        <v>145</v>
      </c>
      <c r="AF80" s="231"/>
      <c r="AG80" s="829"/>
      <c r="AH80" s="117" t="s">
        <v>1177</v>
      </c>
      <c r="AI80" s="117"/>
      <c r="AK80" s="498" t="s">
        <v>1178</v>
      </c>
      <c r="AL80" s="498"/>
    </row>
    <row r="81" customFormat="false" ht="24" hidden="false" customHeight="false" outlineLevel="0" collapsed="false">
      <c r="B81" s="830" t="s">
        <v>1179</v>
      </c>
      <c r="C81" s="869" t="n">
        <f aca="false">C$48</f>
        <v>1990</v>
      </c>
      <c r="D81" s="869" t="n">
        <f aca="false">D$48</f>
        <v>1991</v>
      </c>
      <c r="E81" s="869" t="n">
        <f aca="false">E$48</f>
        <v>1992</v>
      </c>
      <c r="F81" s="869" t="n">
        <f aca="false">F$48</f>
        <v>1993</v>
      </c>
      <c r="G81" s="869" t="n">
        <f aca="false">G$48</f>
        <v>1994</v>
      </c>
      <c r="H81" s="869" t="n">
        <f aca="false">H$48</f>
        <v>1995</v>
      </c>
      <c r="I81" s="869" t="n">
        <f aca="false">I$48</f>
        <v>1996</v>
      </c>
      <c r="J81" s="869" t="n">
        <f aca="false">J$48</f>
        <v>1997</v>
      </c>
      <c r="K81" s="869" t="n">
        <f aca="false">K$48</f>
        <v>1998</v>
      </c>
      <c r="L81" s="869" t="n">
        <f aca="false">L$48</f>
        <v>1999</v>
      </c>
      <c r="M81" s="869" t="n">
        <f aca="false">M$48</f>
        <v>2000</v>
      </c>
      <c r="N81" s="869" t="n">
        <f aca="false">N$48</f>
        <v>2001</v>
      </c>
      <c r="O81" s="869" t="n">
        <f aca="false">O$48</f>
        <v>2002</v>
      </c>
      <c r="P81" s="869" t="n">
        <f aca="false">P$48</f>
        <v>2003</v>
      </c>
      <c r="Q81" s="869" t="n">
        <f aca="false">Q$48</f>
        <v>2004</v>
      </c>
      <c r="R81" s="869" t="n">
        <f aca="false">R$48</f>
        <v>2005</v>
      </c>
      <c r="S81" s="869" t="n">
        <f aca="false">S$48</f>
        <v>2006</v>
      </c>
      <c r="T81" s="869" t="n">
        <f aca="false">T$48</f>
        <v>2007</v>
      </c>
      <c r="U81" s="869" t="n">
        <f aca="false">U$48</f>
        <v>2008</v>
      </c>
      <c r="V81" s="869" t="n">
        <f aca="false">V$48</f>
        <v>2009</v>
      </c>
      <c r="W81" s="832"/>
      <c r="X81" s="502" t="str">
        <f aca="false">X$48</f>
        <v>Amount used per year, kWh</v>
      </c>
      <c r="Y81" s="833" t="s">
        <v>280</v>
      </c>
      <c r="Z81" s="502" t="s">
        <v>151</v>
      </c>
      <c r="AA81" s="832"/>
      <c r="AB81" s="502" t="s">
        <v>281</v>
      </c>
      <c r="AC81" s="502" t="s">
        <v>152</v>
      </c>
      <c r="AD81" s="832"/>
      <c r="AE81" s="502" t="s">
        <v>281</v>
      </c>
      <c r="AF81" s="502" t="s">
        <v>152</v>
      </c>
      <c r="AG81" s="832"/>
      <c r="AH81" s="831" t="s">
        <v>187</v>
      </c>
      <c r="AI81" s="831" t="s">
        <v>1181</v>
      </c>
      <c r="AK81" s="831" t="s">
        <v>187</v>
      </c>
      <c r="AL81" s="831" t="s">
        <v>1181</v>
      </c>
    </row>
    <row r="82" customFormat="false" ht="12" hidden="false" customHeight="false" outlineLevel="0" collapsed="false">
      <c r="B82" s="834" t="s">
        <v>1211</v>
      </c>
      <c r="C82" s="834"/>
      <c r="D82" s="834"/>
      <c r="E82" s="834"/>
      <c r="F82" s="834"/>
      <c r="G82" s="834"/>
      <c r="H82" s="834"/>
      <c r="I82" s="834"/>
      <c r="J82" s="834"/>
      <c r="K82" s="834"/>
      <c r="L82" s="834"/>
      <c r="M82" s="834"/>
      <c r="N82" s="834"/>
      <c r="O82" s="834"/>
      <c r="P82" s="834"/>
      <c r="Q82" s="834"/>
      <c r="R82" s="834"/>
      <c r="S82" s="834"/>
      <c r="T82" s="834"/>
      <c r="U82" s="834"/>
      <c r="V82" s="834"/>
      <c r="W82" s="12"/>
      <c r="X82" s="583"/>
      <c r="Y82" s="870"/>
      <c r="Z82" s="871"/>
      <c r="AA82" s="12"/>
      <c r="AB82" s="837"/>
      <c r="AC82" s="570"/>
      <c r="AD82" s="12"/>
      <c r="AE82" s="502"/>
      <c r="AF82" s="570"/>
      <c r="AG82" s="12"/>
      <c r="AH82" s="838"/>
      <c r="AI82" s="839"/>
      <c r="AJ82" s="840"/>
      <c r="AK82" s="838"/>
      <c r="AL82" s="839"/>
    </row>
    <row r="83" customFormat="false" ht="12" hidden="false" customHeight="false" outlineLevel="0" collapsed="false">
      <c r="B83" s="841" t="s">
        <v>1212</v>
      </c>
      <c r="C83" s="842" t="n">
        <v>0.81518</v>
      </c>
      <c r="D83" s="842" t="n">
        <v>0.81924</v>
      </c>
      <c r="E83" s="842" t="n">
        <v>0.82552</v>
      </c>
      <c r="F83" s="842" t="n">
        <v>0.81015</v>
      </c>
      <c r="G83" s="842" t="n">
        <v>0.80408</v>
      </c>
      <c r="H83" s="842" t="n">
        <v>0.80987</v>
      </c>
      <c r="I83" s="842" t="n">
        <v>0.82342</v>
      </c>
      <c r="J83" s="842" t="n">
        <v>0.82589</v>
      </c>
      <c r="K83" s="842" t="n">
        <v>0.86353</v>
      </c>
      <c r="L83" s="842" t="n">
        <v>0.86464</v>
      </c>
      <c r="M83" s="842" t="n">
        <v>0.85303</v>
      </c>
      <c r="N83" s="842" t="n">
        <v>0.85962</v>
      </c>
      <c r="O83" s="842" t="n">
        <v>0.92875</v>
      </c>
      <c r="P83" s="842" t="n">
        <v>0.91783</v>
      </c>
      <c r="Q83" s="842" t="n">
        <v>0.8988</v>
      </c>
      <c r="R83" s="842" t="n">
        <v>0.90971</v>
      </c>
      <c r="S83" s="842" t="n">
        <v>0.92562</v>
      </c>
      <c r="T83" s="842" t="n">
        <v>0.87631</v>
      </c>
      <c r="U83" s="842" t="n">
        <v>0.8556</v>
      </c>
      <c r="V83" s="842" t="n">
        <v>0.85293</v>
      </c>
      <c r="W83" s="843"/>
      <c r="X83" s="239"/>
      <c r="Y83" s="872" t="n">
        <v>0.88403</v>
      </c>
      <c r="Z83" s="242" t="str">
        <f aca="false">IF(ISBLANK($X83),"",$X83*Y83)</f>
        <v/>
      </c>
      <c r="AA83" s="843"/>
      <c r="AB83" s="872" t="n">
        <v>0.1202</v>
      </c>
      <c r="AC83" s="242" t="str">
        <f aca="false">IF(ISBLANK($X83),"",$X83*AB83)</f>
        <v/>
      </c>
      <c r="AD83" s="843"/>
      <c r="AE83" s="845" t="n">
        <f aca="false">ROUND(SUM(AB83,Y83),5)</f>
        <v>1.00423</v>
      </c>
      <c r="AF83" s="242" t="str">
        <f aca="false">IF(ISBLANK($X83),"",$X83*AE83)</f>
        <v/>
      </c>
      <c r="AG83" s="843"/>
      <c r="AH83" s="243" t="n">
        <v>1</v>
      </c>
      <c r="AI83" s="243" t="n">
        <v>0</v>
      </c>
      <c r="AK83" s="243" t="n">
        <v>0.0758844865122735</v>
      </c>
      <c r="AL83" s="243" t="n">
        <v>0</v>
      </c>
    </row>
    <row r="84" customFormat="false" ht="12" hidden="false" customHeight="false" outlineLevel="0" collapsed="false">
      <c r="B84" s="841" t="s">
        <v>1213</v>
      </c>
      <c r="C84" s="842"/>
      <c r="D84" s="842"/>
      <c r="E84" s="842" t="n">
        <v>0.06099</v>
      </c>
      <c r="F84" s="842" t="n">
        <v>0.05541</v>
      </c>
      <c r="G84" s="842" t="n">
        <v>0.05117</v>
      </c>
      <c r="H84" s="842" t="n">
        <v>0.0553</v>
      </c>
      <c r="I84" s="842" t="n">
        <v>0.05711</v>
      </c>
      <c r="J84" s="842" t="n">
        <v>0.06222</v>
      </c>
      <c r="K84" s="842" t="n">
        <v>0.06222</v>
      </c>
      <c r="L84" s="842" t="n">
        <v>0.08221</v>
      </c>
      <c r="M84" s="842" t="n">
        <v>0.08761</v>
      </c>
      <c r="N84" s="842" t="n">
        <v>0.10335</v>
      </c>
      <c r="O84" s="842" t="n">
        <v>0.08525</v>
      </c>
      <c r="P84" s="842" t="n">
        <v>0.07886</v>
      </c>
      <c r="Q84" s="842" t="n">
        <v>0.08503</v>
      </c>
      <c r="R84" s="842" t="n">
        <v>0.08395</v>
      </c>
      <c r="S84" s="842" t="n">
        <v>0.081</v>
      </c>
      <c r="T84" s="842" t="n">
        <v>0.07277</v>
      </c>
      <c r="U84" s="842" t="n">
        <v>0.08885</v>
      </c>
      <c r="V84" s="842" t="n">
        <v>0.06413</v>
      </c>
      <c r="W84" s="843"/>
      <c r="X84" s="239"/>
      <c r="Y84" s="872" t="n">
        <v>0.07814</v>
      </c>
      <c r="Z84" s="242" t="str">
        <f aca="false">IF(ISBLANK($X84),"",$X84*Y84)</f>
        <v/>
      </c>
      <c r="AA84" s="843"/>
      <c r="AB84" s="872" t="n">
        <v>0.01062</v>
      </c>
      <c r="AC84" s="242" t="str">
        <f aca="false">IF(ISBLANK($X84),"",$X84*AB84)</f>
        <v/>
      </c>
      <c r="AD84" s="843"/>
      <c r="AE84" s="845" t="n">
        <f aca="false">ROUND(SUM(AB84,Y84),5)</f>
        <v>0.08876</v>
      </c>
      <c r="AF84" s="242" t="str">
        <f aca="false">IF(ISBLANK($X84),"",$X84*AE84)</f>
        <v/>
      </c>
      <c r="AG84" s="843"/>
      <c r="AH84" s="243" t="n">
        <v>0.996943347325783</v>
      </c>
      <c r="AI84" s="243" t="n">
        <v>0.00305665267421662</v>
      </c>
      <c r="AK84" s="243" t="n">
        <v>0.158160266449945</v>
      </c>
      <c r="AL84" s="243" t="n">
        <v>0</v>
      </c>
    </row>
    <row r="85" customFormat="false" ht="12" hidden="false" customHeight="false" outlineLevel="0" collapsed="false">
      <c r="B85" s="841" t="s">
        <v>1214</v>
      </c>
      <c r="C85" s="842" t="n">
        <v>0.20345</v>
      </c>
      <c r="D85" s="842" t="n">
        <v>0.19565</v>
      </c>
      <c r="E85" s="842" t="n">
        <v>0.20469</v>
      </c>
      <c r="F85" s="842" t="n">
        <v>0.18298</v>
      </c>
      <c r="G85" s="842" t="n">
        <v>0.17955</v>
      </c>
      <c r="H85" s="842" t="n">
        <v>0.18436</v>
      </c>
      <c r="I85" s="842" t="n">
        <v>0.17827</v>
      </c>
      <c r="J85" s="842" t="n">
        <v>0.19764</v>
      </c>
      <c r="K85" s="842" t="n">
        <v>0.22119</v>
      </c>
      <c r="L85" s="842" t="n">
        <v>0.21215</v>
      </c>
      <c r="M85" s="842" t="n">
        <v>0.22195</v>
      </c>
      <c r="N85" s="842" t="n">
        <v>0.2311</v>
      </c>
      <c r="O85" s="842" t="n">
        <v>0.21608</v>
      </c>
      <c r="P85" s="842" t="n">
        <v>0.22851</v>
      </c>
      <c r="Q85" s="842" t="n">
        <v>0.21387</v>
      </c>
      <c r="R85" s="842" t="n">
        <v>0.20018</v>
      </c>
      <c r="S85" s="842" t="n">
        <v>0.20129</v>
      </c>
      <c r="T85" s="842" t="n">
        <v>0.19731</v>
      </c>
      <c r="U85" s="842" t="n">
        <v>0.18772</v>
      </c>
      <c r="V85" s="842" t="n">
        <v>0.16723</v>
      </c>
      <c r="W85" s="843"/>
      <c r="X85" s="239"/>
      <c r="Y85" s="872" t="n">
        <v>0.19075</v>
      </c>
      <c r="Z85" s="242" t="str">
        <f aca="false">IF(ISBLANK($X85),"",$X85*Y85)</f>
        <v/>
      </c>
      <c r="AA85" s="843"/>
      <c r="AB85" s="872" t="n">
        <v>0.02594</v>
      </c>
      <c r="AC85" s="242" t="str">
        <f aca="false">IF(ISBLANK($X85),"",$X85*AB85)</f>
        <v/>
      </c>
      <c r="AD85" s="843"/>
      <c r="AE85" s="845" t="n">
        <f aca="false">ROUND(SUM(AB85,Y85),5)</f>
        <v>0.21669</v>
      </c>
      <c r="AF85" s="242" t="str">
        <f aca="false">IF(ISBLANK($X85),"",$X85*AE85)</f>
        <v/>
      </c>
      <c r="AG85" s="843"/>
      <c r="AH85" s="243" t="n">
        <v>0.985052622963548</v>
      </c>
      <c r="AI85" s="243" t="n">
        <v>0.0149473770364519</v>
      </c>
      <c r="AK85" s="243" t="n">
        <v>0.0911662219581998</v>
      </c>
      <c r="AL85" s="243" t="n">
        <v>1.2796895551088E-005</v>
      </c>
    </row>
    <row r="86" customFormat="false" ht="12" hidden="false" customHeight="false" outlineLevel="0" collapsed="false">
      <c r="B86" s="841" t="s">
        <v>1215</v>
      </c>
      <c r="C86" s="842"/>
      <c r="D86" s="842"/>
      <c r="E86" s="842" t="n">
        <v>0.79424</v>
      </c>
      <c r="F86" s="842" t="n">
        <v>0.79386</v>
      </c>
      <c r="G86" s="842" t="n">
        <v>0.76781</v>
      </c>
      <c r="H86" s="842" t="n">
        <v>0.8028</v>
      </c>
      <c r="I86" s="842" t="n">
        <v>0.82056</v>
      </c>
      <c r="J86" s="842" t="n">
        <v>0.80406</v>
      </c>
      <c r="K86" s="842" t="n">
        <v>0.82292</v>
      </c>
      <c r="L86" s="842" t="n">
        <v>0.79757</v>
      </c>
      <c r="M86" s="842" t="n">
        <v>0.76459</v>
      </c>
      <c r="N86" s="842" t="n">
        <v>0.73962</v>
      </c>
      <c r="O86" s="842" t="n">
        <v>0.74821</v>
      </c>
      <c r="P86" s="842" t="n">
        <v>0.77567</v>
      </c>
      <c r="Q86" s="842" t="n">
        <v>0.80522</v>
      </c>
      <c r="R86" s="842" t="n">
        <v>0.7872</v>
      </c>
      <c r="S86" s="842" t="n">
        <v>0.78746</v>
      </c>
      <c r="T86" s="842" t="n">
        <v>0.75823</v>
      </c>
      <c r="U86" s="842" t="n">
        <v>0.74424</v>
      </c>
      <c r="V86" s="842" t="n">
        <v>0.74257</v>
      </c>
      <c r="W86" s="843"/>
      <c r="X86" s="239"/>
      <c r="Y86" s="872" t="n">
        <v>0.76394</v>
      </c>
      <c r="Z86" s="242" t="str">
        <f aca="false">IF(ISBLANK($X86),"",$X86*Y86)</f>
        <v/>
      </c>
      <c r="AA86" s="843"/>
      <c r="AB86" s="872" t="n">
        <v>0.10387</v>
      </c>
      <c r="AC86" s="242" t="str">
        <f aca="false">IF(ISBLANK($X86),"",$X86*AB86)</f>
        <v/>
      </c>
      <c r="AD86" s="843"/>
      <c r="AE86" s="845" t="n">
        <f aca="false">ROUND(SUM(AB86,Y86),5)</f>
        <v>0.86781</v>
      </c>
      <c r="AF86" s="242" t="str">
        <f aca="false">IF(ISBLANK($X86),"",$X86*AE86)</f>
        <v/>
      </c>
      <c r="AG86" s="843"/>
      <c r="AH86" s="243" t="n">
        <v>0.817104324900146</v>
      </c>
      <c r="AI86" s="243" t="n">
        <v>0.182895675099854</v>
      </c>
      <c r="AK86" s="243" t="n">
        <v>0.067630323980349</v>
      </c>
      <c r="AL86" s="243" t="n">
        <v>0.0142548710384381</v>
      </c>
    </row>
    <row r="87" customFormat="false" ht="12" hidden="false" customHeight="false" outlineLevel="0" collapsed="false">
      <c r="B87" s="841" t="s">
        <v>1216</v>
      </c>
      <c r="C87" s="842"/>
      <c r="D87" s="842"/>
      <c r="E87" s="842" t="n">
        <v>0.50213</v>
      </c>
      <c r="F87" s="842" t="n">
        <v>0.52515</v>
      </c>
      <c r="G87" s="842" t="n">
        <v>0.52356</v>
      </c>
      <c r="H87" s="842" t="n">
        <v>0.53346</v>
      </c>
      <c r="I87" s="842" t="n">
        <v>0.5396</v>
      </c>
      <c r="J87" s="842" t="n">
        <v>0.57041</v>
      </c>
      <c r="K87" s="842" t="n">
        <v>0.57744</v>
      </c>
      <c r="L87" s="842" t="n">
        <v>0.59576</v>
      </c>
      <c r="M87" s="842" t="n">
        <v>0.62638</v>
      </c>
      <c r="N87" s="842" t="n">
        <v>0.64095</v>
      </c>
      <c r="O87" s="842" t="n">
        <v>0.63133</v>
      </c>
      <c r="P87" s="842" t="n">
        <v>0.65053</v>
      </c>
      <c r="Q87" s="842" t="n">
        <v>0.64631</v>
      </c>
      <c r="R87" s="842" t="n">
        <v>0.65129</v>
      </c>
      <c r="S87" s="842" t="n">
        <v>0.65917</v>
      </c>
      <c r="T87" s="842" t="n">
        <v>0.6553</v>
      </c>
      <c r="U87" s="842" t="n">
        <v>0.65024</v>
      </c>
      <c r="V87" s="842" t="n">
        <v>0.63478</v>
      </c>
      <c r="W87" s="843"/>
      <c r="X87" s="239"/>
      <c r="Y87" s="872" t="n">
        <v>0.65016</v>
      </c>
      <c r="Z87" s="242" t="str">
        <f aca="false">IF(ISBLANK($X87),"",$X87*Y87)</f>
        <v/>
      </c>
      <c r="AA87" s="843"/>
      <c r="AB87" s="872" t="n">
        <v>0.0884</v>
      </c>
      <c r="AC87" s="242" t="str">
        <f aca="false">IF(ISBLANK($X87),"",$X87*AB87)</f>
        <v/>
      </c>
      <c r="AD87" s="843"/>
      <c r="AE87" s="845" t="n">
        <f aca="false">ROUND(SUM(AB87,Y87),5)</f>
        <v>0.73856</v>
      </c>
      <c r="AF87" s="242" t="str">
        <f aca="false">IF(ISBLANK($X87),"",$X87*AE87)</f>
        <v/>
      </c>
      <c r="AG87" s="843"/>
      <c r="AH87" s="243" t="n">
        <v>1</v>
      </c>
      <c r="AI87" s="243" t="n">
        <v>0</v>
      </c>
      <c r="AK87" s="243" t="n">
        <v>0.0414732155804965</v>
      </c>
      <c r="AL87" s="243" t="n">
        <v>0</v>
      </c>
    </row>
    <row r="88" customFormat="false" ht="12" hidden="false" customHeight="false" outlineLevel="0" collapsed="false">
      <c r="B88" s="841" t="s">
        <v>1217</v>
      </c>
      <c r="C88" s="842"/>
      <c r="D88" s="842"/>
      <c r="E88" s="842" t="n">
        <v>0.32418</v>
      </c>
      <c r="F88" s="842" t="n">
        <v>0.32746</v>
      </c>
      <c r="G88" s="842" t="n">
        <v>0.24922</v>
      </c>
      <c r="H88" s="842" t="n">
        <v>0.27159</v>
      </c>
      <c r="I88" s="842" t="n">
        <v>0.25273</v>
      </c>
      <c r="J88" s="842" t="n">
        <v>0.29745</v>
      </c>
      <c r="K88" s="842" t="n">
        <v>0.3223</v>
      </c>
      <c r="L88" s="842" t="n">
        <v>0.30585</v>
      </c>
      <c r="M88" s="842" t="n">
        <v>0.30327</v>
      </c>
      <c r="N88" s="842" t="n">
        <v>0.31286</v>
      </c>
      <c r="O88" s="842" t="n">
        <v>0.35666</v>
      </c>
      <c r="P88" s="842" t="n">
        <v>0.37967</v>
      </c>
      <c r="Q88" s="842" t="n">
        <v>0.30001</v>
      </c>
      <c r="R88" s="842" t="n">
        <v>0.31391</v>
      </c>
      <c r="S88" s="842" t="n">
        <v>0.32018</v>
      </c>
      <c r="T88" s="842" t="n">
        <v>0.38487</v>
      </c>
      <c r="U88" s="842" t="n">
        <v>0.34149</v>
      </c>
      <c r="V88" s="842" t="n">
        <v>0.28339</v>
      </c>
      <c r="W88" s="843"/>
      <c r="X88" s="239"/>
      <c r="Y88" s="872" t="n">
        <v>0.32877</v>
      </c>
      <c r="Z88" s="242" t="str">
        <f aca="false">IF(ISBLANK($X88),"",$X88*Y88)</f>
        <v/>
      </c>
      <c r="AA88" s="843"/>
      <c r="AB88" s="872" t="n">
        <v>0.0447</v>
      </c>
      <c r="AC88" s="242" t="str">
        <f aca="false">IF(ISBLANK($X88),"",$X88*AB88)</f>
        <v/>
      </c>
      <c r="AD88" s="843"/>
      <c r="AE88" s="845" t="n">
        <f aca="false">ROUND(SUM(AB88,Y88),5)</f>
        <v>0.37347</v>
      </c>
      <c r="AF88" s="242" t="str">
        <f aca="false">IF(ISBLANK($X88),"",$X88*AE88)</f>
        <v/>
      </c>
      <c r="AG88" s="843"/>
      <c r="AH88" s="243" t="n">
        <v>0.787701616817302</v>
      </c>
      <c r="AI88" s="243" t="n">
        <v>0.212298383182698</v>
      </c>
      <c r="AK88" s="243" t="n">
        <v>0.113680458760563</v>
      </c>
      <c r="AL88" s="243" t="n">
        <v>0.138258786093702</v>
      </c>
    </row>
    <row r="89" customFormat="false" ht="12" hidden="false" customHeight="false" outlineLevel="0" collapsed="false">
      <c r="B89" s="841" t="s">
        <v>1218</v>
      </c>
      <c r="C89" s="842"/>
      <c r="D89" s="842"/>
      <c r="E89" s="842" t="n">
        <v>0.52968</v>
      </c>
      <c r="F89" s="842" t="n">
        <v>0.5032</v>
      </c>
      <c r="G89" s="842" t="n">
        <v>0.46648</v>
      </c>
      <c r="H89" s="842" t="n">
        <v>0.44331</v>
      </c>
      <c r="I89" s="842" t="n">
        <v>0.43277</v>
      </c>
      <c r="J89" s="842" t="n">
        <v>0.44226</v>
      </c>
      <c r="K89" s="842" t="n">
        <v>0.46748</v>
      </c>
      <c r="L89" s="842" t="n">
        <v>0.45457</v>
      </c>
      <c r="M89" s="842" t="n">
        <v>0.41183</v>
      </c>
      <c r="N89" s="842" t="n">
        <v>0.38101</v>
      </c>
      <c r="O89" s="842" t="n">
        <v>0.43669</v>
      </c>
      <c r="P89" s="842" t="n">
        <v>0.43248</v>
      </c>
      <c r="Q89" s="842" t="n">
        <v>0.47316</v>
      </c>
      <c r="R89" s="842" t="n">
        <v>0.47403</v>
      </c>
      <c r="S89" s="842" t="n">
        <v>0.47343</v>
      </c>
      <c r="T89" s="842" t="n">
        <v>0.45041</v>
      </c>
      <c r="U89" s="842" t="n">
        <v>0.45976</v>
      </c>
      <c r="V89" s="842" t="n">
        <v>0.46553</v>
      </c>
      <c r="W89" s="843"/>
      <c r="X89" s="239"/>
      <c r="Y89" s="872" t="n">
        <v>0.46463</v>
      </c>
      <c r="Z89" s="242" t="str">
        <f aca="false">IF(ISBLANK($X89),"",$X89*Y89)</f>
        <v/>
      </c>
      <c r="AA89" s="843"/>
      <c r="AB89" s="872" t="n">
        <v>0.06318</v>
      </c>
      <c r="AC89" s="242" t="str">
        <f aca="false">IF(ISBLANK($X89),"",$X89*AB89)</f>
        <v/>
      </c>
      <c r="AD89" s="843"/>
      <c r="AE89" s="845" t="n">
        <f aca="false">ROUND(SUM(AB89,Y89),5)</f>
        <v>0.52781</v>
      </c>
      <c r="AF89" s="242" t="str">
        <f aca="false">IF(ISBLANK($X89),"",$X89*AE89)</f>
        <v/>
      </c>
      <c r="AG89" s="843"/>
      <c r="AH89" s="243" t="n">
        <v>1</v>
      </c>
      <c r="AI89" s="243" t="n">
        <v>0</v>
      </c>
      <c r="AK89" s="243" t="n">
        <v>0.122429747486041</v>
      </c>
      <c r="AL89" s="243" t="n">
        <v>0</v>
      </c>
    </row>
    <row r="90" customFormat="false" ht="12" hidden="false" customHeight="false" outlineLevel="0" collapsed="false">
      <c r="B90" s="841" t="s">
        <v>1219</v>
      </c>
      <c r="C90" s="842"/>
      <c r="D90" s="842"/>
      <c r="E90" s="842" t="n">
        <v>0.77368</v>
      </c>
      <c r="F90" s="842" t="n">
        <v>0.77337</v>
      </c>
      <c r="G90" s="842" t="n">
        <v>0.75148</v>
      </c>
      <c r="H90" s="842" t="n">
        <v>0.76592</v>
      </c>
      <c r="I90" s="842" t="n">
        <v>0.75199</v>
      </c>
      <c r="J90" s="842" t="n">
        <v>0.77284</v>
      </c>
      <c r="K90" s="842" t="n">
        <v>0.76592</v>
      </c>
      <c r="L90" s="842" t="n">
        <v>0.76594</v>
      </c>
      <c r="M90" s="842" t="n">
        <v>0.75981</v>
      </c>
      <c r="N90" s="842" t="n">
        <v>0.75378</v>
      </c>
      <c r="O90" s="842" t="n">
        <v>0.75998</v>
      </c>
      <c r="P90" s="842" t="n">
        <v>0.75451</v>
      </c>
      <c r="Q90" s="842" t="n">
        <v>0.76593</v>
      </c>
      <c r="R90" s="842" t="n">
        <v>0.76066</v>
      </c>
      <c r="S90" s="842" t="n">
        <v>0.77101</v>
      </c>
      <c r="T90" s="842" t="n">
        <v>0.77087</v>
      </c>
      <c r="U90" s="842" t="n">
        <v>0.7567</v>
      </c>
      <c r="V90" s="842" t="n">
        <v>0.73952</v>
      </c>
      <c r="W90" s="843"/>
      <c r="X90" s="239"/>
      <c r="Y90" s="872" t="n">
        <v>0.75975</v>
      </c>
      <c r="Z90" s="242" t="str">
        <f aca="false">IF(ISBLANK($X90),"",$X90*Y90)</f>
        <v/>
      </c>
      <c r="AA90" s="843"/>
      <c r="AB90" s="872" t="n">
        <v>0.1033</v>
      </c>
      <c r="AC90" s="242" t="str">
        <f aca="false">IF(ISBLANK($X90),"",$X90*AB90)</f>
        <v/>
      </c>
      <c r="AD90" s="843"/>
      <c r="AE90" s="845" t="n">
        <f aca="false">ROUND(SUM(AB90,Y90),5)</f>
        <v>0.86305</v>
      </c>
      <c r="AF90" s="242" t="str">
        <f aca="false">IF(ISBLANK($X90),"",$X90*AE90)</f>
        <v/>
      </c>
      <c r="AG90" s="843"/>
      <c r="AH90" s="243" t="n">
        <v>1</v>
      </c>
      <c r="AI90" s="243" t="n">
        <v>0</v>
      </c>
      <c r="AK90" s="243" t="n">
        <v>0</v>
      </c>
      <c r="AL90" s="243" t="n">
        <v>0</v>
      </c>
    </row>
    <row r="91" customFormat="false" ht="12" hidden="false" customHeight="false" outlineLevel="0" collapsed="false">
      <c r="B91" s="841" t="s">
        <v>1220</v>
      </c>
      <c r="C91" s="842"/>
      <c r="D91" s="842"/>
      <c r="E91" s="842" t="n">
        <v>0.82063</v>
      </c>
      <c r="F91" s="842" t="n">
        <v>0.86204</v>
      </c>
      <c r="G91" s="842" t="n">
        <v>0.86434</v>
      </c>
      <c r="H91" s="842" t="n">
        <v>0.85526</v>
      </c>
      <c r="I91" s="842" t="n">
        <v>0.82323</v>
      </c>
      <c r="J91" s="842" t="n">
        <v>0.72359</v>
      </c>
      <c r="K91" s="842" t="n">
        <v>0.73968</v>
      </c>
      <c r="L91" s="842" t="n">
        <v>0.71594</v>
      </c>
      <c r="M91" s="842" t="n">
        <v>0.71182</v>
      </c>
      <c r="N91" s="842" t="n">
        <v>0.71996</v>
      </c>
      <c r="O91" s="842" t="n">
        <v>0.72516</v>
      </c>
      <c r="P91" s="842" t="n">
        <v>0.79505</v>
      </c>
      <c r="Q91" s="842" t="n">
        <v>0.74912</v>
      </c>
      <c r="R91" s="842" t="n">
        <v>0.75544</v>
      </c>
      <c r="S91" s="842" t="n">
        <v>0.75391</v>
      </c>
      <c r="T91" s="842" t="n">
        <v>0.77473</v>
      </c>
      <c r="U91" s="842" t="n">
        <v>0.75742</v>
      </c>
      <c r="V91" s="842" t="n">
        <v>0.76297</v>
      </c>
      <c r="W91" s="843"/>
      <c r="X91" s="239"/>
      <c r="Y91" s="872" t="n">
        <v>0.76089</v>
      </c>
      <c r="Z91" s="242" t="str">
        <f aca="false">IF(ISBLANK($X91),"",$X91*Y91)</f>
        <v/>
      </c>
      <c r="AA91" s="843"/>
      <c r="AB91" s="872" t="n">
        <v>0.10346</v>
      </c>
      <c r="AC91" s="242" t="str">
        <f aca="false">IF(ISBLANK($X91),"",$X91*AB91)</f>
        <v/>
      </c>
      <c r="AD91" s="843"/>
      <c r="AE91" s="845" t="n">
        <f aca="false">ROUND(SUM(AB91,Y91),5)</f>
        <v>0.86435</v>
      </c>
      <c r="AF91" s="242" t="str">
        <f aca="false">IF(ISBLANK($X91),"",$X91*AE91)</f>
        <v/>
      </c>
      <c r="AG91" s="843"/>
      <c r="AH91" s="243" t="n">
        <v>1</v>
      </c>
      <c r="AI91" s="243" t="n">
        <v>0</v>
      </c>
      <c r="AK91" s="243" t="n">
        <v>0.107270000891838</v>
      </c>
      <c r="AL91" s="243" t="n">
        <v>0</v>
      </c>
    </row>
    <row r="92" customFormat="false" ht="12" hidden="false" customHeight="false" outlineLevel="0" collapsed="false">
      <c r="B92" s="841" t="s">
        <v>1221</v>
      </c>
      <c r="C92" s="842" t="n">
        <v>0.00052</v>
      </c>
      <c r="D92" s="842" t="n">
        <v>0.00049</v>
      </c>
      <c r="E92" s="842" t="n">
        <v>0.00046</v>
      </c>
      <c r="F92" s="842" t="n">
        <v>0.0008</v>
      </c>
      <c r="G92" s="842" t="n">
        <v>0.0008</v>
      </c>
      <c r="H92" s="842" t="n">
        <v>0.00162</v>
      </c>
      <c r="I92" s="842" t="n">
        <v>0.00119</v>
      </c>
      <c r="J92" s="842" t="n">
        <v>0.00109</v>
      </c>
      <c r="K92" s="842" t="n">
        <v>0.00292</v>
      </c>
      <c r="L92" s="842" t="n">
        <v>0.00375</v>
      </c>
      <c r="M92" s="842" t="n">
        <v>0.00062</v>
      </c>
      <c r="N92" s="842" t="n">
        <v>0.0006</v>
      </c>
      <c r="O92" s="842" t="n">
        <v>0.00061</v>
      </c>
      <c r="P92" s="842" t="n">
        <v>0.00062</v>
      </c>
      <c r="Q92" s="842" t="n">
        <v>0.00061</v>
      </c>
      <c r="R92" s="842" t="n">
        <v>0.00061</v>
      </c>
      <c r="S92" s="842" t="n">
        <v>0.00054</v>
      </c>
      <c r="T92" s="842" t="n">
        <v>0.00137</v>
      </c>
      <c r="U92" s="842" t="n">
        <v>0.00075</v>
      </c>
      <c r="V92" s="842" t="n">
        <v>0.00042</v>
      </c>
      <c r="W92" s="843"/>
      <c r="X92" s="239"/>
      <c r="Y92" s="872" t="n">
        <v>0.00074</v>
      </c>
      <c r="Z92" s="242" t="str">
        <f aca="false">IF(ISBLANK($X92),"",$X92*Y92)</f>
        <v/>
      </c>
      <c r="AA92" s="843"/>
      <c r="AB92" s="872" t="n">
        <v>0.0001</v>
      </c>
      <c r="AC92" s="242" t="str">
        <f aca="false">IF(ISBLANK($X92),"",$X92*AB92)</f>
        <v/>
      </c>
      <c r="AD92" s="843"/>
      <c r="AE92" s="845" t="n">
        <f aca="false">ROUND(SUM(AB92,Y92),5)</f>
        <v>0.00084</v>
      </c>
      <c r="AF92" s="242" t="str">
        <f aca="false">IF(ISBLANK($X92),"",$X92*AE92)</f>
        <v/>
      </c>
      <c r="AG92" s="843"/>
      <c r="AH92" s="243" t="n">
        <v>0.8128023522888</v>
      </c>
      <c r="AI92" s="243" t="n">
        <v>0.1871976477112</v>
      </c>
      <c r="AK92" s="243" t="n">
        <v>0.0403786000206457</v>
      </c>
      <c r="AL92" s="243" t="n">
        <v>0.117709695743444</v>
      </c>
    </row>
    <row r="93" customFormat="false" ht="12" hidden="false" customHeight="false" outlineLevel="0" collapsed="false">
      <c r="B93" s="841" t="s">
        <v>1222</v>
      </c>
      <c r="C93" s="842"/>
      <c r="D93" s="842"/>
      <c r="E93" s="842" t="n">
        <v>0.85618</v>
      </c>
      <c r="F93" s="842" t="n">
        <v>0.88191</v>
      </c>
      <c r="G93" s="842" t="n">
        <v>0.85089</v>
      </c>
      <c r="H93" s="842" t="n">
        <v>0.90138</v>
      </c>
      <c r="I93" s="842" t="n">
        <v>0.94329</v>
      </c>
      <c r="J93" s="842" t="n">
        <v>0.91449</v>
      </c>
      <c r="K93" s="842" t="n">
        <v>0.89732</v>
      </c>
      <c r="L93" s="842" t="n">
        <v>0.90141</v>
      </c>
      <c r="M93" s="842" t="n">
        <v>0.92042</v>
      </c>
      <c r="N93" s="842" t="n">
        <v>0.92114</v>
      </c>
      <c r="O93" s="842" t="n">
        <v>0.90726</v>
      </c>
      <c r="P93" s="842" t="n">
        <v>0.89223</v>
      </c>
      <c r="Q93" s="842" t="n">
        <v>0.93093</v>
      </c>
      <c r="R93" s="842" t="n">
        <v>0.92283</v>
      </c>
      <c r="S93" s="842" t="n">
        <v>0.92079</v>
      </c>
      <c r="T93" s="842" t="n">
        <v>0.94335</v>
      </c>
      <c r="U93" s="842" t="n">
        <v>0.95426</v>
      </c>
      <c r="V93" s="842" t="n">
        <v>0.95141</v>
      </c>
      <c r="W93" s="843"/>
      <c r="X93" s="239"/>
      <c r="Y93" s="872" t="n">
        <v>0.93853</v>
      </c>
      <c r="Z93" s="242" t="str">
        <f aca="false">IF(ISBLANK($X93),"",$X93*Y93)</f>
        <v/>
      </c>
      <c r="AA93" s="843"/>
      <c r="AB93" s="872" t="n">
        <v>0.12761</v>
      </c>
      <c r="AC93" s="242" t="str">
        <f aca="false">IF(ISBLANK($X93),"",$X93*AB93)</f>
        <v/>
      </c>
      <c r="AD93" s="843"/>
      <c r="AE93" s="845" t="n">
        <f aca="false">ROUND(SUM(AB93,Y93),5)</f>
        <v>1.06614</v>
      </c>
      <c r="AF93" s="242" t="str">
        <f aca="false">IF(ISBLANK($X93),"",$X93*AE93)</f>
        <v/>
      </c>
      <c r="AG93" s="843"/>
      <c r="AH93" s="243" t="n">
        <v>1</v>
      </c>
      <c r="AI93" s="243" t="n">
        <v>0</v>
      </c>
      <c r="AK93" s="243" t="n">
        <v>0.250558034861984</v>
      </c>
      <c r="AL93" s="243" t="n">
        <v>0</v>
      </c>
    </row>
    <row r="94" customFormat="false" ht="12" hidden="false" customHeight="false" outlineLevel="0" collapsed="false">
      <c r="B94" s="841" t="s">
        <v>1223</v>
      </c>
      <c r="C94" s="842"/>
      <c r="D94" s="842"/>
      <c r="E94" s="842" t="n">
        <v>0.60357</v>
      </c>
      <c r="F94" s="842" t="n">
        <v>0.69108</v>
      </c>
      <c r="G94" s="842" t="n">
        <v>0.61301</v>
      </c>
      <c r="H94" s="842" t="n">
        <v>0.59149</v>
      </c>
      <c r="I94" s="842" t="n">
        <v>0.60878</v>
      </c>
      <c r="J94" s="842" t="n">
        <v>0.65846</v>
      </c>
      <c r="K94" s="842" t="n">
        <v>0.63403</v>
      </c>
      <c r="L94" s="842" t="n">
        <v>0.65412</v>
      </c>
      <c r="M94" s="842" t="n">
        <v>0.65345</v>
      </c>
      <c r="N94" s="842" t="n">
        <v>0.68138</v>
      </c>
      <c r="O94" s="842" t="n">
        <v>0.67764</v>
      </c>
      <c r="P94" s="842" t="n">
        <v>0.71907</v>
      </c>
      <c r="Q94" s="842" t="n">
        <v>0.70139</v>
      </c>
      <c r="R94" s="842" t="n">
        <v>0.71644</v>
      </c>
      <c r="S94" s="842" t="n">
        <v>0.73807</v>
      </c>
      <c r="T94" s="842" t="n">
        <v>0.7749</v>
      </c>
      <c r="U94" s="842" t="n">
        <v>0.7519</v>
      </c>
      <c r="V94" s="842" t="n">
        <v>0.74569</v>
      </c>
      <c r="W94" s="843"/>
      <c r="X94" s="239"/>
      <c r="Y94" s="872" t="n">
        <v>0.7454</v>
      </c>
      <c r="Z94" s="242" t="str">
        <f aca="false">IF(ISBLANK($X94),"",$X94*Y94)</f>
        <v/>
      </c>
      <c r="AA94" s="843"/>
      <c r="AB94" s="872" t="n">
        <v>0.10135</v>
      </c>
      <c r="AC94" s="242" t="str">
        <f aca="false">IF(ISBLANK($X94),"",$X94*AB94)</f>
        <v/>
      </c>
      <c r="AD94" s="843"/>
      <c r="AE94" s="845" t="n">
        <f aca="false">ROUND(SUM(AB94,Y94),5)</f>
        <v>0.84675</v>
      </c>
      <c r="AF94" s="242" t="str">
        <f aca="false">IF(ISBLANK($X94),"",$X94*AE94)</f>
        <v/>
      </c>
      <c r="AG94" s="843"/>
      <c r="AH94" s="243" t="n">
        <v>1</v>
      </c>
      <c r="AI94" s="243" t="n">
        <v>0</v>
      </c>
      <c r="AK94" s="243" t="n">
        <v>0.11154008990294</v>
      </c>
      <c r="AL94" s="243" t="n">
        <v>0</v>
      </c>
    </row>
    <row r="95" customFormat="false" ht="12" hidden="false" customHeight="false" outlineLevel="0" collapsed="false">
      <c r="B95" s="841" t="s">
        <v>1224</v>
      </c>
      <c r="C95" s="842" t="n">
        <v>0.80818</v>
      </c>
      <c r="D95" s="842" t="n">
        <v>0.8046</v>
      </c>
      <c r="E95" s="842" t="n">
        <v>0.79071</v>
      </c>
      <c r="F95" s="842" t="n">
        <v>0.80623</v>
      </c>
      <c r="G95" s="842" t="n">
        <v>0.80202</v>
      </c>
      <c r="H95" s="842" t="n">
        <v>0.80501</v>
      </c>
      <c r="I95" s="842" t="n">
        <v>0.80996</v>
      </c>
      <c r="J95" s="842" t="n">
        <v>0.80363</v>
      </c>
      <c r="K95" s="842" t="n">
        <v>0.74794</v>
      </c>
      <c r="L95" s="842" t="n">
        <v>0.75011</v>
      </c>
      <c r="M95" s="842" t="n">
        <v>0.74893</v>
      </c>
      <c r="N95" s="842" t="n">
        <v>0.75195</v>
      </c>
      <c r="O95" s="842" t="n">
        <v>0.8118</v>
      </c>
      <c r="P95" s="842" t="n">
        <v>0.80461</v>
      </c>
      <c r="Q95" s="842" t="n">
        <v>0.78521</v>
      </c>
      <c r="R95" s="842" t="n">
        <v>0.77798</v>
      </c>
      <c r="S95" s="842" t="n">
        <v>0.75825</v>
      </c>
      <c r="T95" s="842" t="n">
        <v>0.75536</v>
      </c>
      <c r="U95" s="842" t="n">
        <v>0.71229</v>
      </c>
      <c r="V95" s="842" t="n">
        <v>0.69488</v>
      </c>
      <c r="W95" s="843"/>
      <c r="X95" s="239"/>
      <c r="Y95" s="872" t="n">
        <v>0.73975</v>
      </c>
      <c r="Z95" s="242" t="str">
        <f aca="false">IF(ISBLANK($X95),"",$X95*Y95)</f>
        <v/>
      </c>
      <c r="AA95" s="843"/>
      <c r="AB95" s="872" t="n">
        <v>0.10059</v>
      </c>
      <c r="AC95" s="242" t="str">
        <f aca="false">IF(ISBLANK($X95),"",$X95*AB95)</f>
        <v/>
      </c>
      <c r="AD95" s="843"/>
      <c r="AE95" s="845" t="n">
        <f aca="false">ROUND(SUM(AB95,Y95),5)</f>
        <v>0.84034</v>
      </c>
      <c r="AF95" s="242" t="str">
        <f aca="false">IF(ISBLANK($X95),"",$X95*AE95)</f>
        <v/>
      </c>
      <c r="AG95" s="843"/>
      <c r="AH95" s="243" t="n">
        <v>1</v>
      </c>
      <c r="AI95" s="243" t="n">
        <v>0</v>
      </c>
      <c r="AK95" s="243" t="n">
        <v>0.0304867458409922</v>
      </c>
      <c r="AL95" s="243" t="n">
        <v>0</v>
      </c>
    </row>
    <row r="96" customFormat="false" ht="12" hidden="false" customHeight="false" outlineLevel="0" collapsed="false">
      <c r="B96" s="841" t="s">
        <v>1225</v>
      </c>
      <c r="C96" s="842" t="n">
        <v>0.4345</v>
      </c>
      <c r="D96" s="842" t="n">
        <v>0.42494</v>
      </c>
      <c r="E96" s="842" t="n">
        <v>0.43089</v>
      </c>
      <c r="F96" s="842" t="n">
        <v>0.41198</v>
      </c>
      <c r="G96" s="842" t="n">
        <v>0.42981</v>
      </c>
      <c r="H96" s="842" t="n">
        <v>0.41097</v>
      </c>
      <c r="I96" s="842" t="n">
        <v>0.40801</v>
      </c>
      <c r="J96" s="842" t="n">
        <v>0.39353</v>
      </c>
      <c r="K96" s="842" t="n">
        <v>0.38125</v>
      </c>
      <c r="L96" s="842" t="n">
        <v>0.39678</v>
      </c>
      <c r="M96" s="842" t="n">
        <v>0.40059</v>
      </c>
      <c r="N96" s="842" t="n">
        <v>0.40149</v>
      </c>
      <c r="O96" s="842" t="n">
        <v>0.42208</v>
      </c>
      <c r="P96" s="842" t="n">
        <v>0.44443</v>
      </c>
      <c r="Q96" s="842" t="n">
        <v>0.42716</v>
      </c>
      <c r="R96" s="842" t="n">
        <v>0.42912</v>
      </c>
      <c r="S96" s="842" t="n">
        <v>0.41845</v>
      </c>
      <c r="T96" s="842" t="n">
        <v>0.45218</v>
      </c>
      <c r="U96" s="842" t="n">
        <v>0.43761</v>
      </c>
      <c r="V96" s="842" t="n">
        <v>0.41471</v>
      </c>
      <c r="W96" s="843"/>
      <c r="X96" s="239"/>
      <c r="Y96" s="872" t="n">
        <v>0.43041</v>
      </c>
      <c r="Z96" s="242" t="str">
        <f aca="false">IF(ISBLANK($X96),"",$X96*Y96)</f>
        <v/>
      </c>
      <c r="AA96" s="843"/>
      <c r="AB96" s="872" t="n">
        <v>0.05852</v>
      </c>
      <c r="AC96" s="242" t="str">
        <f aca="false">IF(ISBLANK($X96),"",$X96*AB96)</f>
        <v/>
      </c>
      <c r="AD96" s="843"/>
      <c r="AE96" s="845" t="n">
        <f aca="false">ROUND(SUM(AB96,Y96),5)</f>
        <v>0.48893</v>
      </c>
      <c r="AF96" s="242" t="str">
        <f aca="false">IF(ISBLANK($X96),"",$X96*AE96)</f>
        <v/>
      </c>
      <c r="AG96" s="843"/>
      <c r="AH96" s="243" t="n">
        <v>0.993686061764386</v>
      </c>
      <c r="AI96" s="243" t="n">
        <v>0.00631393823561388</v>
      </c>
      <c r="AK96" s="243" t="n">
        <v>0.0494214322327273</v>
      </c>
      <c r="AL96" s="243" t="n">
        <v>0</v>
      </c>
    </row>
    <row r="97" customFormat="false" ht="12" hidden="false" customHeight="false" outlineLevel="0" collapsed="false">
      <c r="B97" s="841" t="s">
        <v>1226</v>
      </c>
      <c r="C97" s="842"/>
      <c r="D97" s="842"/>
      <c r="E97" s="842" t="n">
        <v>0.54278</v>
      </c>
      <c r="F97" s="842" t="n">
        <v>0.50499</v>
      </c>
      <c r="G97" s="842" t="n">
        <v>0.50767</v>
      </c>
      <c r="H97" s="842" t="n">
        <v>0.48121</v>
      </c>
      <c r="I97" s="842" t="n">
        <v>0.52056</v>
      </c>
      <c r="J97" s="842" t="n">
        <v>0.55805</v>
      </c>
      <c r="K97" s="842" t="n">
        <v>0.49966</v>
      </c>
      <c r="L97" s="842" t="n">
        <v>0.55241</v>
      </c>
      <c r="M97" s="842" t="n">
        <v>0.58359</v>
      </c>
      <c r="N97" s="842" t="n">
        <v>0.5826</v>
      </c>
      <c r="O97" s="842" t="n">
        <v>0.56801</v>
      </c>
      <c r="P97" s="842" t="n">
        <v>0.54177</v>
      </c>
      <c r="Q97" s="842" t="n">
        <v>0.52846</v>
      </c>
      <c r="R97" s="842" t="n">
        <v>0.5218</v>
      </c>
      <c r="S97" s="842" t="n">
        <v>0.5332</v>
      </c>
      <c r="T97" s="842" t="n">
        <v>0.46857</v>
      </c>
      <c r="U97" s="842" t="n">
        <v>0.48136</v>
      </c>
      <c r="V97" s="842" t="n">
        <v>0.49886</v>
      </c>
      <c r="W97" s="843"/>
      <c r="X97" s="239"/>
      <c r="Y97" s="872" t="n">
        <v>0.50076</v>
      </c>
      <c r="Z97" s="242" t="str">
        <f aca="false">IF(ISBLANK($X97),"",$X97*Y97)</f>
        <v/>
      </c>
      <c r="AA97" s="843"/>
      <c r="AB97" s="872" t="n">
        <v>0.06809</v>
      </c>
      <c r="AC97" s="242" t="str">
        <f aca="false">IF(ISBLANK($X97),"",$X97*AB97)</f>
        <v/>
      </c>
      <c r="AD97" s="843"/>
      <c r="AE97" s="845" t="n">
        <f aca="false">ROUND(SUM(AB97,Y97),5)</f>
        <v>0.56885</v>
      </c>
      <c r="AF97" s="242" t="str">
        <f aca="false">IF(ISBLANK($X97),"",$X97*AE97)</f>
        <v/>
      </c>
      <c r="AG97" s="843"/>
      <c r="AH97" s="243" t="n">
        <v>0.886714364271627</v>
      </c>
      <c r="AI97" s="243" t="n">
        <v>0.113285635728373</v>
      </c>
      <c r="AK97" s="243" t="n">
        <v>0.0380645600146832</v>
      </c>
      <c r="AL97" s="243" t="n">
        <v>0.0223769933292017</v>
      </c>
    </row>
    <row r="98" customFormat="false" ht="12" hidden="false" customHeight="false" outlineLevel="0" collapsed="false">
      <c r="B98" s="841" t="s">
        <v>1227</v>
      </c>
      <c r="C98" s="842"/>
      <c r="D98" s="842"/>
      <c r="E98" s="842" t="n">
        <v>0.59831</v>
      </c>
      <c r="F98" s="842" t="n">
        <v>0.57504</v>
      </c>
      <c r="G98" s="842" t="n">
        <v>0.5258</v>
      </c>
      <c r="H98" s="842" t="n">
        <v>0.52353</v>
      </c>
      <c r="I98" s="842" t="n">
        <v>0.52519</v>
      </c>
      <c r="J98" s="842" t="n">
        <v>0.46637</v>
      </c>
      <c r="K98" s="842" t="n">
        <v>0.50533</v>
      </c>
      <c r="L98" s="842" t="n">
        <v>0.48742</v>
      </c>
      <c r="M98" s="842" t="n">
        <v>0.47591</v>
      </c>
      <c r="N98" s="842" t="n">
        <v>0.50017</v>
      </c>
      <c r="O98" s="842" t="n">
        <v>0.54655</v>
      </c>
      <c r="P98" s="842" t="n">
        <v>0.49171</v>
      </c>
      <c r="Q98" s="842" t="n">
        <v>0.53793</v>
      </c>
      <c r="R98" s="842" t="n">
        <v>0.60496</v>
      </c>
      <c r="S98" s="842" t="n">
        <v>0.607</v>
      </c>
      <c r="T98" s="842" t="n">
        <v>0.61065</v>
      </c>
      <c r="U98" s="842" t="n">
        <v>0.65592</v>
      </c>
      <c r="V98" s="842" t="n">
        <v>0.64865</v>
      </c>
      <c r="W98" s="843"/>
      <c r="X98" s="239"/>
      <c r="Y98" s="872" t="n">
        <v>0.62544</v>
      </c>
      <c r="Z98" s="242" t="str">
        <f aca="false">IF(ISBLANK($X98),"",$X98*Y98)</f>
        <v/>
      </c>
      <c r="AA98" s="843"/>
      <c r="AB98" s="872" t="n">
        <v>0.08504</v>
      </c>
      <c r="AC98" s="242" t="str">
        <f aca="false">IF(ISBLANK($X98),"",$X98*AB98)</f>
        <v/>
      </c>
      <c r="AD98" s="843"/>
      <c r="AE98" s="845" t="n">
        <f aca="false">ROUND(SUM(AB98,Y98),5)</f>
        <v>0.71048</v>
      </c>
      <c r="AF98" s="242" t="str">
        <f aca="false">IF(ISBLANK($X98),"",$X98*AE98)</f>
        <v/>
      </c>
      <c r="AG98" s="843"/>
      <c r="AH98" s="243" t="n">
        <v>1</v>
      </c>
      <c r="AI98" s="243" t="n">
        <v>0</v>
      </c>
      <c r="AK98" s="243" t="n">
        <v>0.0286075377346716</v>
      </c>
      <c r="AL98" s="243" t="n">
        <v>0</v>
      </c>
    </row>
    <row r="99" customFormat="false" ht="12" hidden="false" customHeight="false" outlineLevel="0" collapsed="false">
      <c r="B99" s="841" t="s">
        <v>1228</v>
      </c>
      <c r="C99" s="842" t="n">
        <v>0.54929</v>
      </c>
      <c r="D99" s="842" t="n">
        <v>0.56641</v>
      </c>
      <c r="E99" s="842" t="n">
        <v>0.54057</v>
      </c>
      <c r="F99" s="842" t="n">
        <v>0.54536</v>
      </c>
      <c r="G99" s="842" t="n">
        <v>0.59322</v>
      </c>
      <c r="H99" s="842" t="n">
        <v>0.53852</v>
      </c>
      <c r="I99" s="842" t="n">
        <v>0.53357</v>
      </c>
      <c r="J99" s="842" t="n">
        <v>0.55609</v>
      </c>
      <c r="K99" s="842" t="n">
        <v>0.57415</v>
      </c>
      <c r="L99" s="842" t="n">
        <v>0.55119</v>
      </c>
      <c r="M99" s="842" t="n">
        <v>0.55938</v>
      </c>
      <c r="N99" s="842" t="n">
        <v>0.56132</v>
      </c>
      <c r="O99" s="842" t="n">
        <v>0.5584</v>
      </c>
      <c r="P99" s="842" t="n">
        <v>0.57095</v>
      </c>
      <c r="Q99" s="842" t="n">
        <v>0.49545</v>
      </c>
      <c r="R99" s="842" t="n">
        <v>0.50931</v>
      </c>
      <c r="S99" s="842" t="n">
        <v>0.48224</v>
      </c>
      <c r="T99" s="842" t="n">
        <v>0.47915</v>
      </c>
      <c r="U99" s="842" t="n">
        <v>0.43032</v>
      </c>
      <c r="V99" s="842" t="n">
        <v>0.45498</v>
      </c>
      <c r="W99" s="843"/>
      <c r="X99" s="239"/>
      <c r="Y99" s="872" t="n">
        <v>0.4712</v>
      </c>
      <c r="Z99" s="242" t="str">
        <f aca="false">IF(ISBLANK($X99),"",$X99*Y99)</f>
        <v/>
      </c>
      <c r="AA99" s="843"/>
      <c r="AB99" s="872" t="n">
        <v>0.06407</v>
      </c>
      <c r="AC99" s="242" t="str">
        <f aca="false">IF(ISBLANK($X99),"",$X99*AB99)</f>
        <v/>
      </c>
      <c r="AD99" s="843"/>
      <c r="AE99" s="845" t="n">
        <f aca="false">ROUND(SUM(AB99,Y99),5)</f>
        <v>0.53527</v>
      </c>
      <c r="AF99" s="242" t="str">
        <f aca="false">IF(ISBLANK($X99),"",$X99*AE99)</f>
        <v/>
      </c>
      <c r="AG99" s="843"/>
      <c r="AH99" s="243" t="n">
        <v>1</v>
      </c>
      <c r="AI99" s="243" t="n">
        <v>0</v>
      </c>
      <c r="AK99" s="243" t="n">
        <v>0.175435445032817</v>
      </c>
      <c r="AL99" s="243" t="n">
        <v>0</v>
      </c>
    </row>
    <row r="100" customFormat="false" ht="12" hidden="false" customHeight="false" outlineLevel="0" collapsed="false">
      <c r="B100" s="841" t="s">
        <v>1229</v>
      </c>
      <c r="C100" s="842" t="n">
        <v>0.10745</v>
      </c>
      <c r="D100" s="842" t="n">
        <v>0.1164</v>
      </c>
      <c r="E100" s="842" t="n">
        <v>0.1499</v>
      </c>
      <c r="F100" s="842" t="n">
        <v>0.11989</v>
      </c>
      <c r="G100" s="842" t="n">
        <v>0.09701</v>
      </c>
      <c r="H100" s="842" t="n">
        <v>0.08695</v>
      </c>
      <c r="I100" s="842" t="n">
        <v>0.11034</v>
      </c>
      <c r="J100" s="842" t="n">
        <v>0.15795</v>
      </c>
      <c r="K100" s="842" t="n">
        <v>0.14033</v>
      </c>
      <c r="L100" s="842" t="n">
        <v>0.17032</v>
      </c>
      <c r="M100" s="842" t="n">
        <v>0.15976</v>
      </c>
      <c r="N100" s="842" t="n">
        <v>0.20196</v>
      </c>
      <c r="O100" s="842" t="n">
        <v>0.17285</v>
      </c>
      <c r="P100" s="842" t="n">
        <v>0.20987</v>
      </c>
      <c r="Q100" s="842" t="n">
        <v>0.19293</v>
      </c>
      <c r="R100" s="842" t="n">
        <v>0.23357</v>
      </c>
      <c r="S100" s="842" t="n">
        <v>0.22815</v>
      </c>
      <c r="T100" s="842" t="n">
        <v>0.19415</v>
      </c>
      <c r="U100" s="842" t="n">
        <v>0.21283</v>
      </c>
      <c r="V100" s="842" t="n">
        <v>0.1665</v>
      </c>
      <c r="W100" s="843"/>
      <c r="X100" s="239"/>
      <c r="Y100" s="872" t="n">
        <v>0.20704</v>
      </c>
      <c r="Z100" s="242" t="str">
        <f aca="false">IF(ISBLANK($X100),"",$X100*Y100)</f>
        <v/>
      </c>
      <c r="AA100" s="843"/>
      <c r="AB100" s="872" t="n">
        <v>0.02815</v>
      </c>
      <c r="AC100" s="242" t="str">
        <f aca="false">IF(ISBLANK($X100),"",$X100*AB100)</f>
        <v/>
      </c>
      <c r="AD100" s="843"/>
      <c r="AE100" s="845" t="n">
        <f aca="false">ROUND(SUM(AB100,Y100),5)</f>
        <v>0.23519</v>
      </c>
      <c r="AF100" s="242" t="str">
        <f aca="false">IF(ISBLANK($X100),"",$X100*AE100)</f>
        <v/>
      </c>
      <c r="AG100" s="843"/>
      <c r="AH100" s="243" t="n">
        <v>0.991975631559749</v>
      </c>
      <c r="AI100" s="243" t="n">
        <v>0.00802436844025145</v>
      </c>
      <c r="AK100" s="243" t="n">
        <v>0.0761802542191287</v>
      </c>
      <c r="AL100" s="243" t="n">
        <v>0</v>
      </c>
    </row>
    <row r="101" customFormat="false" ht="12" hidden="false" customHeight="false" outlineLevel="0" collapsed="false">
      <c r="B101" s="841" t="s">
        <v>1230</v>
      </c>
      <c r="C101" s="842" t="n">
        <v>0.00342</v>
      </c>
      <c r="D101" s="842" t="n">
        <v>0.00453</v>
      </c>
      <c r="E101" s="842" t="n">
        <v>0.00387</v>
      </c>
      <c r="F101" s="842" t="n">
        <v>0.00418</v>
      </c>
      <c r="G101" s="842" t="n">
        <v>0.00516</v>
      </c>
      <c r="H101" s="842" t="n">
        <v>0.00449</v>
      </c>
      <c r="I101" s="842" t="n">
        <v>0.00629</v>
      </c>
      <c r="J101" s="842" t="n">
        <v>0.00548</v>
      </c>
      <c r="K101" s="842" t="n">
        <v>0.0055</v>
      </c>
      <c r="L101" s="842" t="n">
        <v>0.006</v>
      </c>
      <c r="M101" s="842" t="n">
        <v>0.00406</v>
      </c>
      <c r="N101" s="842" t="n">
        <v>0.00583</v>
      </c>
      <c r="O101" s="842" t="n">
        <v>0.0053</v>
      </c>
      <c r="P101" s="842" t="n">
        <v>0.00833</v>
      </c>
      <c r="Q101" s="842" t="n">
        <v>0.00712</v>
      </c>
      <c r="R101" s="842" t="n">
        <v>0.00556</v>
      </c>
      <c r="S101" s="842" t="n">
        <v>0.00695</v>
      </c>
      <c r="T101" s="842" t="n">
        <v>0.00745</v>
      </c>
      <c r="U101" s="842" t="n">
        <v>0.00641</v>
      </c>
      <c r="V101" s="842" t="n">
        <v>0.01729</v>
      </c>
      <c r="W101" s="843"/>
      <c r="X101" s="239"/>
      <c r="Y101" s="872" t="n">
        <v>0.00873</v>
      </c>
      <c r="Z101" s="242" t="str">
        <f aca="false">IF(ISBLANK($X101),"",$X101*Y101)</f>
        <v/>
      </c>
      <c r="AA101" s="843"/>
      <c r="AB101" s="872" t="n">
        <v>0.00119</v>
      </c>
      <c r="AC101" s="242" t="str">
        <f aca="false">IF(ISBLANK($X101),"",$X101*AB101)</f>
        <v/>
      </c>
      <c r="AD101" s="843"/>
      <c r="AE101" s="845" t="n">
        <f aca="false">ROUND(SUM(AB101,Y101),5)</f>
        <v>0.00992</v>
      </c>
      <c r="AF101" s="242" t="str">
        <f aca="false">IF(ISBLANK($X101),"",$X101*AE101)</f>
        <v/>
      </c>
      <c r="AG101" s="843"/>
      <c r="AH101" s="243" t="n">
        <v>0.971178758638297</v>
      </c>
      <c r="AI101" s="243" t="n">
        <v>0.0288212413617034</v>
      </c>
      <c r="AK101" s="243" t="n">
        <v>0.084420834802934</v>
      </c>
      <c r="AL101" s="243" t="n">
        <v>0.127105526011687</v>
      </c>
    </row>
    <row r="102" customFormat="false" ht="12" hidden="false" customHeight="false" outlineLevel="0" collapsed="false">
      <c r="B102" s="841" t="s">
        <v>1231</v>
      </c>
      <c r="C102" s="842"/>
      <c r="D102" s="842"/>
      <c r="E102" s="842" t="n">
        <v>0.39319</v>
      </c>
      <c r="F102" s="842" t="n">
        <v>0.38423</v>
      </c>
      <c r="G102" s="842" t="n">
        <v>0.39115</v>
      </c>
      <c r="H102" s="842" t="n">
        <v>0.40492</v>
      </c>
      <c r="I102" s="842" t="n">
        <v>0.44263</v>
      </c>
      <c r="J102" s="842" t="n">
        <v>0.45374</v>
      </c>
      <c r="K102" s="842" t="n">
        <v>0.41143</v>
      </c>
      <c r="L102" s="842" t="n">
        <v>0.46783</v>
      </c>
      <c r="M102" s="842" t="n">
        <v>0.47945</v>
      </c>
      <c r="N102" s="842" t="n">
        <v>0.46297</v>
      </c>
      <c r="O102" s="842" t="n">
        <v>0.44283</v>
      </c>
      <c r="P102" s="842" t="n">
        <v>0.37076</v>
      </c>
      <c r="Q102" s="842" t="n">
        <v>0.39726</v>
      </c>
      <c r="R102" s="842" t="n">
        <v>0.38</v>
      </c>
      <c r="S102" s="842" t="n">
        <v>0.41318</v>
      </c>
      <c r="T102" s="842" t="n">
        <v>0.43265</v>
      </c>
      <c r="U102" s="842" t="n">
        <v>0.45112</v>
      </c>
      <c r="V102" s="842" t="n">
        <v>0.45772</v>
      </c>
      <c r="W102" s="843"/>
      <c r="X102" s="239"/>
      <c r="Y102" s="872" t="n">
        <v>0.42693</v>
      </c>
      <c r="Z102" s="242" t="str">
        <f aca="false">IF(ISBLANK($X102),"",$X102*Y102)</f>
        <v/>
      </c>
      <c r="AA102" s="843"/>
      <c r="AB102" s="872" t="n">
        <v>0.05805</v>
      </c>
      <c r="AC102" s="242" t="str">
        <f aca="false">IF(ISBLANK($X102),"",$X102*AB102)</f>
        <v/>
      </c>
      <c r="AD102" s="843"/>
      <c r="AE102" s="845" t="n">
        <f aca="false">ROUND(SUM(AB102,Y102),5)</f>
        <v>0.48498</v>
      </c>
      <c r="AF102" s="242" t="str">
        <f aca="false">IF(ISBLANK($X102),"",$X102*AE102)</f>
        <v/>
      </c>
      <c r="AG102" s="843"/>
      <c r="AH102" s="243" t="n">
        <v>1</v>
      </c>
      <c r="AI102" s="243" t="n">
        <v>0</v>
      </c>
      <c r="AK102" s="243" t="n">
        <v>0.220508963656012</v>
      </c>
      <c r="AL102" s="243" t="n">
        <v>0</v>
      </c>
    </row>
    <row r="103" customFormat="false" ht="12" hidden="false" customHeight="false" outlineLevel="0" collapsed="false">
      <c r="B103" s="841" t="s">
        <v>1232</v>
      </c>
      <c r="C103" s="842"/>
      <c r="D103" s="842"/>
      <c r="E103" s="842" t="n">
        <v>0.42143</v>
      </c>
      <c r="F103" s="842" t="n">
        <v>0.41381</v>
      </c>
      <c r="G103" s="842" t="n">
        <v>0.4315</v>
      </c>
      <c r="H103" s="842" t="n">
        <v>0.45707</v>
      </c>
      <c r="I103" s="842" t="n">
        <v>0.47178</v>
      </c>
      <c r="J103" s="842" t="n">
        <v>0.49519</v>
      </c>
      <c r="K103" s="842" t="n">
        <v>0.50385</v>
      </c>
      <c r="L103" s="842" t="n">
        <v>0.4513</v>
      </c>
      <c r="M103" s="842" t="n">
        <v>0.49425</v>
      </c>
      <c r="N103" s="842" t="n">
        <v>0.47972</v>
      </c>
      <c r="O103" s="842" t="n">
        <v>0.44946</v>
      </c>
      <c r="P103" s="842" t="n">
        <v>0.45262</v>
      </c>
      <c r="Q103" s="842" t="n">
        <v>0.45225</v>
      </c>
      <c r="R103" s="842" t="n">
        <v>0.49548</v>
      </c>
      <c r="S103" s="842" t="n">
        <v>0.43303</v>
      </c>
      <c r="T103" s="842" t="n">
        <v>0.44776</v>
      </c>
      <c r="U103" s="842" t="n">
        <v>0.48677</v>
      </c>
      <c r="V103" s="842" t="n">
        <v>0.47816</v>
      </c>
      <c r="W103" s="843"/>
      <c r="X103" s="239"/>
      <c r="Y103" s="872" t="n">
        <v>0.46824</v>
      </c>
      <c r="Z103" s="242" t="str">
        <f aca="false">IF(ISBLANK($X103),"",$X103*Y103)</f>
        <v/>
      </c>
      <c r="AA103" s="843"/>
      <c r="AB103" s="872" t="n">
        <v>0.06367</v>
      </c>
      <c r="AC103" s="242" t="str">
        <f aca="false">IF(ISBLANK($X103),"",$X103*AB103)</f>
        <v/>
      </c>
      <c r="AD103" s="843"/>
      <c r="AE103" s="845" t="n">
        <f aca="false">ROUND(SUM(AB103,Y103),5)</f>
        <v>0.53191</v>
      </c>
      <c r="AF103" s="242" t="str">
        <f aca="false">IF(ISBLANK($X103),"",$X103*AE103)</f>
        <v/>
      </c>
      <c r="AG103" s="843"/>
      <c r="AH103" s="243" t="n">
        <v>1</v>
      </c>
      <c r="AI103" s="243" t="n">
        <v>0</v>
      </c>
      <c r="AK103" s="243" t="n">
        <v>0.132424478016237</v>
      </c>
      <c r="AL103" s="243" t="n">
        <v>0</v>
      </c>
    </row>
    <row r="104" customFormat="false" ht="12" hidden="false" customHeight="false" outlineLevel="0" collapsed="false">
      <c r="B104" s="841" t="s">
        <v>1233</v>
      </c>
      <c r="C104" s="842"/>
      <c r="D104" s="842"/>
      <c r="E104" s="842" t="n">
        <v>0.31939</v>
      </c>
      <c r="F104" s="842" t="n">
        <v>0.29111</v>
      </c>
      <c r="G104" s="842" t="n">
        <v>0.29602</v>
      </c>
      <c r="H104" s="842" t="n">
        <v>0.29176</v>
      </c>
      <c r="I104" s="842" t="n">
        <v>0.34188</v>
      </c>
      <c r="J104" s="842" t="n">
        <v>0.32832</v>
      </c>
      <c r="K104" s="842" t="n">
        <v>0.32636</v>
      </c>
      <c r="L104" s="842" t="n">
        <v>0.32696</v>
      </c>
      <c r="M104" s="842" t="n">
        <v>0.32076</v>
      </c>
      <c r="N104" s="842" t="n">
        <v>0.32148</v>
      </c>
      <c r="O104" s="842" t="n">
        <v>0.32666</v>
      </c>
      <c r="P104" s="842" t="n">
        <v>0.3293</v>
      </c>
      <c r="Q104" s="842" t="n">
        <v>0.32457</v>
      </c>
      <c r="R104" s="842" t="n">
        <v>0.32497</v>
      </c>
      <c r="S104" s="842" t="n">
        <v>0.32857</v>
      </c>
      <c r="T104" s="842" t="n">
        <v>0.3225</v>
      </c>
      <c r="U104" s="842" t="n">
        <v>0.32551</v>
      </c>
      <c r="V104" s="842" t="n">
        <v>0.3174</v>
      </c>
      <c r="W104" s="843"/>
      <c r="X104" s="239"/>
      <c r="Y104" s="872" t="n">
        <v>0.32379</v>
      </c>
      <c r="Z104" s="242" t="str">
        <f aca="false">IF(ISBLANK($X104),"",$X104*Y104)</f>
        <v/>
      </c>
      <c r="AA104" s="843"/>
      <c r="AB104" s="872" t="n">
        <v>0.04403</v>
      </c>
      <c r="AC104" s="242" t="str">
        <f aca="false">IF(ISBLANK($X104),"",$X104*AB104)</f>
        <v/>
      </c>
      <c r="AD104" s="843"/>
      <c r="AE104" s="845" t="n">
        <f aca="false">ROUND(SUM(AB104,Y104),5)</f>
        <v>0.36782</v>
      </c>
      <c r="AF104" s="242" t="str">
        <f aca="false">IF(ISBLANK($X104),"",$X104*AE104)</f>
        <v/>
      </c>
      <c r="AG104" s="843"/>
      <c r="AH104" s="243" t="n">
        <v>0.374863819838191</v>
      </c>
      <c r="AI104" s="243" t="n">
        <v>0.62513618016181</v>
      </c>
      <c r="AK104" s="243" t="n">
        <v>0.13593244123861</v>
      </c>
      <c r="AL104" s="243" t="n">
        <v>0.0700647275137521</v>
      </c>
    </row>
    <row r="105" customFormat="false" ht="12" hidden="false" customHeight="false" outlineLevel="0" collapsed="false">
      <c r="B105" s="841" t="s">
        <v>1234</v>
      </c>
      <c r="C105" s="842"/>
      <c r="D105" s="842"/>
      <c r="E105" s="842" t="n">
        <v>0.81349</v>
      </c>
      <c r="F105" s="842" t="n">
        <v>0.81957</v>
      </c>
      <c r="G105" s="842" t="n">
        <v>0.81428</v>
      </c>
      <c r="H105" s="842" t="n">
        <v>0.81344</v>
      </c>
      <c r="I105" s="842" t="n">
        <v>0.80052</v>
      </c>
      <c r="J105" s="842" t="n">
        <v>0.80723</v>
      </c>
      <c r="K105" s="842" t="n">
        <v>0.81351</v>
      </c>
      <c r="L105" s="842" t="n">
        <v>0.81022</v>
      </c>
      <c r="M105" s="842" t="n">
        <v>0.80538</v>
      </c>
      <c r="N105" s="842" t="n">
        <v>0.77753</v>
      </c>
      <c r="O105" s="842" t="n">
        <v>0.75087</v>
      </c>
      <c r="P105" s="842" t="n">
        <v>0.73716</v>
      </c>
      <c r="Q105" s="842" t="n">
        <v>0.75414</v>
      </c>
      <c r="R105" s="842" t="n">
        <v>0.73916</v>
      </c>
      <c r="S105" s="842" t="n">
        <v>0.74909</v>
      </c>
      <c r="T105" s="842" t="n">
        <v>0.72611</v>
      </c>
      <c r="U105" s="842" t="n">
        <v>0.73561</v>
      </c>
      <c r="V105" s="842" t="n">
        <v>0.75723</v>
      </c>
      <c r="W105" s="843"/>
      <c r="X105" s="239"/>
      <c r="Y105" s="872" t="n">
        <v>0.74144</v>
      </c>
      <c r="Z105" s="242" t="str">
        <f aca="false">IF(ISBLANK($X105),"",$X105*Y105)</f>
        <v/>
      </c>
      <c r="AA105" s="843"/>
      <c r="AB105" s="872" t="n">
        <v>0.10082</v>
      </c>
      <c r="AC105" s="242" t="str">
        <f aca="false">IF(ISBLANK($X105),"",$X105*AB105)</f>
        <v/>
      </c>
      <c r="AD105" s="843"/>
      <c r="AE105" s="845" t="n">
        <f aca="false">ROUND(SUM(AB105,Y105),5)</f>
        <v>0.84226</v>
      </c>
      <c r="AF105" s="242" t="str">
        <f aca="false">IF(ISBLANK($X105),"",$X105*AE105)</f>
        <v/>
      </c>
      <c r="AG105" s="843"/>
      <c r="AH105" s="243" t="n">
        <v>1</v>
      </c>
      <c r="AI105" s="243" t="n">
        <v>0</v>
      </c>
      <c r="AK105" s="243" t="n">
        <v>0.094277269312719</v>
      </c>
      <c r="AL105" s="243" t="n">
        <v>0</v>
      </c>
    </row>
    <row r="106" customFormat="false" ht="12" hidden="false" customHeight="false" outlineLevel="0" collapsed="false">
      <c r="B106" s="841" t="s">
        <v>1235</v>
      </c>
      <c r="C106" s="842"/>
      <c r="D106" s="842"/>
      <c r="E106" s="842" t="n">
        <v>0.84129</v>
      </c>
      <c r="F106" s="842" t="n">
        <v>1.00411</v>
      </c>
      <c r="G106" s="842" t="n">
        <v>0.95658</v>
      </c>
      <c r="H106" s="842" t="n">
        <v>0.9162</v>
      </c>
      <c r="I106" s="842" t="n">
        <v>0.87312</v>
      </c>
      <c r="J106" s="842" t="n">
        <v>0.76485</v>
      </c>
      <c r="K106" s="842" t="n">
        <v>0.73182</v>
      </c>
      <c r="L106" s="842" t="n">
        <v>0.75584</v>
      </c>
      <c r="M106" s="842" t="n">
        <v>0.76198</v>
      </c>
      <c r="N106" s="842" t="n">
        <v>0.72472</v>
      </c>
      <c r="O106" s="842" t="n">
        <v>0.66428</v>
      </c>
      <c r="P106" s="842" t="n">
        <v>0.59734</v>
      </c>
      <c r="Q106" s="842" t="n">
        <v>0.56626</v>
      </c>
      <c r="R106" s="842" t="n">
        <v>0.54348</v>
      </c>
      <c r="S106" s="842" t="n">
        <v>0.53026</v>
      </c>
      <c r="T106" s="842" t="n">
        <v>0.52807</v>
      </c>
      <c r="U106" s="842" t="n">
        <v>0.52144</v>
      </c>
      <c r="V106" s="842" t="n">
        <v>0.51886</v>
      </c>
      <c r="W106" s="843"/>
      <c r="X106" s="239"/>
      <c r="Y106" s="872" t="n">
        <v>0.52842</v>
      </c>
      <c r="Z106" s="242" t="str">
        <f aca="false">IF(ISBLANK($X106),"",$X106*Y106)</f>
        <v/>
      </c>
      <c r="AA106" s="843"/>
      <c r="AB106" s="872" t="n">
        <v>0.07185</v>
      </c>
      <c r="AC106" s="242" t="str">
        <f aca="false">IF(ISBLANK($X106),"",$X106*AB106)</f>
        <v/>
      </c>
      <c r="AD106" s="843"/>
      <c r="AE106" s="845" t="n">
        <f aca="false">ROUND(SUM(AB106,Y106),5)</f>
        <v>0.60027</v>
      </c>
      <c r="AF106" s="242" t="str">
        <f aca="false">IF(ISBLANK($X106),"",$X106*AE106)</f>
        <v/>
      </c>
      <c r="AG106" s="843"/>
      <c r="AH106" s="243" t="n">
        <v>1</v>
      </c>
      <c r="AI106" s="243" t="n">
        <v>0</v>
      </c>
      <c r="AK106" s="243" t="n">
        <v>0.0558096133864663</v>
      </c>
      <c r="AL106" s="243" t="n">
        <v>0</v>
      </c>
    </row>
    <row r="107" customFormat="false" ht="12" hidden="false" customHeight="false" outlineLevel="0" collapsed="false">
      <c r="B107" s="841" t="s">
        <v>1236</v>
      </c>
      <c r="C107" s="842"/>
      <c r="D107" s="842"/>
      <c r="E107" s="842" t="n">
        <v>0.85531</v>
      </c>
      <c r="F107" s="842" t="n">
        <v>0.88052</v>
      </c>
      <c r="G107" s="842" t="n">
        <v>0.86361</v>
      </c>
      <c r="H107" s="842" t="n">
        <v>0.87813</v>
      </c>
      <c r="I107" s="842" t="n">
        <v>0.86067</v>
      </c>
      <c r="J107" s="842" t="n">
        <v>0.86949</v>
      </c>
      <c r="K107" s="842" t="n">
        <v>0.92747</v>
      </c>
      <c r="L107" s="842" t="n">
        <v>0.88973</v>
      </c>
      <c r="M107" s="842" t="n">
        <v>0.89303</v>
      </c>
      <c r="N107" s="842" t="n">
        <v>0.82892</v>
      </c>
      <c r="O107" s="842" t="n">
        <v>0.81941</v>
      </c>
      <c r="P107" s="842" t="n">
        <v>0.84908</v>
      </c>
      <c r="Q107" s="842" t="n">
        <v>0.87118</v>
      </c>
      <c r="R107" s="842" t="n">
        <v>0.85141</v>
      </c>
      <c r="S107" s="842" t="n">
        <v>0.83151</v>
      </c>
      <c r="T107" s="842" t="n">
        <v>0.82719</v>
      </c>
      <c r="U107" s="842" t="n">
        <v>0.94774</v>
      </c>
      <c r="V107" s="842" t="n">
        <v>0.9259</v>
      </c>
      <c r="W107" s="843"/>
      <c r="X107" s="239"/>
      <c r="Y107" s="872" t="n">
        <v>0.87675</v>
      </c>
      <c r="Z107" s="242" t="str">
        <f aca="false">IF(ISBLANK($X107),"",$X107*Y107)</f>
        <v/>
      </c>
      <c r="AA107" s="843"/>
      <c r="AB107" s="872" t="n">
        <v>0.11921</v>
      </c>
      <c r="AC107" s="242" t="str">
        <f aca="false">IF(ISBLANK($X107),"",$X107*AB107)</f>
        <v/>
      </c>
      <c r="AD107" s="843"/>
      <c r="AE107" s="845" t="n">
        <f aca="false">ROUND(SUM(AB107,Y107),5)</f>
        <v>0.99596</v>
      </c>
      <c r="AF107" s="242" t="str">
        <f aca="false">IF(ISBLANK($X107),"",$X107*AE107)</f>
        <v/>
      </c>
      <c r="AG107" s="843"/>
      <c r="AH107" s="243" t="n">
        <v>1</v>
      </c>
      <c r="AI107" s="243" t="n">
        <v>0</v>
      </c>
      <c r="AK107" s="243" t="n">
        <v>0.0956482953543757</v>
      </c>
      <c r="AL107" s="243" t="n">
        <v>0</v>
      </c>
    </row>
    <row r="108" customFormat="false" ht="12" hidden="false" customHeight="false" outlineLevel="0" collapsed="false">
      <c r="B108" s="841" t="s">
        <v>1237</v>
      </c>
      <c r="C108" s="842" t="n">
        <v>0.03495</v>
      </c>
      <c r="D108" s="842" t="n">
        <v>0.03896</v>
      </c>
      <c r="E108" s="842" t="n">
        <v>0.04035</v>
      </c>
      <c r="F108" s="842" t="n">
        <v>0.03183</v>
      </c>
      <c r="G108" s="842" t="n">
        <v>0.03102</v>
      </c>
      <c r="H108" s="842" t="n">
        <v>0.03373</v>
      </c>
      <c r="I108" s="842" t="n">
        <v>0.03769</v>
      </c>
      <c r="J108" s="842" t="n">
        <v>0.03536</v>
      </c>
      <c r="K108" s="842" t="n">
        <v>0.04177</v>
      </c>
      <c r="L108" s="842" t="n">
        <v>0.03507</v>
      </c>
      <c r="M108" s="842" t="n">
        <v>0.03597</v>
      </c>
      <c r="N108" s="842" t="n">
        <v>0.03569</v>
      </c>
      <c r="O108" s="842" t="n">
        <v>0.03902</v>
      </c>
      <c r="P108" s="842" t="n">
        <v>0.03904</v>
      </c>
      <c r="Q108" s="842" t="n">
        <v>0.04027</v>
      </c>
      <c r="R108" s="842" t="n">
        <v>0.04613</v>
      </c>
      <c r="S108" s="842" t="n">
        <v>0.04549</v>
      </c>
      <c r="T108" s="842" t="n">
        <v>0.04099</v>
      </c>
      <c r="U108" s="842" t="n">
        <v>0.04042</v>
      </c>
      <c r="V108" s="842" t="n">
        <v>0.03993</v>
      </c>
      <c r="W108" s="843"/>
      <c r="X108" s="239"/>
      <c r="Y108" s="872" t="n">
        <v>0.04259</v>
      </c>
      <c r="Z108" s="242" t="str">
        <f aca="false">IF(ISBLANK($X108),"",$X108*Y108)</f>
        <v/>
      </c>
      <c r="AA108" s="843"/>
      <c r="AB108" s="872" t="n">
        <v>0.00579</v>
      </c>
      <c r="AC108" s="242" t="str">
        <f aca="false">IF(ISBLANK($X108),"",$X108*AB108)</f>
        <v/>
      </c>
      <c r="AD108" s="843"/>
      <c r="AE108" s="845" t="n">
        <f aca="false">ROUND(SUM(AB108,Y108),5)</f>
        <v>0.04838</v>
      </c>
      <c r="AF108" s="242" t="str">
        <f aca="false">IF(ISBLANK($X108),"",$X108*AE108)</f>
        <v/>
      </c>
      <c r="AG108" s="843"/>
      <c r="AH108" s="243" t="n">
        <v>0.930926088931109</v>
      </c>
      <c r="AI108" s="243" t="n">
        <v>0.0690739110688913</v>
      </c>
      <c r="AK108" s="243" t="n">
        <v>0.0680741648646806</v>
      </c>
      <c r="AL108" s="243" t="n">
        <v>0.0886648020696544</v>
      </c>
    </row>
    <row r="109" customFormat="false" ht="12" hidden="false" customHeight="false" outlineLevel="0" collapsed="false">
      <c r="B109" s="841" t="s">
        <v>1238</v>
      </c>
      <c r="C109" s="842"/>
      <c r="D109" s="842"/>
      <c r="E109" s="842" t="n">
        <v>0.6463</v>
      </c>
      <c r="F109" s="842" t="n">
        <v>0.63008</v>
      </c>
      <c r="G109" s="842" t="n">
        <v>0.62341</v>
      </c>
      <c r="H109" s="842" t="n">
        <v>0.60306</v>
      </c>
      <c r="I109" s="842" t="n">
        <v>0.60952</v>
      </c>
      <c r="J109" s="842" t="n">
        <v>0.63384</v>
      </c>
      <c r="K109" s="842" t="n">
        <v>0.60814</v>
      </c>
      <c r="L109" s="842" t="n">
        <v>0.59624</v>
      </c>
      <c r="M109" s="842" t="n">
        <v>0.56701</v>
      </c>
      <c r="N109" s="842" t="n">
        <v>0.56632</v>
      </c>
      <c r="O109" s="842" t="n">
        <v>0.54766</v>
      </c>
      <c r="P109" s="842" t="n">
        <v>0.53573</v>
      </c>
      <c r="Q109" s="842" t="n">
        <v>0.54281</v>
      </c>
      <c r="R109" s="842" t="n">
        <v>0.53541</v>
      </c>
      <c r="S109" s="842" t="n">
        <v>0.51092</v>
      </c>
      <c r="T109" s="842" t="n">
        <v>0.5464</v>
      </c>
      <c r="U109" s="842" t="n">
        <v>0.52886</v>
      </c>
      <c r="V109" s="842" t="n">
        <v>0.51338</v>
      </c>
      <c r="W109" s="847"/>
      <c r="X109" s="848"/>
      <c r="Y109" s="872" t="n">
        <v>0.52699</v>
      </c>
      <c r="Z109" s="242" t="str">
        <f aca="false">IF(ISBLANK($X109),"",$X109*Y109)</f>
        <v/>
      </c>
      <c r="AA109" s="847"/>
      <c r="AB109" s="872" t="n">
        <v>0.07166</v>
      </c>
      <c r="AC109" s="242" t="str">
        <f aca="false">IF(ISBLANK($X109),"",$X109*AB109)</f>
        <v/>
      </c>
      <c r="AD109" s="847"/>
      <c r="AE109" s="845" t="n">
        <f aca="false">ROUND(SUM(AB109,Y109),5)</f>
        <v>0.59865</v>
      </c>
      <c r="AF109" s="242" t="str">
        <f aca="false">IF(ISBLANK($X109),"",$X109*AE109)</f>
        <v/>
      </c>
      <c r="AG109" s="847"/>
      <c r="AH109" s="243" t="n">
        <v>1</v>
      </c>
      <c r="AI109" s="243" t="n">
        <v>0</v>
      </c>
      <c r="AK109" s="243" t="n">
        <v>0.0699255118248708</v>
      </c>
      <c r="AL109" s="243" t="n">
        <v>0</v>
      </c>
    </row>
    <row r="110" customFormat="false" ht="12" hidden="false" customHeight="false" outlineLevel="0" collapsed="false">
      <c r="B110" s="841" t="s">
        <v>1239</v>
      </c>
      <c r="C110" s="842" t="n">
        <v>0.56842</v>
      </c>
      <c r="D110" s="842" t="n">
        <v>0.56675</v>
      </c>
      <c r="E110" s="842" t="n">
        <v>0.55701</v>
      </c>
      <c r="F110" s="842" t="n">
        <v>0.50511</v>
      </c>
      <c r="G110" s="842" t="n">
        <v>0.55039</v>
      </c>
      <c r="H110" s="842" t="n">
        <v>0.51248</v>
      </c>
      <c r="I110" s="842" t="n">
        <v>0.52095</v>
      </c>
      <c r="J110" s="842" t="n">
        <v>0.52474</v>
      </c>
      <c r="K110" s="842" t="n">
        <v>0.53042</v>
      </c>
      <c r="L110" s="842" t="n">
        <v>0.5489</v>
      </c>
      <c r="M110" s="842" t="n">
        <v>0.51886</v>
      </c>
      <c r="N110" s="842" t="n">
        <v>0.54389</v>
      </c>
      <c r="O110" s="842" t="n">
        <v>0.47199</v>
      </c>
      <c r="P110" s="842" t="n">
        <v>0.44407</v>
      </c>
      <c r="Q110" s="842" t="n">
        <v>0.41938</v>
      </c>
      <c r="R110" s="842" t="n">
        <v>0.42638</v>
      </c>
      <c r="S110" s="842" t="n">
        <v>0.43822</v>
      </c>
      <c r="T110" s="842" t="n">
        <v>0.47821</v>
      </c>
      <c r="U110" s="842" t="n">
        <v>0.49528</v>
      </c>
      <c r="V110" s="842" t="n">
        <v>0.47993</v>
      </c>
      <c r="W110" s="855"/>
      <c r="X110" s="848"/>
      <c r="Y110" s="872" t="n">
        <v>0.4636</v>
      </c>
      <c r="Z110" s="242" t="str">
        <f aca="false">IF(ISBLANK($X110),"",$X110*Y110)</f>
        <v/>
      </c>
      <c r="AA110" s="855"/>
      <c r="AB110" s="872" t="n">
        <v>0.06304</v>
      </c>
      <c r="AC110" s="242" t="str">
        <f aca="false">IF(ISBLANK($X110),"",$X110*AB110)</f>
        <v/>
      </c>
      <c r="AD110" s="855"/>
      <c r="AE110" s="845" t="n">
        <f aca="false">ROUND(SUM(AB110,Y110),5)</f>
        <v>0.52664</v>
      </c>
      <c r="AF110" s="242" t="str">
        <f aca="false">IF(ISBLANK($X110),"",$X110*AE110)</f>
        <v/>
      </c>
      <c r="AG110" s="855"/>
      <c r="AH110" s="243" t="n">
        <v>0.941698664610615</v>
      </c>
      <c r="AI110" s="243" t="n">
        <v>0.0583013353893854</v>
      </c>
      <c r="AK110" s="243" t="n">
        <v>0.152005863524943</v>
      </c>
      <c r="AL110" s="243" t="n">
        <v>0</v>
      </c>
    </row>
    <row r="111" customFormat="false" ht="12" hidden="false" customHeight="false" outlineLevel="0" collapsed="false">
      <c r="B111" s="841" t="s">
        <v>1240</v>
      </c>
      <c r="C111" s="842"/>
      <c r="D111" s="842"/>
      <c r="E111" s="842" t="n">
        <v>0.39057</v>
      </c>
      <c r="F111" s="842" t="n">
        <v>0.407</v>
      </c>
      <c r="G111" s="842" t="n">
        <v>0.38143</v>
      </c>
      <c r="H111" s="842" t="n">
        <v>0.38344</v>
      </c>
      <c r="I111" s="842" t="n">
        <v>0.33347</v>
      </c>
      <c r="J111" s="842" t="n">
        <v>0.3235</v>
      </c>
      <c r="K111" s="842" t="n">
        <v>0.332</v>
      </c>
      <c r="L111" s="842" t="n">
        <v>0.33911</v>
      </c>
      <c r="M111" s="842" t="n">
        <v>0.34682</v>
      </c>
      <c r="N111" s="842" t="n">
        <v>0.32954</v>
      </c>
      <c r="O111" s="842" t="n">
        <v>0.32475</v>
      </c>
      <c r="P111" s="842" t="n">
        <v>0.38099</v>
      </c>
      <c r="Q111" s="842" t="n">
        <v>0.31648</v>
      </c>
      <c r="R111" s="842" t="n">
        <v>0.33115</v>
      </c>
      <c r="S111" s="842" t="n">
        <v>0.34551</v>
      </c>
      <c r="T111" s="842" t="n">
        <v>0.36025</v>
      </c>
      <c r="U111" s="842" t="n">
        <v>0.38611</v>
      </c>
      <c r="V111" s="842" t="n">
        <v>0.37396</v>
      </c>
      <c r="W111" s="873"/>
      <c r="X111" s="848"/>
      <c r="Y111" s="872" t="n">
        <v>0.3594</v>
      </c>
      <c r="Z111" s="242" t="str">
        <f aca="false">IF(ISBLANK($X111),"",$X111*Y111)</f>
        <v/>
      </c>
      <c r="AA111" s="873"/>
      <c r="AB111" s="872" t="n">
        <v>0.04887</v>
      </c>
      <c r="AC111" s="242" t="str">
        <f aca="false">IF(ISBLANK($X111),"",$X111*AB111)</f>
        <v/>
      </c>
      <c r="AD111" s="873"/>
      <c r="AE111" s="845" t="n">
        <f aca="false">ROUND(SUM(AB111,Y111),5)</f>
        <v>0.40827</v>
      </c>
      <c r="AF111" s="242" t="str">
        <f aca="false">IF(ISBLANK($X111),"",$X111*AE111)</f>
        <v/>
      </c>
      <c r="AG111" s="873"/>
      <c r="AH111" s="243" t="n">
        <v>0.541665777443397</v>
      </c>
      <c r="AI111" s="243" t="n">
        <v>0.458334222556603</v>
      </c>
      <c r="AK111" s="243" t="n">
        <v>0.150597609818093</v>
      </c>
      <c r="AL111" s="243" t="n">
        <v>0.251655118857845</v>
      </c>
    </row>
    <row r="112" customFormat="false" ht="12" hidden="false" customHeight="false" outlineLevel="0" collapsed="false">
      <c r="B112" s="841" t="s">
        <v>1241</v>
      </c>
      <c r="C112" s="842"/>
      <c r="D112" s="842"/>
      <c r="E112" s="842" t="n">
        <v>0.58714</v>
      </c>
      <c r="F112" s="842" t="n">
        <v>0.58222</v>
      </c>
      <c r="G112" s="842" t="n">
        <v>0.58117</v>
      </c>
      <c r="H112" s="842" t="n">
        <v>0.57923</v>
      </c>
      <c r="I112" s="842" t="n">
        <v>0.58409</v>
      </c>
      <c r="J112" s="842" t="n">
        <v>0.61645</v>
      </c>
      <c r="K112" s="842" t="n">
        <v>0.60365</v>
      </c>
      <c r="L112" s="842" t="n">
        <v>0.59049</v>
      </c>
      <c r="M112" s="842" t="n">
        <v>0.58589</v>
      </c>
      <c r="N112" s="842" t="n">
        <v>0.61681</v>
      </c>
      <c r="O112" s="842" t="n">
        <v>0.56733</v>
      </c>
      <c r="P112" s="842" t="n">
        <v>0.57082</v>
      </c>
      <c r="Q112" s="842" t="n">
        <v>0.57113</v>
      </c>
      <c r="R112" s="842" t="n">
        <v>0.56964</v>
      </c>
      <c r="S112" s="842" t="n">
        <v>0.5423</v>
      </c>
      <c r="T112" s="842" t="n">
        <v>0.54921</v>
      </c>
      <c r="U112" s="842" t="n">
        <v>0.53519</v>
      </c>
      <c r="V112" s="842" t="n">
        <v>0.50817</v>
      </c>
      <c r="W112" s="873"/>
      <c r="X112" s="848"/>
      <c r="Y112" s="872" t="n">
        <v>0.5409</v>
      </c>
      <c r="Z112" s="242" t="str">
        <f aca="false">IF(ISBLANK($X112),"",$X112*Y112)</f>
        <v/>
      </c>
      <c r="AA112" s="873"/>
      <c r="AB112" s="872" t="n">
        <v>0.07355</v>
      </c>
      <c r="AC112" s="242" t="str">
        <f aca="false">IF(ISBLANK($X112),"",$X112*AB112)</f>
        <v/>
      </c>
      <c r="AD112" s="873"/>
      <c r="AE112" s="845" t="n">
        <f aca="false">ROUND(SUM(AB112,Y112),5)</f>
        <v>0.61445</v>
      </c>
      <c r="AF112" s="242" t="str">
        <f aca="false">IF(ISBLANK($X112),"",$X112*AE112)</f>
        <v/>
      </c>
      <c r="AG112" s="873"/>
      <c r="AH112" s="243" t="n">
        <v>0.97000895582574</v>
      </c>
      <c r="AI112" s="243" t="n">
        <v>0.0299910441742599</v>
      </c>
      <c r="AK112" s="243" t="n">
        <v>0.0651579788211684</v>
      </c>
      <c r="AL112" s="243" t="n">
        <v>0.157423029090731</v>
      </c>
    </row>
    <row r="113" s="175" customFormat="true" ht="12" hidden="false" customHeight="false" outlineLevel="0" collapsed="false">
      <c r="B113" s="339" t="s">
        <v>1242</v>
      </c>
      <c r="C113" s="846"/>
      <c r="D113" s="846"/>
      <c r="E113" s="846" t="n">
        <v>0.67255</v>
      </c>
      <c r="F113" s="846" t="n">
        <v>0.68359</v>
      </c>
      <c r="G113" s="846" t="n">
        <v>0.67656</v>
      </c>
      <c r="H113" s="846" t="n">
        <v>0.6853</v>
      </c>
      <c r="I113" s="846" t="n">
        <v>0.66909</v>
      </c>
      <c r="J113" s="846" t="n">
        <v>0.67559</v>
      </c>
      <c r="K113" s="846" t="n">
        <v>0.70264</v>
      </c>
      <c r="L113" s="846" t="n">
        <v>0.67135</v>
      </c>
      <c r="M113" s="846" t="n">
        <v>0.65765</v>
      </c>
      <c r="N113" s="846" t="n">
        <v>0.61569</v>
      </c>
      <c r="O113" s="846" t="n">
        <v>0.61823</v>
      </c>
      <c r="P113" s="846" t="n">
        <v>0.63284</v>
      </c>
      <c r="Q113" s="846" t="n">
        <v>0.64358</v>
      </c>
      <c r="R113" s="846" t="n">
        <v>0.63071</v>
      </c>
      <c r="S113" s="846" t="n">
        <v>0.62525</v>
      </c>
      <c r="T113" s="846" t="n">
        <v>0.61472</v>
      </c>
      <c r="U113" s="846" t="n">
        <v>0.66554</v>
      </c>
      <c r="V113" s="846" t="n">
        <v>0.64326</v>
      </c>
      <c r="W113" s="855"/>
      <c r="X113" s="848"/>
      <c r="Y113" s="874" t="n">
        <v>0.6359</v>
      </c>
      <c r="Z113" s="850" t="str">
        <f aca="false">IF(ISBLANK($X113),"",$X113*Y113)</f>
        <v/>
      </c>
      <c r="AA113" s="855"/>
      <c r="AB113" s="874" t="n">
        <v>0.08646</v>
      </c>
      <c r="AC113" s="850" t="str">
        <f aca="false">IF(ISBLANK($X113),"",$X113*AB113)</f>
        <v/>
      </c>
      <c r="AD113" s="855"/>
      <c r="AE113" s="851" t="n">
        <f aca="false">ROUND(SUM(AB113,Y113),5)</f>
        <v>0.72236</v>
      </c>
      <c r="AF113" s="850" t="str">
        <f aca="false">IF(ISBLANK($X113),"",$X113*AE113)</f>
        <v/>
      </c>
      <c r="AG113" s="855"/>
      <c r="AH113" s="852" t="n">
        <v>0.999695202883528</v>
      </c>
      <c r="AI113" s="852" t="n">
        <v>0.000304797116471578</v>
      </c>
      <c r="AK113" s="852" t="n">
        <v>0.121527534911844</v>
      </c>
      <c r="AL113" s="852" t="n">
        <v>0</v>
      </c>
    </row>
    <row r="114" s="175" customFormat="true" ht="12" hidden="false" customHeight="false" outlineLevel="0" collapsed="false">
      <c r="B114" s="339" t="s">
        <v>1243</v>
      </c>
      <c r="C114" s="846"/>
      <c r="D114" s="846"/>
      <c r="E114" s="846" t="n">
        <v>0.18378</v>
      </c>
      <c r="F114" s="846" t="n">
        <v>0.17292</v>
      </c>
      <c r="G114" s="846" t="n">
        <v>0.16444</v>
      </c>
      <c r="H114" s="846" t="n">
        <v>0.16725</v>
      </c>
      <c r="I114" s="846" t="n">
        <v>0.16409</v>
      </c>
      <c r="J114" s="846" t="n">
        <v>0.16585</v>
      </c>
      <c r="K114" s="846" t="n">
        <v>0.17208</v>
      </c>
      <c r="L114" s="846" t="n">
        <v>0.17112</v>
      </c>
      <c r="M114" s="846" t="n">
        <v>0.17317</v>
      </c>
      <c r="N114" s="846" t="n">
        <v>0.18222</v>
      </c>
      <c r="O114" s="846" t="n">
        <v>0.17921</v>
      </c>
      <c r="P114" s="846" t="n">
        <v>0.17972</v>
      </c>
      <c r="Q114" s="846" t="n">
        <v>0.1776</v>
      </c>
      <c r="R114" s="846" t="n">
        <v>0.17761</v>
      </c>
      <c r="S114" s="846" t="n">
        <v>0.1782</v>
      </c>
      <c r="T114" s="846" t="n">
        <v>0.17612</v>
      </c>
      <c r="U114" s="846" t="n">
        <v>0.18409</v>
      </c>
      <c r="V114" s="846" t="n">
        <v>0.1748</v>
      </c>
      <c r="W114" s="855"/>
      <c r="X114" s="848"/>
      <c r="Y114" s="874" t="n">
        <v>0.17816</v>
      </c>
      <c r="Z114" s="850" t="str">
        <f aca="false">IF(ISBLANK($X114),"",$X114*Y114)</f>
        <v/>
      </c>
      <c r="AA114" s="855"/>
      <c r="AB114" s="874" t="n">
        <v>0.02422</v>
      </c>
      <c r="AC114" s="850" t="str">
        <f aca="false">IF(ISBLANK($X114),"",$X114*AB114)</f>
        <v/>
      </c>
      <c r="AD114" s="855"/>
      <c r="AE114" s="851" t="n">
        <f aca="false">ROUND(SUM(AB114,Y114),5)</f>
        <v>0.20238</v>
      </c>
      <c r="AF114" s="850" t="str">
        <f aca="false">IF(ISBLANK($X114),"",$X114*AE114)</f>
        <v/>
      </c>
      <c r="AG114" s="855"/>
      <c r="AH114" s="852" t="n">
        <v>0.998655152484148</v>
      </c>
      <c r="AI114" s="852" t="n">
        <v>0.00134484751585229</v>
      </c>
      <c r="AK114" s="852" t="n">
        <v>0.165955842795408</v>
      </c>
      <c r="AL114" s="852" t="n">
        <v>0</v>
      </c>
    </row>
    <row r="115" s="175" customFormat="true" ht="12" hidden="false" customHeight="false" outlineLevel="0" collapsed="false">
      <c r="B115" s="339" t="s">
        <v>756</v>
      </c>
      <c r="C115" s="846"/>
      <c r="D115" s="846"/>
      <c r="E115" s="846" t="n">
        <v>0.69777</v>
      </c>
      <c r="F115" s="846" t="n">
        <v>0.70472</v>
      </c>
      <c r="G115" s="846" t="n">
        <v>0.7167</v>
      </c>
      <c r="H115" s="846" t="n">
        <v>0.7142</v>
      </c>
      <c r="I115" s="846" t="n">
        <v>0.70387</v>
      </c>
      <c r="J115" s="846" t="n">
        <v>0.70234</v>
      </c>
      <c r="K115" s="846" t="n">
        <v>0.69832</v>
      </c>
      <c r="L115" s="846" t="n">
        <v>0.70886</v>
      </c>
      <c r="M115" s="846" t="n">
        <v>0.7074</v>
      </c>
      <c r="N115" s="846" t="n">
        <v>0.71431</v>
      </c>
      <c r="O115" s="846" t="n">
        <v>0.69958</v>
      </c>
      <c r="P115" s="846" t="n">
        <v>0.67683</v>
      </c>
      <c r="Q115" s="846" t="n">
        <v>0.69302</v>
      </c>
      <c r="R115" s="846" t="n">
        <v>0.68845</v>
      </c>
      <c r="S115" s="846" t="n">
        <v>0.69235</v>
      </c>
      <c r="T115" s="846" t="n">
        <v>0.67927</v>
      </c>
      <c r="U115" s="846" t="n">
        <v>0.69092</v>
      </c>
      <c r="V115" s="846" t="n">
        <v>0.69026</v>
      </c>
      <c r="W115" s="855"/>
      <c r="X115" s="848"/>
      <c r="Y115" s="874" t="n">
        <v>0.68825</v>
      </c>
      <c r="Z115" s="850" t="str">
        <f aca="false">IF(ISBLANK($X115),"",$X115*Y115)</f>
        <v/>
      </c>
      <c r="AA115" s="855"/>
      <c r="AB115" s="874" t="n">
        <v>0.09358</v>
      </c>
      <c r="AC115" s="850" t="str">
        <f aca="false">IF(ISBLANK($X115),"",$X115*AB115)</f>
        <v/>
      </c>
      <c r="AD115" s="855"/>
      <c r="AE115" s="851" t="n">
        <f aca="false">ROUND(SUM(AB115,Y115),5)</f>
        <v>0.78183</v>
      </c>
      <c r="AF115" s="850" t="str">
        <f aca="false">IF(ISBLANK($X115),"",$X115*AE115)</f>
        <v/>
      </c>
      <c r="AG115" s="855"/>
      <c r="AH115" s="852" t="n">
        <v>1</v>
      </c>
      <c r="AI115" s="852" t="n">
        <v>0</v>
      </c>
      <c r="AK115" s="852" t="n">
        <v>0.138602955526517</v>
      </c>
      <c r="AL115" s="852" t="n">
        <v>0</v>
      </c>
    </row>
    <row r="116" s="175" customFormat="true" ht="12" hidden="false" customHeight="false" outlineLevel="0" collapsed="false">
      <c r="B116" s="339" t="s">
        <v>1244</v>
      </c>
      <c r="C116" s="846"/>
      <c r="D116" s="846"/>
      <c r="E116" s="846" t="n">
        <v>0.3512</v>
      </c>
      <c r="F116" s="846" t="n">
        <v>0.33026</v>
      </c>
      <c r="G116" s="846" t="n">
        <v>0.33244</v>
      </c>
      <c r="H116" s="846" t="n">
        <v>0.32603</v>
      </c>
      <c r="I116" s="846" t="n">
        <v>0.35561</v>
      </c>
      <c r="J116" s="846" t="n">
        <v>0.34429</v>
      </c>
      <c r="K116" s="846" t="n">
        <v>0.34417</v>
      </c>
      <c r="L116" s="846" t="n">
        <v>0.3429</v>
      </c>
      <c r="M116" s="846" t="n">
        <v>0.34382</v>
      </c>
      <c r="N116" s="846" t="n">
        <v>0.34067</v>
      </c>
      <c r="O116" s="846" t="n">
        <v>0.3449</v>
      </c>
      <c r="P116" s="846" t="n">
        <v>0.35439</v>
      </c>
      <c r="Q116" s="846" t="n">
        <v>0.34244</v>
      </c>
      <c r="R116" s="846" t="n">
        <v>0.34253</v>
      </c>
      <c r="S116" s="846" t="n">
        <v>0.35344</v>
      </c>
      <c r="T116" s="846" t="n">
        <v>0.34906</v>
      </c>
      <c r="U116" s="846" t="n">
        <v>0.35297</v>
      </c>
      <c r="V116" s="846" t="n">
        <v>0.34412</v>
      </c>
      <c r="W116" s="855"/>
      <c r="X116" s="848"/>
      <c r="Y116" s="874" t="n">
        <v>0.34842</v>
      </c>
      <c r="Z116" s="850" t="str">
        <f aca="false">IF(ISBLANK($X116),"",$X116*Y116)</f>
        <v/>
      </c>
      <c r="AA116" s="855"/>
      <c r="AB116" s="874" t="n">
        <v>0.04738</v>
      </c>
      <c r="AC116" s="850" t="str">
        <f aca="false">IF(ISBLANK($X116),"",$X116*AB116)</f>
        <v/>
      </c>
      <c r="AD116" s="855"/>
      <c r="AE116" s="851" t="n">
        <f aca="false">ROUND(SUM(AB116,Y116),5)</f>
        <v>0.3958</v>
      </c>
      <c r="AF116" s="850" t="str">
        <f aca="false">IF(ISBLANK($X116),"",$X116*AE116)</f>
        <v/>
      </c>
      <c r="AG116" s="855"/>
      <c r="AH116" s="852" t="n">
        <v>0.431067474437804</v>
      </c>
      <c r="AI116" s="852" t="n">
        <v>0.568932525562196</v>
      </c>
      <c r="AK116" s="852" t="n">
        <v>0.139378443499002</v>
      </c>
      <c r="AL116" s="852" t="n">
        <v>0.10106794636681</v>
      </c>
    </row>
    <row r="117" customFormat="false" ht="12" hidden="false" customHeight="false" outlineLevel="0" collapsed="false">
      <c r="A117" s="14"/>
      <c r="B117" s="339" t="s">
        <v>1210</v>
      </c>
      <c r="C117" s="853"/>
      <c r="D117" s="853"/>
      <c r="E117" s="853"/>
      <c r="F117" s="853"/>
      <c r="G117" s="853"/>
      <c r="H117" s="853"/>
      <c r="I117" s="853"/>
      <c r="J117" s="853"/>
      <c r="K117" s="853"/>
      <c r="L117" s="853"/>
      <c r="M117" s="853"/>
      <c r="N117" s="853"/>
      <c r="O117" s="853"/>
      <c r="P117" s="853"/>
      <c r="Q117" s="853"/>
      <c r="R117" s="853"/>
      <c r="S117" s="853"/>
      <c r="T117" s="853"/>
      <c r="U117" s="853"/>
      <c r="V117" s="854"/>
      <c r="W117" s="855"/>
      <c r="X117" s="856"/>
      <c r="Y117" s="857"/>
      <c r="Z117" s="850" t="n">
        <f aca="false">SUM(Z83:Z116)</f>
        <v>0</v>
      </c>
      <c r="AA117" s="855"/>
      <c r="AB117" s="858"/>
      <c r="AC117" s="850" t="n">
        <f aca="false">SUM(AC83:AC116)</f>
        <v>0</v>
      </c>
      <c r="AD117" s="855"/>
      <c r="AE117" s="858"/>
      <c r="AF117" s="850" t="n">
        <f aca="false">SUM(AF83:AF116)</f>
        <v>0</v>
      </c>
      <c r="AG117" s="855"/>
      <c r="AH117" s="859"/>
      <c r="AI117" s="859"/>
      <c r="AJ117" s="859"/>
      <c r="AK117" s="859"/>
      <c r="AL117" s="859"/>
    </row>
    <row r="118" customFormat="false" ht="12" hidden="false" customHeight="false" outlineLevel="0" collapsed="false">
      <c r="A118" s="14"/>
      <c r="B118" s="339" t="s">
        <v>1245</v>
      </c>
      <c r="C118" s="853"/>
      <c r="D118" s="853"/>
      <c r="E118" s="853"/>
      <c r="F118" s="853"/>
      <c r="G118" s="853"/>
      <c r="H118" s="853"/>
      <c r="I118" s="853"/>
      <c r="J118" s="853"/>
      <c r="K118" s="853"/>
      <c r="L118" s="853"/>
      <c r="M118" s="853"/>
      <c r="N118" s="853"/>
      <c r="O118" s="853"/>
      <c r="P118" s="853"/>
      <c r="Q118" s="853"/>
      <c r="R118" s="853"/>
      <c r="S118" s="853"/>
      <c r="T118" s="853"/>
      <c r="U118" s="853"/>
      <c r="V118" s="854"/>
      <c r="W118" s="855"/>
      <c r="X118" s="856"/>
      <c r="Y118" s="857"/>
      <c r="Z118" s="850" t="n">
        <f aca="false">SUM(Z77,Z117)</f>
        <v>0</v>
      </c>
      <c r="AA118" s="855"/>
      <c r="AB118" s="858"/>
      <c r="AC118" s="850" t="n">
        <f aca="false">SUM(AC77,AC117)</f>
        <v>0</v>
      </c>
      <c r="AD118" s="855"/>
      <c r="AE118" s="858"/>
      <c r="AF118" s="850" t="n">
        <f aca="false">SUM(AF77,AF117)</f>
        <v>0</v>
      </c>
      <c r="AG118" s="855"/>
      <c r="AH118" s="840"/>
      <c r="AI118" s="840"/>
      <c r="AJ118" s="840"/>
      <c r="AK118" s="840"/>
      <c r="AL118" s="840"/>
    </row>
    <row r="119" s="45" customFormat="true" ht="9" hidden="false" customHeight="false" outlineLevel="0" collapsed="false">
      <c r="C119" s="174"/>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814"/>
      <c r="Z119" s="817"/>
      <c r="AA119" s="174"/>
      <c r="AB119" s="174"/>
      <c r="AC119" s="817"/>
      <c r="AD119" s="174"/>
      <c r="AE119" s="817"/>
      <c r="AF119" s="817"/>
      <c r="AG119" s="174"/>
    </row>
    <row r="120" customFormat="false" ht="12" hidden="false" customHeight="true" outlineLevel="0" collapsed="false">
      <c r="A120" s="606" t="s">
        <v>735</v>
      </c>
      <c r="B120" s="262" t="s">
        <v>1168</v>
      </c>
      <c r="C120" s="262"/>
      <c r="D120" s="262"/>
      <c r="E120" s="262"/>
      <c r="F120" s="262"/>
      <c r="G120" s="262"/>
      <c r="H120" s="262"/>
      <c r="I120" s="262"/>
      <c r="J120" s="262"/>
      <c r="K120" s="262"/>
      <c r="L120" s="262"/>
      <c r="M120" s="262"/>
      <c r="N120" s="262"/>
      <c r="O120" s="262"/>
      <c r="P120" s="262"/>
      <c r="Q120" s="262"/>
      <c r="R120" s="262"/>
      <c r="S120" s="875"/>
      <c r="T120" s="875"/>
      <c r="U120" s="875"/>
      <c r="V120" s="875"/>
      <c r="W120" s="875"/>
      <c r="X120" s="875"/>
      <c r="Y120" s="876"/>
      <c r="Z120" s="819"/>
      <c r="AA120" s="875"/>
      <c r="AB120" s="875"/>
      <c r="AC120" s="819"/>
      <c r="AD120" s="875"/>
      <c r="AE120" s="819"/>
      <c r="AF120" s="819"/>
      <c r="AG120" s="875"/>
    </row>
    <row r="121" customFormat="false" ht="12" hidden="false" customHeight="false" outlineLevel="0" collapsed="false">
      <c r="A121" s="606"/>
      <c r="B121" s="262"/>
      <c r="C121" s="262"/>
      <c r="D121" s="262"/>
      <c r="E121" s="262"/>
      <c r="F121" s="262"/>
      <c r="G121" s="262"/>
      <c r="H121" s="262"/>
      <c r="I121" s="262"/>
      <c r="J121" s="262"/>
      <c r="K121" s="262"/>
      <c r="L121" s="262"/>
      <c r="M121" s="262"/>
      <c r="N121" s="262"/>
      <c r="O121" s="262"/>
      <c r="P121" s="262"/>
      <c r="Q121" s="262"/>
      <c r="R121" s="262"/>
      <c r="S121" s="875"/>
      <c r="T121" s="875"/>
      <c r="U121" s="875"/>
      <c r="V121" s="875"/>
      <c r="W121" s="875"/>
      <c r="X121" s="875"/>
      <c r="Y121" s="876"/>
      <c r="Z121" s="819"/>
      <c r="AA121" s="875"/>
      <c r="AB121" s="875"/>
      <c r="AC121" s="819"/>
      <c r="AD121" s="875"/>
      <c r="AE121" s="819"/>
      <c r="AF121" s="819"/>
      <c r="AG121" s="875"/>
    </row>
    <row r="122" s="27" customFormat="true" ht="7" hidden="false" customHeight="false" outlineLevel="0" collapsed="false">
      <c r="A122" s="624"/>
      <c r="B122" s="262"/>
      <c r="C122" s="262"/>
      <c r="D122" s="262"/>
      <c r="E122" s="262"/>
      <c r="F122" s="262"/>
      <c r="G122" s="262"/>
      <c r="H122" s="262"/>
      <c r="I122" s="262"/>
      <c r="J122" s="262"/>
      <c r="K122" s="262"/>
      <c r="L122" s="262"/>
      <c r="M122" s="262"/>
      <c r="N122" s="262"/>
      <c r="O122" s="262"/>
      <c r="P122" s="262"/>
      <c r="Q122" s="262"/>
      <c r="R122" s="262"/>
      <c r="S122" s="820"/>
      <c r="T122" s="820"/>
      <c r="U122" s="820"/>
      <c r="V122" s="820"/>
      <c r="W122" s="820"/>
      <c r="X122" s="820"/>
      <c r="Y122" s="821"/>
      <c r="Z122" s="822"/>
      <c r="AA122" s="820"/>
      <c r="AB122" s="820"/>
      <c r="AC122" s="822"/>
      <c r="AD122" s="820"/>
      <c r="AE122" s="822"/>
      <c r="AF122" s="822"/>
      <c r="AG122" s="820"/>
    </row>
    <row r="123" customFormat="false" ht="12" hidden="false" customHeight="true" outlineLevel="0" collapsed="false">
      <c r="A123" s="606"/>
      <c r="B123" s="262" t="s">
        <v>1246</v>
      </c>
      <c r="C123" s="262"/>
      <c r="D123" s="262"/>
      <c r="E123" s="262"/>
      <c r="F123" s="262"/>
      <c r="G123" s="262"/>
      <c r="H123" s="262"/>
      <c r="I123" s="262"/>
      <c r="J123" s="262"/>
      <c r="K123" s="262"/>
      <c r="L123" s="262"/>
      <c r="M123" s="262"/>
      <c r="N123" s="262"/>
      <c r="O123" s="262"/>
      <c r="P123" s="262"/>
      <c r="Q123" s="262"/>
      <c r="R123" s="262"/>
      <c r="S123" s="875"/>
      <c r="T123" s="875"/>
      <c r="U123" s="875"/>
      <c r="V123" s="875"/>
      <c r="W123" s="875"/>
      <c r="X123" s="875"/>
      <c r="Y123" s="876"/>
      <c r="Z123" s="819"/>
      <c r="AA123" s="875"/>
      <c r="AB123" s="875"/>
      <c r="AC123" s="819"/>
      <c r="AD123" s="875"/>
      <c r="AE123" s="819"/>
      <c r="AF123" s="819"/>
      <c r="AG123" s="875"/>
    </row>
    <row r="124" customFormat="false" ht="12" hidden="false" customHeight="true" outlineLevel="0" collapsed="false">
      <c r="A124" s="606"/>
      <c r="B124" s="262" t="s">
        <v>1247</v>
      </c>
      <c r="C124" s="262"/>
      <c r="D124" s="262"/>
      <c r="E124" s="262"/>
      <c r="F124" s="262"/>
      <c r="G124" s="262"/>
      <c r="H124" s="262"/>
      <c r="I124" s="262"/>
      <c r="J124" s="262"/>
      <c r="K124" s="262"/>
      <c r="L124" s="262"/>
      <c r="M124" s="262"/>
      <c r="N124" s="262"/>
      <c r="O124" s="262"/>
      <c r="P124" s="262"/>
      <c r="Q124" s="262"/>
      <c r="R124" s="262"/>
      <c r="S124" s="262"/>
      <c r="T124" s="262"/>
      <c r="U124" s="262"/>
      <c r="V124" s="684"/>
      <c r="W124" s="875"/>
      <c r="X124" s="875"/>
      <c r="Y124" s="876"/>
      <c r="Z124" s="819"/>
      <c r="AA124" s="875"/>
      <c r="AB124" s="875"/>
      <c r="AC124" s="819"/>
      <c r="AD124" s="875"/>
      <c r="AE124" s="819"/>
      <c r="AF124" s="819"/>
      <c r="AG124" s="875"/>
    </row>
    <row r="125" customFormat="false" ht="12.75" hidden="false" customHeight="true" outlineLevel="0" collapsed="false">
      <c r="A125" s="606" t="s">
        <v>196</v>
      </c>
      <c r="B125" s="877"/>
      <c r="C125" s="877"/>
      <c r="D125" s="877"/>
      <c r="E125" s="877"/>
      <c r="F125" s="877"/>
      <c r="G125" s="877"/>
      <c r="H125" s="877"/>
      <c r="I125" s="877"/>
      <c r="J125" s="877"/>
      <c r="K125" s="877"/>
      <c r="L125" s="877"/>
      <c r="M125" s="877"/>
      <c r="N125" s="877"/>
      <c r="O125" s="877"/>
      <c r="P125" s="877"/>
      <c r="Q125" s="877"/>
      <c r="R125" s="877"/>
      <c r="S125" s="875"/>
      <c r="T125" s="875"/>
      <c r="U125" s="875"/>
      <c r="V125" s="875"/>
      <c r="W125" s="875"/>
      <c r="X125" s="875"/>
      <c r="Y125" s="876"/>
      <c r="Z125" s="819"/>
      <c r="AA125" s="875"/>
      <c r="AB125" s="875"/>
      <c r="AC125" s="819"/>
      <c r="AD125" s="875"/>
      <c r="AE125" s="878"/>
      <c r="AF125" s="819"/>
      <c r="AG125" s="875"/>
    </row>
    <row r="126" customFormat="false" ht="12.75" hidden="false" customHeight="true" outlineLevel="0" collapsed="false">
      <c r="A126" s="606"/>
      <c r="B126" s="72" t="s">
        <v>1248</v>
      </c>
      <c r="C126" s="72"/>
      <c r="D126" s="72"/>
      <c r="E126" s="72"/>
      <c r="F126" s="72"/>
      <c r="G126" s="72"/>
      <c r="H126" s="72"/>
      <c r="I126" s="72"/>
      <c r="J126" s="72"/>
      <c r="K126" s="72"/>
      <c r="L126" s="72"/>
      <c r="M126" s="72"/>
      <c r="N126" s="72"/>
      <c r="O126" s="72"/>
      <c r="P126" s="72"/>
      <c r="Q126" s="72"/>
      <c r="R126" s="72"/>
      <c r="S126" s="72"/>
      <c r="T126" s="72"/>
      <c r="U126" s="875"/>
      <c r="V126" s="875"/>
      <c r="W126" s="875"/>
      <c r="X126" s="875"/>
      <c r="Y126" s="876"/>
      <c r="Z126" s="819"/>
      <c r="AA126" s="875"/>
      <c r="AB126" s="875"/>
      <c r="AC126" s="819"/>
      <c r="AD126" s="875"/>
      <c r="AE126" s="878"/>
      <c r="AF126" s="819"/>
      <c r="AG126" s="875"/>
    </row>
    <row r="127" s="27" customFormat="true" ht="5.25" hidden="false" customHeight="true" outlineLevel="0" collapsed="false">
      <c r="A127" s="624"/>
      <c r="B127" s="72"/>
      <c r="C127" s="72"/>
      <c r="D127" s="72"/>
      <c r="E127" s="72"/>
      <c r="F127" s="72"/>
      <c r="G127" s="72"/>
      <c r="H127" s="72"/>
      <c r="I127" s="72"/>
      <c r="J127" s="72"/>
      <c r="K127" s="72"/>
      <c r="L127" s="72"/>
      <c r="M127" s="72"/>
      <c r="N127" s="72"/>
      <c r="O127" s="72"/>
      <c r="P127" s="72"/>
      <c r="Q127" s="72"/>
      <c r="R127" s="72"/>
      <c r="S127" s="72"/>
      <c r="T127" s="72"/>
      <c r="U127" s="820"/>
      <c r="V127" s="820"/>
      <c r="W127" s="820"/>
      <c r="X127" s="820"/>
      <c r="Y127" s="821"/>
      <c r="Z127" s="822"/>
      <c r="AA127" s="820"/>
      <c r="AB127" s="820"/>
      <c r="AC127" s="822"/>
      <c r="AD127" s="820"/>
      <c r="AE127" s="879"/>
      <c r="AF127" s="822"/>
      <c r="AG127" s="820"/>
    </row>
    <row r="128" customFormat="false" ht="12.75" hidden="false" customHeight="true" outlineLevel="0" collapsed="false">
      <c r="A128" s="880" t="n">
        <v>1</v>
      </c>
      <c r="B128" s="877" t="s">
        <v>1249</v>
      </c>
      <c r="C128" s="877"/>
      <c r="D128" s="877"/>
      <c r="E128" s="877"/>
      <c r="F128" s="877"/>
      <c r="G128" s="877"/>
      <c r="H128" s="877"/>
      <c r="I128" s="877"/>
      <c r="J128" s="877"/>
      <c r="K128" s="877"/>
      <c r="L128" s="877"/>
      <c r="M128" s="877"/>
      <c r="N128" s="877"/>
      <c r="O128" s="877"/>
      <c r="P128" s="877"/>
      <c r="Q128" s="877"/>
      <c r="R128" s="877"/>
      <c r="S128" s="875"/>
      <c r="T128" s="875"/>
      <c r="U128" s="875"/>
      <c r="V128" s="875"/>
      <c r="W128" s="875"/>
      <c r="X128" s="875"/>
      <c r="Y128" s="876"/>
      <c r="Z128" s="819"/>
      <c r="AA128" s="875"/>
      <c r="AB128" s="875"/>
      <c r="AC128" s="819"/>
      <c r="AD128" s="875"/>
      <c r="AE128" s="819"/>
      <c r="AF128" s="819"/>
      <c r="AG128" s="875"/>
    </row>
    <row r="129" customFormat="false" ht="12.75" hidden="false" customHeight="true" outlineLevel="0" collapsed="false">
      <c r="B129" s="877" t="s">
        <v>1250</v>
      </c>
      <c r="C129" s="877"/>
      <c r="D129" s="877"/>
      <c r="E129" s="877"/>
      <c r="F129" s="877"/>
      <c r="G129" s="877"/>
      <c r="H129" s="877"/>
      <c r="I129" s="877"/>
      <c r="J129" s="877"/>
      <c r="K129" s="877"/>
      <c r="L129" s="877"/>
      <c r="M129" s="877"/>
      <c r="N129" s="877"/>
      <c r="O129" s="877"/>
      <c r="P129" s="877"/>
      <c r="Q129" s="877"/>
      <c r="R129" s="877"/>
      <c r="S129" s="875"/>
      <c r="T129" s="875"/>
      <c r="U129" s="875"/>
      <c r="V129" s="875"/>
      <c r="W129" s="875"/>
      <c r="X129" s="875"/>
      <c r="Y129" s="876"/>
      <c r="Z129" s="819"/>
      <c r="AA129" s="875"/>
      <c r="AB129" s="875"/>
      <c r="AC129" s="819"/>
      <c r="AD129" s="875"/>
      <c r="AE129" s="819"/>
      <c r="AF129" s="819"/>
      <c r="AG129" s="875"/>
    </row>
    <row r="130" s="45" customFormat="true" ht="9" hidden="false" customHeight="false" outlineLevel="0" collapsed="false">
      <c r="C130" s="174"/>
      <c r="D130" s="174"/>
      <c r="E130" s="174"/>
      <c r="F130" s="174"/>
      <c r="G130" s="174"/>
      <c r="H130" s="174"/>
      <c r="I130" s="174"/>
      <c r="J130" s="174"/>
      <c r="K130" s="174"/>
      <c r="L130" s="174"/>
      <c r="M130" s="174"/>
      <c r="N130" s="174"/>
      <c r="O130" s="174"/>
      <c r="P130" s="174"/>
      <c r="Q130" s="174"/>
      <c r="R130" s="174"/>
      <c r="S130" s="174"/>
      <c r="T130" s="174"/>
      <c r="U130" s="174"/>
      <c r="V130" s="174"/>
      <c r="W130" s="174"/>
      <c r="X130" s="174"/>
      <c r="Y130" s="814"/>
      <c r="Z130" s="817"/>
      <c r="AA130" s="174"/>
      <c r="AB130" s="174"/>
      <c r="AC130" s="817"/>
      <c r="AD130" s="174"/>
      <c r="AE130" s="817"/>
      <c r="AF130" s="817"/>
      <c r="AG130" s="174"/>
    </row>
    <row r="131" customFormat="false" ht="12" hidden="false" customHeight="false" outlineLevel="0" collapsed="false">
      <c r="A131" s="102" t="s">
        <v>1251</v>
      </c>
      <c r="X131" s="819"/>
      <c r="Y131" s="112" t="s">
        <v>21</v>
      </c>
      <c r="Z131" s="112"/>
      <c r="AB131" s="112" t="s">
        <v>21</v>
      </c>
      <c r="AC131" s="112"/>
      <c r="AE131" s="113" t="s">
        <v>23</v>
      </c>
      <c r="AF131" s="113"/>
    </row>
    <row r="132" customFormat="false" ht="24" hidden="false" customHeight="true" outlineLevel="0" collapsed="false">
      <c r="A132" s="516"/>
      <c r="B132" s="230" t="s">
        <v>1252</v>
      </c>
      <c r="C132" s="230"/>
      <c r="D132" s="230"/>
      <c r="E132" s="230"/>
      <c r="F132" s="230"/>
      <c r="G132" s="230"/>
      <c r="H132" s="230"/>
      <c r="I132" s="230"/>
      <c r="J132" s="230"/>
      <c r="K132" s="230"/>
      <c r="L132" s="230"/>
      <c r="M132" s="230"/>
      <c r="N132" s="230"/>
      <c r="O132" s="230"/>
      <c r="P132" s="230"/>
      <c r="Q132" s="230"/>
      <c r="R132" s="230"/>
      <c r="S132" s="230"/>
      <c r="T132" s="230"/>
      <c r="U132" s="230"/>
      <c r="V132" s="230"/>
      <c r="W132" s="819"/>
      <c r="X132" s="231" t="s">
        <v>1176</v>
      </c>
      <c r="Y132" s="231" t="s">
        <v>143</v>
      </c>
      <c r="Z132" s="231"/>
      <c r="AA132" s="819"/>
      <c r="AB132" s="231" t="s">
        <v>144</v>
      </c>
      <c r="AC132" s="231"/>
      <c r="AD132" s="819"/>
      <c r="AE132" s="231" t="s">
        <v>145</v>
      </c>
      <c r="AF132" s="231"/>
      <c r="AG132" s="819"/>
      <c r="AH132" s="117" t="s">
        <v>1177</v>
      </c>
      <c r="AI132" s="117"/>
      <c r="AK132" s="498" t="s">
        <v>1178</v>
      </c>
      <c r="AL132" s="498"/>
    </row>
    <row r="133" customFormat="false" ht="24" hidden="false" customHeight="false" outlineLevel="0" collapsed="false">
      <c r="A133" s="14"/>
      <c r="B133" s="881" t="s">
        <v>1179</v>
      </c>
      <c r="C133" s="869" t="n">
        <f aca="false">C$48</f>
        <v>1990</v>
      </c>
      <c r="D133" s="869" t="n">
        <f aca="false">D$48</f>
        <v>1991</v>
      </c>
      <c r="E133" s="869" t="n">
        <f aca="false">E$48</f>
        <v>1992</v>
      </c>
      <c r="F133" s="869" t="n">
        <f aca="false">F$48</f>
        <v>1993</v>
      </c>
      <c r="G133" s="869" t="n">
        <f aca="false">G$48</f>
        <v>1994</v>
      </c>
      <c r="H133" s="869" t="n">
        <f aca="false">H$48</f>
        <v>1995</v>
      </c>
      <c r="I133" s="869" t="n">
        <f aca="false">I$48</f>
        <v>1996</v>
      </c>
      <c r="J133" s="869" t="n">
        <f aca="false">J$48</f>
        <v>1997</v>
      </c>
      <c r="K133" s="869" t="n">
        <f aca="false">K$48</f>
        <v>1998</v>
      </c>
      <c r="L133" s="869" t="n">
        <f aca="false">L$48</f>
        <v>1999</v>
      </c>
      <c r="M133" s="869" t="n">
        <f aca="false">M$48</f>
        <v>2000</v>
      </c>
      <c r="N133" s="869" t="n">
        <f aca="false">N$48</f>
        <v>2001</v>
      </c>
      <c r="O133" s="869" t="n">
        <f aca="false">O$48</f>
        <v>2002</v>
      </c>
      <c r="P133" s="869" t="n">
        <f aca="false">P$48</f>
        <v>2003</v>
      </c>
      <c r="Q133" s="869" t="n">
        <f aca="false">Q$48</f>
        <v>2004</v>
      </c>
      <c r="R133" s="869" t="n">
        <f aca="false">R$48</f>
        <v>2005</v>
      </c>
      <c r="S133" s="869" t="n">
        <f aca="false">S$48</f>
        <v>2006</v>
      </c>
      <c r="T133" s="869" t="n">
        <f aca="false">T$48</f>
        <v>2007</v>
      </c>
      <c r="U133" s="869" t="n">
        <f aca="false">U$48</f>
        <v>2008</v>
      </c>
      <c r="V133" s="869" t="n">
        <f aca="false">V$48</f>
        <v>2009</v>
      </c>
      <c r="W133" s="829"/>
      <c r="X133" s="502" t="str">
        <f aca="false">X$48</f>
        <v>Amount used per year, kWh</v>
      </c>
      <c r="Y133" s="833" t="s">
        <v>280</v>
      </c>
      <c r="Z133" s="502" t="s">
        <v>151</v>
      </c>
      <c r="AA133" s="829"/>
      <c r="AB133" s="502" t="s">
        <v>281</v>
      </c>
      <c r="AC133" s="502" t="s">
        <v>152</v>
      </c>
      <c r="AD133" s="829"/>
      <c r="AE133" s="502" t="s">
        <v>281</v>
      </c>
      <c r="AF133" s="502" t="s">
        <v>152</v>
      </c>
      <c r="AG133" s="829"/>
      <c r="AH133" s="831" t="s">
        <v>187</v>
      </c>
      <c r="AI133" s="831" t="s">
        <v>1181</v>
      </c>
      <c r="AK133" s="831" t="s">
        <v>187</v>
      </c>
      <c r="AL133" s="831" t="s">
        <v>1181</v>
      </c>
    </row>
    <row r="134" customFormat="false" ht="12" hidden="false" customHeight="false" outlineLevel="0" collapsed="false">
      <c r="A134" s="14"/>
      <c r="B134" s="834" t="s">
        <v>1182</v>
      </c>
      <c r="C134" s="834"/>
      <c r="D134" s="834"/>
      <c r="E134" s="834"/>
      <c r="F134" s="834"/>
      <c r="G134" s="834"/>
      <c r="H134" s="834"/>
      <c r="I134" s="834"/>
      <c r="J134" s="834"/>
      <c r="K134" s="834"/>
      <c r="L134" s="834"/>
      <c r="M134" s="834"/>
      <c r="N134" s="834"/>
      <c r="O134" s="834"/>
      <c r="P134" s="834"/>
      <c r="Q134" s="834"/>
      <c r="R134" s="834"/>
      <c r="S134" s="834"/>
      <c r="T134" s="834"/>
      <c r="U134" s="834"/>
      <c r="V134" s="834"/>
      <c r="W134" s="832"/>
      <c r="X134" s="583"/>
      <c r="Y134" s="870"/>
      <c r="Z134" s="871"/>
      <c r="AA134" s="832"/>
      <c r="AB134" s="837"/>
      <c r="AC134" s="570"/>
      <c r="AD134" s="832"/>
      <c r="AE134" s="502"/>
      <c r="AF134" s="570"/>
      <c r="AG134" s="832"/>
      <c r="AH134" s="838"/>
      <c r="AI134" s="839"/>
      <c r="AJ134" s="840"/>
      <c r="AK134" s="838"/>
      <c r="AL134" s="839"/>
    </row>
    <row r="135" customFormat="false" ht="12" hidden="false" customHeight="false" outlineLevel="0" collapsed="false">
      <c r="A135" s="14"/>
      <c r="B135" s="841" t="s">
        <v>1183</v>
      </c>
      <c r="C135" s="842" t="n">
        <v>0.01625</v>
      </c>
      <c r="D135" s="842" t="n">
        <v>0.01673</v>
      </c>
      <c r="E135" s="842" t="n">
        <v>0.01386</v>
      </c>
      <c r="F135" s="842" t="n">
        <v>0.01286</v>
      </c>
      <c r="G135" s="842" t="n">
        <v>0.01375</v>
      </c>
      <c r="H135" s="842" t="n">
        <v>0.01421</v>
      </c>
      <c r="I135" s="842" t="n">
        <v>0.01523</v>
      </c>
      <c r="J135" s="842" t="n">
        <v>0.01512</v>
      </c>
      <c r="K135" s="842" t="n">
        <v>0.0138</v>
      </c>
      <c r="L135" s="842" t="n">
        <v>0.01284</v>
      </c>
      <c r="M135" s="842" t="n">
        <v>0.01196</v>
      </c>
      <c r="N135" s="842" t="n">
        <v>0.01335</v>
      </c>
      <c r="O135" s="842" t="n">
        <v>0.01309</v>
      </c>
      <c r="P135" s="842" t="n">
        <v>0.01548</v>
      </c>
      <c r="Q135" s="842" t="n">
        <v>0.0149</v>
      </c>
      <c r="R135" s="842" t="n">
        <v>0.01435</v>
      </c>
      <c r="S135" s="842" t="n">
        <v>0.01361</v>
      </c>
      <c r="T135" s="842" t="n">
        <v>0.01289</v>
      </c>
      <c r="U135" s="842" t="n">
        <v>0.01188</v>
      </c>
      <c r="V135" s="842" t="n">
        <v>0.01032</v>
      </c>
      <c r="W135" s="12"/>
      <c r="X135" s="239"/>
      <c r="Y135" s="844" t="n">
        <v>0.01261</v>
      </c>
      <c r="Z135" s="242" t="str">
        <f aca="false">IF(ISBLANK($X135),"",$X135*Y135)</f>
        <v/>
      </c>
      <c r="AA135" s="12"/>
      <c r="AB135" s="844" t="n">
        <v>0.00171</v>
      </c>
      <c r="AC135" s="242" t="str">
        <f aca="false">IF(ISBLANK($X135),"",$X135*AB135)</f>
        <v/>
      </c>
      <c r="AD135" s="12"/>
      <c r="AE135" s="845" t="n">
        <f aca="false">ROUND(SUM(AB135,Y135),5)</f>
        <v>0.01432</v>
      </c>
      <c r="AF135" s="242" t="str">
        <f aca="false">IF(ISBLANK($X135),"",$X135*AE135)</f>
        <v/>
      </c>
      <c r="AG135" s="12"/>
      <c r="AH135" s="243" t="n">
        <v>0.78675350319518</v>
      </c>
      <c r="AI135" s="243" t="n">
        <v>0.21324649680482</v>
      </c>
      <c r="AK135" s="243" t="n">
        <v>0.0548633344595569</v>
      </c>
      <c r="AL135" s="243" t="n">
        <v>0.0800619725747633</v>
      </c>
    </row>
    <row r="136" customFormat="false" ht="12" hidden="false" customHeight="false" outlineLevel="0" collapsed="false">
      <c r="A136" s="14"/>
      <c r="B136" s="841" t="s">
        <v>1184</v>
      </c>
      <c r="C136" s="842" t="n">
        <v>0.0179</v>
      </c>
      <c r="D136" s="842" t="n">
        <v>0.01773</v>
      </c>
      <c r="E136" s="842" t="n">
        <v>0.01715</v>
      </c>
      <c r="F136" s="842" t="n">
        <v>0.01787</v>
      </c>
      <c r="G136" s="842" t="n">
        <v>0.01891</v>
      </c>
      <c r="H136" s="842" t="n">
        <v>0.01854</v>
      </c>
      <c r="I136" s="842" t="n">
        <v>0.01757</v>
      </c>
      <c r="J136" s="842" t="n">
        <v>0.01612</v>
      </c>
      <c r="K136" s="842" t="n">
        <v>0.01637</v>
      </c>
      <c r="L136" s="842" t="n">
        <v>0.01445</v>
      </c>
      <c r="M136" s="842" t="n">
        <v>0.01478</v>
      </c>
      <c r="N136" s="842" t="n">
        <v>0.01411</v>
      </c>
      <c r="O136" s="842" t="n">
        <v>0.01384</v>
      </c>
      <c r="P136" s="842" t="n">
        <v>0.01425</v>
      </c>
      <c r="Q136" s="842" t="n">
        <v>0.01458</v>
      </c>
      <c r="R136" s="842" t="n">
        <v>0.01453</v>
      </c>
      <c r="S136" s="842" t="n">
        <v>0.01299</v>
      </c>
      <c r="T136" s="842" t="n">
        <v>0.01218</v>
      </c>
      <c r="U136" s="842" t="n">
        <v>0.01264</v>
      </c>
      <c r="V136" s="842" t="n">
        <v>0.01072</v>
      </c>
      <c r="W136" s="843"/>
      <c r="X136" s="239"/>
      <c r="Y136" s="844" t="n">
        <v>0.01261</v>
      </c>
      <c r="Z136" s="242" t="str">
        <f aca="false">IF(ISBLANK($X136),"",$X136*Y136)</f>
        <v/>
      </c>
      <c r="AA136" s="843"/>
      <c r="AB136" s="844" t="n">
        <v>0.00171</v>
      </c>
      <c r="AC136" s="242" t="str">
        <f aca="false">IF(ISBLANK($X136),"",$X136*AB136)</f>
        <v/>
      </c>
      <c r="AD136" s="843"/>
      <c r="AE136" s="845" t="n">
        <f aca="false">ROUND(SUM(AB136,Y136),5)</f>
        <v>0.01432</v>
      </c>
      <c r="AF136" s="242" t="str">
        <f aca="false">IF(ISBLANK($X136),"",$X136*AE136)</f>
        <v/>
      </c>
      <c r="AG136" s="843"/>
      <c r="AH136" s="243" t="n">
        <v>0.913586991701212</v>
      </c>
      <c r="AI136" s="243" t="n">
        <v>0.0864130082987881</v>
      </c>
      <c r="AK136" s="243" t="n">
        <v>0.0486212543685322</v>
      </c>
      <c r="AL136" s="243" t="n">
        <v>0.0417927135825728</v>
      </c>
    </row>
    <row r="137" customFormat="false" ht="12" hidden="false" customHeight="false" outlineLevel="0" collapsed="false">
      <c r="A137" s="14"/>
      <c r="B137" s="841" t="s">
        <v>1185</v>
      </c>
      <c r="C137" s="842"/>
      <c r="D137" s="842"/>
      <c r="E137" s="842" t="n">
        <v>0.0924</v>
      </c>
      <c r="F137" s="842" t="n">
        <v>0.09377</v>
      </c>
      <c r="G137" s="842" t="n">
        <v>0.08885</v>
      </c>
      <c r="H137" s="842" t="n">
        <v>0.08352</v>
      </c>
      <c r="I137" s="842" t="n">
        <v>0.08152</v>
      </c>
      <c r="J137" s="842" t="n">
        <v>0.09162</v>
      </c>
      <c r="K137" s="842" t="n">
        <v>0.09331</v>
      </c>
      <c r="L137" s="842" t="n">
        <v>0.08681</v>
      </c>
      <c r="M137" s="842" t="n">
        <v>0.08408</v>
      </c>
      <c r="N137" s="842" t="n">
        <v>0.0907000000000001</v>
      </c>
      <c r="O137" s="842" t="n">
        <v>0.08449</v>
      </c>
      <c r="P137" s="842" t="n">
        <v>0.0918000000000001</v>
      </c>
      <c r="Q137" s="842" t="n">
        <v>0.09244</v>
      </c>
      <c r="R137" s="842" t="n">
        <v>0.07973</v>
      </c>
      <c r="S137" s="842" t="n">
        <v>0.07231</v>
      </c>
      <c r="T137" s="842" t="n">
        <v>0.08921</v>
      </c>
      <c r="U137" s="842" t="n">
        <v>0.07966</v>
      </c>
      <c r="V137" s="842" t="n">
        <v>0.0742600000000001</v>
      </c>
      <c r="W137" s="843"/>
      <c r="X137" s="239"/>
      <c r="Y137" s="844" t="n">
        <v>0.07903</v>
      </c>
      <c r="Z137" s="242" t="str">
        <f aca="false">IF(ISBLANK($X137),"",$X137*Y137)</f>
        <v/>
      </c>
      <c r="AA137" s="843"/>
      <c r="AB137" s="844" t="n">
        <v>0.01075</v>
      </c>
      <c r="AC137" s="242" t="str">
        <f aca="false">IF(ISBLANK($X137),"",$X137*AB137)</f>
        <v/>
      </c>
      <c r="AD137" s="843"/>
      <c r="AE137" s="845" t="n">
        <f aca="false">ROUND(SUM(AB137,Y137),5)</f>
        <v>0.08978</v>
      </c>
      <c r="AF137" s="242" t="str">
        <f aca="false">IF(ISBLANK($X137),"",$X137*AE137)</f>
        <v/>
      </c>
      <c r="AG137" s="843"/>
      <c r="AH137" s="243" t="n">
        <v>0.741531011807904</v>
      </c>
      <c r="AI137" s="243" t="n">
        <v>0.258468988192096</v>
      </c>
      <c r="AK137" s="243" t="n">
        <v>0.148990292133065</v>
      </c>
      <c r="AL137" s="243" t="n">
        <v>0.127747156936219</v>
      </c>
    </row>
    <row r="138" customFormat="false" ht="12" hidden="false" customHeight="false" outlineLevel="0" collapsed="false">
      <c r="A138" s="14"/>
      <c r="B138" s="841" t="s">
        <v>1186</v>
      </c>
      <c r="C138" s="842"/>
      <c r="D138" s="842"/>
      <c r="E138" s="842" t="n">
        <v>0.0469999999999999</v>
      </c>
      <c r="F138" s="842" t="n">
        <v>0.04705</v>
      </c>
      <c r="G138" s="842" t="n">
        <v>0.04726</v>
      </c>
      <c r="H138" s="842" t="n">
        <v>0.04671</v>
      </c>
      <c r="I138" s="842" t="n">
        <v>0.0473100000000001</v>
      </c>
      <c r="J138" s="842" t="n">
        <v>0.0478</v>
      </c>
      <c r="K138" s="842" t="n">
        <v>0.0479099999999999</v>
      </c>
      <c r="L138" s="842" t="n">
        <v>0.0486500000000001</v>
      </c>
      <c r="M138" s="842" t="n">
        <v>0.04759</v>
      </c>
      <c r="N138" s="842" t="n">
        <v>0.04417</v>
      </c>
      <c r="O138" s="842" t="n">
        <v>0.04295</v>
      </c>
      <c r="P138" s="842" t="n">
        <v>0.0473399999999999</v>
      </c>
      <c r="Q138" s="842" t="n">
        <v>0.04388</v>
      </c>
      <c r="R138" s="842" t="n">
        <v>0.03237</v>
      </c>
      <c r="S138" s="842" t="n">
        <v>0.04019</v>
      </c>
      <c r="T138" s="842" t="n">
        <v>0.03729</v>
      </c>
      <c r="U138" s="842" t="n">
        <v>0.02505</v>
      </c>
      <c r="V138" s="842" t="n">
        <v>0.02961</v>
      </c>
      <c r="W138" s="843"/>
      <c r="X138" s="239"/>
      <c r="Y138" s="844" t="n">
        <v>0.0329</v>
      </c>
      <c r="Z138" s="242" t="str">
        <f aca="false">IF(ISBLANK($X138),"",$X138*Y138)</f>
        <v/>
      </c>
      <c r="AA138" s="843"/>
      <c r="AB138" s="844" t="n">
        <v>0.00447</v>
      </c>
      <c r="AC138" s="242" t="str">
        <f aca="false">IF(ISBLANK($X138),"",$X138*AB138)</f>
        <v/>
      </c>
      <c r="AD138" s="843"/>
      <c r="AE138" s="845" t="n">
        <f aca="false">ROUND(SUM(AB138,Y138),5)</f>
        <v>0.03737</v>
      </c>
      <c r="AF138" s="242" t="str">
        <f aca="false">IF(ISBLANK($X138),"",$X138*AE138)</f>
        <v/>
      </c>
      <c r="AG138" s="843"/>
      <c r="AH138" s="243" t="n">
        <v>1</v>
      </c>
      <c r="AI138" s="243" t="n">
        <v>0</v>
      </c>
      <c r="AK138" s="243" t="n">
        <v>0.0413499155292856</v>
      </c>
      <c r="AL138" s="243" t="n">
        <v>0</v>
      </c>
    </row>
    <row r="139" customFormat="false" ht="12" hidden="false" customHeight="false" outlineLevel="0" collapsed="false">
      <c r="A139" s="14"/>
      <c r="B139" s="841" t="s">
        <v>1187</v>
      </c>
      <c r="C139" s="842" t="n">
        <v>0.0736399999999999</v>
      </c>
      <c r="D139" s="842" t="n">
        <v>0.07262</v>
      </c>
      <c r="E139" s="842" t="n">
        <v>0.0709000000000001</v>
      </c>
      <c r="F139" s="842" t="n">
        <v>0.0724699999999999</v>
      </c>
      <c r="G139" s="842" t="n">
        <v>0.07344</v>
      </c>
      <c r="H139" s="842" t="n">
        <v>0.07416</v>
      </c>
      <c r="I139" s="842" t="n">
        <v>0.07206</v>
      </c>
      <c r="J139" s="842" t="n">
        <v>0.07217</v>
      </c>
      <c r="K139" s="842" t="n">
        <v>0.07267</v>
      </c>
      <c r="L139" s="842" t="n">
        <v>0.0715100000000001</v>
      </c>
      <c r="M139" s="842" t="n">
        <v>0.0735399999999999</v>
      </c>
      <c r="N139" s="842" t="n">
        <v>0.07196</v>
      </c>
      <c r="O139" s="842" t="n">
        <v>0.0691799999999999</v>
      </c>
      <c r="P139" s="842" t="n">
        <v>0.06465</v>
      </c>
      <c r="Q139" s="842" t="n">
        <v>0.06477</v>
      </c>
      <c r="R139" s="842" t="n">
        <v>0.06641</v>
      </c>
      <c r="S139" s="842" t="n">
        <v>0.06215</v>
      </c>
      <c r="T139" s="842" t="n">
        <v>0.0655800000000001</v>
      </c>
      <c r="U139" s="842" t="n">
        <v>0.0626</v>
      </c>
      <c r="V139" s="842" t="n">
        <v>0.05966</v>
      </c>
      <c r="W139" s="843"/>
      <c r="X139" s="239"/>
      <c r="Y139" s="844" t="n">
        <v>0.06328</v>
      </c>
      <c r="Z139" s="242" t="str">
        <f aca="false">IF(ISBLANK($X139),"",$X139*Y139)</f>
        <v/>
      </c>
      <c r="AA139" s="843"/>
      <c r="AB139" s="844" t="n">
        <v>0.0086</v>
      </c>
      <c r="AC139" s="242" t="str">
        <f aca="false">IF(ISBLANK($X139),"",$X139*AB139)</f>
        <v/>
      </c>
      <c r="AD139" s="843"/>
      <c r="AE139" s="845" t="n">
        <f aca="false">ROUND(SUM(AB139,Y139),5)</f>
        <v>0.07188</v>
      </c>
      <c r="AF139" s="242" t="str">
        <f aca="false">IF(ISBLANK($X139),"",$X139*AE139)</f>
        <v/>
      </c>
      <c r="AG139" s="843"/>
      <c r="AH139" s="243" t="n">
        <v>0.704489847543806</v>
      </c>
      <c r="AI139" s="243" t="n">
        <v>0.295510152456194</v>
      </c>
      <c r="AK139" s="243" t="n">
        <v>0.0782336776430548</v>
      </c>
      <c r="AL139" s="243" t="n">
        <v>0.169604946624104</v>
      </c>
    </row>
    <row r="140" customFormat="false" ht="12" hidden="false" customHeight="false" outlineLevel="0" collapsed="false">
      <c r="A140" s="14"/>
      <c r="B140" s="841" t="s">
        <v>1188</v>
      </c>
      <c r="C140" s="842" t="n">
        <v>0.06568</v>
      </c>
      <c r="D140" s="842" t="n">
        <v>0.06978</v>
      </c>
      <c r="E140" s="842" t="n">
        <v>0.06507</v>
      </c>
      <c r="F140" s="842" t="n">
        <v>0.06336</v>
      </c>
      <c r="G140" s="842" t="n">
        <v>0.06481</v>
      </c>
      <c r="H140" s="842" t="n">
        <v>0.05982</v>
      </c>
      <c r="I140" s="842" t="n">
        <v>0.06498</v>
      </c>
      <c r="J140" s="842" t="n">
        <v>0.05895</v>
      </c>
      <c r="K140" s="842" t="n">
        <v>0.05459</v>
      </c>
      <c r="L140" s="842" t="n">
        <v>0.05107</v>
      </c>
      <c r="M140" s="842" t="n">
        <v>0.04789</v>
      </c>
      <c r="N140" s="842" t="n">
        <v>0.0474</v>
      </c>
      <c r="O140" s="842" t="n">
        <v>0.04688</v>
      </c>
      <c r="P140" s="842" t="n">
        <v>0.05032</v>
      </c>
      <c r="Q140" s="842" t="n">
        <v>0.0437</v>
      </c>
      <c r="R140" s="842" t="n">
        <v>0.03821</v>
      </c>
      <c r="S140" s="842" t="n">
        <v>0.04593</v>
      </c>
      <c r="T140" s="842" t="n">
        <v>0.0424</v>
      </c>
      <c r="U140" s="842" t="n">
        <v>0.0441800000000001</v>
      </c>
      <c r="V140" s="842" t="n">
        <v>0.04508</v>
      </c>
      <c r="W140" s="843"/>
      <c r="X140" s="239"/>
      <c r="Y140" s="844" t="n">
        <v>0.04316</v>
      </c>
      <c r="Z140" s="242" t="str">
        <f aca="false">IF(ISBLANK($X140),"",$X140*Y140)</f>
        <v/>
      </c>
      <c r="AA140" s="843"/>
      <c r="AB140" s="844" t="n">
        <v>0.00587</v>
      </c>
      <c r="AC140" s="242" t="str">
        <f aca="false">IF(ISBLANK($X140),"",$X140*AB140)</f>
        <v/>
      </c>
      <c r="AD140" s="843"/>
      <c r="AE140" s="845" t="n">
        <f aca="false">ROUND(SUM(AB140,Y140),5)</f>
        <v>0.04903</v>
      </c>
      <c r="AF140" s="242" t="str">
        <f aca="false">IF(ISBLANK($X140),"",$X140*AE140)</f>
        <v/>
      </c>
      <c r="AG140" s="843"/>
      <c r="AH140" s="243" t="n">
        <v>0.523941240717806</v>
      </c>
      <c r="AI140" s="243" t="n">
        <v>0.476058759282194</v>
      </c>
      <c r="AK140" s="243" t="n">
        <v>0.0535476488585227</v>
      </c>
      <c r="AL140" s="243" t="n">
        <v>0.200620608659039</v>
      </c>
    </row>
    <row r="141" customFormat="false" ht="12" hidden="false" customHeight="false" outlineLevel="0" collapsed="false">
      <c r="A141" s="14"/>
      <c r="B141" s="841" t="s">
        <v>1189</v>
      </c>
      <c r="C141" s="842" t="n">
        <v>0.11442</v>
      </c>
      <c r="D141" s="842" t="n">
        <v>0.11184</v>
      </c>
      <c r="E141" s="842" t="n">
        <v>0.12639</v>
      </c>
      <c r="F141" s="842" t="n">
        <v>0.12167</v>
      </c>
      <c r="G141" s="842" t="n">
        <v>0.12182</v>
      </c>
      <c r="H141" s="842" t="n">
        <v>0.13862</v>
      </c>
      <c r="I141" s="842" t="n">
        <v>0.13776</v>
      </c>
      <c r="J141" s="842" t="n">
        <v>0.13543</v>
      </c>
      <c r="K141" s="842" t="n">
        <v>0.14569</v>
      </c>
      <c r="L141" s="842" t="n">
        <v>0.14294</v>
      </c>
      <c r="M141" s="842" t="n">
        <v>0.14111</v>
      </c>
      <c r="N141" s="842" t="n">
        <v>0.13846</v>
      </c>
      <c r="O141" s="842" t="n">
        <v>0.135</v>
      </c>
      <c r="P141" s="842" t="n">
        <v>0.14621</v>
      </c>
      <c r="Q141" s="842" t="n">
        <v>0.1431</v>
      </c>
      <c r="R141" s="842" t="n">
        <v>0.11911</v>
      </c>
      <c r="S141" s="842" t="n">
        <v>0.1113</v>
      </c>
      <c r="T141" s="842" t="n">
        <v>0.14156</v>
      </c>
      <c r="U141" s="842" t="n">
        <v>0.1214</v>
      </c>
      <c r="V141" s="842" t="n">
        <v>0.10673</v>
      </c>
      <c r="W141" s="843"/>
      <c r="X141" s="239"/>
      <c r="Y141" s="844" t="n">
        <v>0.12002</v>
      </c>
      <c r="Z141" s="242" t="str">
        <f aca="false">IF(ISBLANK($X141),"",$X141*Y141)</f>
        <v/>
      </c>
      <c r="AA141" s="843"/>
      <c r="AB141" s="844" t="n">
        <v>0.01632</v>
      </c>
      <c r="AC141" s="242" t="str">
        <f aca="false">IF(ISBLANK($X141),"",$X141*AB141)</f>
        <v/>
      </c>
      <c r="AD141" s="843"/>
      <c r="AE141" s="845" t="n">
        <f aca="false">ROUND(SUM(AB141,Y141),5)</f>
        <v>0.13634</v>
      </c>
      <c r="AF141" s="242" t="str">
        <f aca="false">IF(ISBLANK($X141),"",$X141*AE141)</f>
        <v/>
      </c>
      <c r="AG141" s="843"/>
      <c r="AH141" s="243" t="n">
        <v>0.586853311439204</v>
      </c>
      <c r="AI141" s="243" t="n">
        <v>0.413146688560796</v>
      </c>
      <c r="AK141" s="243" t="n">
        <v>0.143990291933189</v>
      </c>
      <c r="AL141" s="243" t="n">
        <v>0.14421928591054</v>
      </c>
    </row>
    <row r="142" customFormat="false" ht="12" hidden="false" customHeight="false" outlineLevel="0" collapsed="false">
      <c r="A142" s="14"/>
      <c r="B142" s="841" t="s">
        <v>1190</v>
      </c>
      <c r="C142" s="842" t="n">
        <v>0.01053</v>
      </c>
      <c r="D142" s="842" t="n">
        <v>0.01077</v>
      </c>
      <c r="E142" s="842" t="n">
        <v>0.00950999999999999</v>
      </c>
      <c r="F142" s="842" t="n">
        <v>0.01064</v>
      </c>
      <c r="G142" s="842" t="n">
        <v>0.01229</v>
      </c>
      <c r="H142" s="842" t="n">
        <v>0.01148</v>
      </c>
      <c r="I142" s="842" t="n">
        <v>0.01302</v>
      </c>
      <c r="J142" s="842" t="n">
        <v>0.01208</v>
      </c>
      <c r="K142" s="842" t="n">
        <v>0.00984000000000002</v>
      </c>
      <c r="L142" s="842" t="n">
        <v>0.00983000000000001</v>
      </c>
      <c r="M142" s="842" t="n">
        <v>0.0098</v>
      </c>
      <c r="N142" s="842" t="n">
        <v>0.01118</v>
      </c>
      <c r="O142" s="842" t="n">
        <v>0.0117100000000001</v>
      </c>
      <c r="P142" s="842" t="n">
        <v>0.01353</v>
      </c>
      <c r="Q142" s="842" t="n">
        <v>0.01174</v>
      </c>
      <c r="R142" s="842" t="n">
        <v>0.00936000000000001</v>
      </c>
      <c r="S142" s="842" t="n">
        <v>0.01103</v>
      </c>
      <c r="T142" s="842" t="n">
        <v>0.00999</v>
      </c>
      <c r="U142" s="842" t="n">
        <v>0.00897999999999999</v>
      </c>
      <c r="V142" s="842" t="n">
        <v>0.00985</v>
      </c>
      <c r="W142" s="843"/>
      <c r="X142" s="239"/>
      <c r="Y142" s="844" t="n">
        <v>0.00984</v>
      </c>
      <c r="Z142" s="242" t="str">
        <f aca="false">IF(ISBLANK($X142),"",$X142*Y142)</f>
        <v/>
      </c>
      <c r="AA142" s="843"/>
      <c r="AB142" s="844" t="n">
        <v>0.00134</v>
      </c>
      <c r="AC142" s="242" t="str">
        <f aca="false">IF(ISBLANK($X142),"",$X142*AB142)</f>
        <v/>
      </c>
      <c r="AD142" s="843"/>
      <c r="AE142" s="845" t="n">
        <f aca="false">ROUND(SUM(AB142,Y142),5)</f>
        <v>0.01118</v>
      </c>
      <c r="AF142" s="242" t="str">
        <f aca="false">IF(ISBLANK($X142),"",$X142*AE142)</f>
        <v/>
      </c>
      <c r="AG142" s="843"/>
      <c r="AH142" s="243" t="n">
        <v>0.598254192743434</v>
      </c>
      <c r="AI142" s="243" t="n">
        <v>0.401745807256566</v>
      </c>
      <c r="AK142" s="243" t="n">
        <v>0.0358973810651074</v>
      </c>
      <c r="AL142" s="243" t="n">
        <v>0.0599097779186069</v>
      </c>
    </row>
    <row r="143" customFormat="false" ht="12" hidden="false" customHeight="false" outlineLevel="0" collapsed="false">
      <c r="A143" s="14"/>
      <c r="B143" s="841" t="s">
        <v>1191</v>
      </c>
      <c r="C143" s="842" t="n">
        <v>0.00737</v>
      </c>
      <c r="D143" s="842" t="n">
        <v>0.00829000000000001</v>
      </c>
      <c r="E143" s="842" t="n">
        <v>0.00660999999999999</v>
      </c>
      <c r="F143" s="842" t="n">
        <v>0.00458</v>
      </c>
      <c r="G143" s="842" t="n">
        <v>0.00462</v>
      </c>
      <c r="H143" s="842" t="n">
        <v>0.00511</v>
      </c>
      <c r="I143" s="842" t="n">
        <v>0.00534</v>
      </c>
      <c r="J143" s="842" t="n">
        <v>0.00492000000000001</v>
      </c>
      <c r="K143" s="842" t="n">
        <v>0.00674</v>
      </c>
      <c r="L143" s="842" t="n">
        <v>0.00583</v>
      </c>
      <c r="M143" s="842" t="n">
        <v>0.00566</v>
      </c>
      <c r="N143" s="842" t="n">
        <v>0.00484</v>
      </c>
      <c r="O143" s="842" t="n">
        <v>0.00522</v>
      </c>
      <c r="P143" s="842" t="n">
        <v>0.00546000000000001</v>
      </c>
      <c r="Q143" s="842" t="n">
        <v>0.00534</v>
      </c>
      <c r="R143" s="842" t="n">
        <v>0.0062</v>
      </c>
      <c r="S143" s="842" t="n">
        <v>0.00578999999999999</v>
      </c>
      <c r="T143" s="842" t="n">
        <v>0.00599</v>
      </c>
      <c r="U143" s="842" t="n">
        <v>0.00594</v>
      </c>
      <c r="V143" s="842" t="n">
        <v>0.00627999999999999</v>
      </c>
      <c r="W143" s="843"/>
      <c r="X143" s="239"/>
      <c r="Y143" s="844" t="n">
        <v>0.00604</v>
      </c>
      <c r="Z143" s="242" t="str">
        <f aca="false">IF(ISBLANK($X143),"",$X143*Y143)</f>
        <v/>
      </c>
      <c r="AA143" s="843"/>
      <c r="AB143" s="844" t="n">
        <v>0.00082</v>
      </c>
      <c r="AC143" s="242" t="str">
        <f aca="false">IF(ISBLANK($X143),"",$X143*AB143)</f>
        <v/>
      </c>
      <c r="AD143" s="843"/>
      <c r="AE143" s="845" t="n">
        <f aca="false">ROUND(SUM(AB143,Y143),5)</f>
        <v>0.00686</v>
      </c>
      <c r="AF143" s="242" t="str">
        <f aca="false">IF(ISBLANK($X143),"",$X143*AE143)</f>
        <v/>
      </c>
      <c r="AG143" s="843"/>
      <c r="AH143" s="243" t="n">
        <v>0.92468095470753</v>
      </c>
      <c r="AI143" s="243" t="n">
        <v>0.0753190452924702</v>
      </c>
      <c r="AK143" s="243" t="n">
        <v>0.0702365454757884</v>
      </c>
      <c r="AL143" s="243" t="n">
        <v>0</v>
      </c>
    </row>
    <row r="144" customFormat="false" ht="12" hidden="false" customHeight="false" outlineLevel="0" collapsed="false">
      <c r="A144" s="14"/>
      <c r="B144" s="841" t="s">
        <v>1192</v>
      </c>
      <c r="C144" s="842" t="n">
        <v>0.03435</v>
      </c>
      <c r="D144" s="842" t="n">
        <v>0.03488</v>
      </c>
      <c r="E144" s="842" t="n">
        <v>0.0339400000000001</v>
      </c>
      <c r="F144" s="842" t="n">
        <v>0.03351</v>
      </c>
      <c r="G144" s="842" t="n">
        <v>0.0334800000000001</v>
      </c>
      <c r="H144" s="842" t="n">
        <v>0.0324599999999999</v>
      </c>
      <c r="I144" s="842" t="n">
        <v>0.0326</v>
      </c>
      <c r="J144" s="842" t="n">
        <v>0.0318999999999999</v>
      </c>
      <c r="K144" s="842" t="n">
        <v>0.03145</v>
      </c>
      <c r="L144" s="842" t="n">
        <v>0.03038</v>
      </c>
      <c r="M144" s="842" t="n">
        <v>0.0307</v>
      </c>
      <c r="N144" s="842" t="n">
        <v>0.0314300000000001</v>
      </c>
      <c r="O144" s="842" t="n">
        <v>0.03156</v>
      </c>
      <c r="P144" s="842" t="n">
        <v>0.02701</v>
      </c>
      <c r="Q144" s="842" t="n">
        <v>0.02711</v>
      </c>
      <c r="R144" s="842" t="n">
        <v>0.02732</v>
      </c>
      <c r="S144" s="842" t="n">
        <v>0.02548</v>
      </c>
      <c r="T144" s="842" t="n">
        <v>0.02849</v>
      </c>
      <c r="U144" s="842" t="n">
        <v>0.02762</v>
      </c>
      <c r="V144" s="842" t="n">
        <v>0.02454</v>
      </c>
      <c r="W144" s="843"/>
      <c r="X144" s="239"/>
      <c r="Y144" s="844" t="n">
        <v>0.02669</v>
      </c>
      <c r="Z144" s="242" t="str">
        <f aca="false">IF(ISBLANK($X144),"",$X144*Y144)</f>
        <v/>
      </c>
      <c r="AA144" s="843"/>
      <c r="AB144" s="844" t="n">
        <v>0.00363</v>
      </c>
      <c r="AC144" s="242" t="str">
        <f aca="false">IF(ISBLANK($X144),"",$X144*AB144)</f>
        <v/>
      </c>
      <c r="AD144" s="843"/>
      <c r="AE144" s="845" t="n">
        <f aca="false">ROUND(SUM(AB144,Y144),5)</f>
        <v>0.03032</v>
      </c>
      <c r="AF144" s="242" t="str">
        <f aca="false">IF(ISBLANK($X144),"",$X144*AE144)</f>
        <v/>
      </c>
      <c r="AG144" s="843"/>
      <c r="AH144" s="243" t="n">
        <v>0.770351686875282</v>
      </c>
      <c r="AI144" s="243" t="n">
        <v>0.229648313124718</v>
      </c>
      <c r="AK144" s="243" t="n">
        <v>0.0521605102358345</v>
      </c>
      <c r="AL144" s="243" t="n">
        <v>0.0780916649297323</v>
      </c>
    </row>
    <row r="145" customFormat="false" ht="12" hidden="false" customHeight="false" outlineLevel="0" collapsed="false">
      <c r="A145" s="14"/>
      <c r="B145" s="841" t="s">
        <v>1193</v>
      </c>
      <c r="C145" s="842" t="n">
        <v>0.10234</v>
      </c>
      <c r="D145" s="842" t="n">
        <v>0.0972899999999999</v>
      </c>
      <c r="E145" s="842" t="n">
        <v>0.10039</v>
      </c>
      <c r="F145" s="842" t="n">
        <v>0.09808</v>
      </c>
      <c r="G145" s="842" t="n">
        <v>0.0957100000000001</v>
      </c>
      <c r="H145" s="842" t="n">
        <v>0.0977500000000001</v>
      </c>
      <c r="I145" s="842" t="n">
        <v>0.08702</v>
      </c>
      <c r="J145" s="842" t="n">
        <v>0.0847</v>
      </c>
      <c r="K145" s="842" t="n">
        <v>0.0823700000000001</v>
      </c>
      <c r="L145" s="842" t="n">
        <v>0.08048</v>
      </c>
      <c r="M145" s="842" t="n">
        <v>0.08448</v>
      </c>
      <c r="N145" s="842" t="n">
        <v>0.08592</v>
      </c>
      <c r="O145" s="842" t="n">
        <v>0.0841500000000001</v>
      </c>
      <c r="P145" s="842" t="n">
        <v>0.0803700000000001</v>
      </c>
      <c r="Q145" s="842" t="n">
        <v>0.08026</v>
      </c>
      <c r="R145" s="842" t="n">
        <v>0.08417</v>
      </c>
      <c r="S145" s="842" t="n">
        <v>0.06967</v>
      </c>
      <c r="T145" s="842" t="n">
        <v>0.06536</v>
      </c>
      <c r="U145" s="842" t="n">
        <v>0.0658000000000001</v>
      </c>
      <c r="V145" s="842" t="n">
        <v>0.04209</v>
      </c>
      <c r="W145" s="843"/>
      <c r="X145" s="239"/>
      <c r="Y145" s="844" t="n">
        <v>0.06542</v>
      </c>
      <c r="Z145" s="242" t="str">
        <f aca="false">IF(ISBLANK($X145),"",$X145*Y145)</f>
        <v/>
      </c>
      <c r="AA145" s="843"/>
      <c r="AB145" s="844" t="n">
        <v>0.0089</v>
      </c>
      <c r="AC145" s="242" t="str">
        <f aca="false">IF(ISBLANK($X145),"",$X145*AB145)</f>
        <v/>
      </c>
      <c r="AD145" s="843"/>
      <c r="AE145" s="845" t="n">
        <f aca="false">ROUND(SUM(AB145,Y145),5)</f>
        <v>0.07432</v>
      </c>
      <c r="AF145" s="242" t="str">
        <f aca="false">IF(ISBLANK($X145),"",$X145*AE145)</f>
        <v/>
      </c>
      <c r="AG145" s="843"/>
      <c r="AH145" s="243" t="n">
        <v>0.991061889648653</v>
      </c>
      <c r="AI145" s="243" t="n">
        <v>0.00893811035134673</v>
      </c>
      <c r="AK145" s="243" t="n">
        <v>0.0811916788441822</v>
      </c>
      <c r="AL145" s="243" t="n">
        <v>0</v>
      </c>
    </row>
    <row r="146" customFormat="false" ht="12" hidden="false" customHeight="false" outlineLevel="0" collapsed="false">
      <c r="A146" s="14"/>
      <c r="B146" s="841" t="s">
        <v>1194</v>
      </c>
      <c r="C146" s="842" t="n">
        <v>0.03493</v>
      </c>
      <c r="D146" s="842" t="n">
        <v>0.03471</v>
      </c>
      <c r="E146" s="842" t="n">
        <v>0.03598</v>
      </c>
      <c r="F146" s="842" t="n">
        <v>0.03601</v>
      </c>
      <c r="G146" s="842" t="n">
        <v>0.03606</v>
      </c>
      <c r="H146" s="842" t="n">
        <v>0.036</v>
      </c>
      <c r="I146" s="842" t="n">
        <v>0.0353</v>
      </c>
      <c r="J146" s="842" t="n">
        <v>0.03563</v>
      </c>
      <c r="K146" s="842" t="n">
        <v>0.0356</v>
      </c>
      <c r="L146" s="842" t="n">
        <v>0.03428</v>
      </c>
      <c r="M146" s="842" t="n">
        <v>0.03336</v>
      </c>
      <c r="N146" s="842" t="n">
        <v>0.03277</v>
      </c>
      <c r="O146" s="842" t="n">
        <v>0.03257</v>
      </c>
      <c r="P146" s="842" t="n">
        <v>0.03534</v>
      </c>
      <c r="Q146" s="842" t="n">
        <v>0.03266</v>
      </c>
      <c r="R146" s="842" t="n">
        <v>0.02718</v>
      </c>
      <c r="S146" s="842" t="n">
        <v>0.0276</v>
      </c>
      <c r="T146" s="842" t="n">
        <v>0.02783</v>
      </c>
      <c r="U146" s="842" t="n">
        <v>0.02609</v>
      </c>
      <c r="V146" s="842" t="n">
        <v>0.03041</v>
      </c>
      <c r="W146" s="843"/>
      <c r="X146" s="239"/>
      <c r="Y146" s="844" t="n">
        <v>0.02782</v>
      </c>
      <c r="Z146" s="242" t="str">
        <f aca="false">IF(ISBLANK($X146),"",$X146*Y146)</f>
        <v/>
      </c>
      <c r="AA146" s="843"/>
      <c r="AB146" s="844" t="n">
        <v>0.00378</v>
      </c>
      <c r="AC146" s="242" t="str">
        <f aca="false">IF(ISBLANK($X146),"",$X146*AB146)</f>
        <v/>
      </c>
      <c r="AD146" s="843"/>
      <c r="AE146" s="845" t="n">
        <f aca="false">ROUND(SUM(AB146,Y146),5)</f>
        <v>0.0316</v>
      </c>
      <c r="AF146" s="242" t="str">
        <f aca="false">IF(ISBLANK($X146),"",$X146*AE146)</f>
        <v/>
      </c>
      <c r="AG146" s="843"/>
      <c r="AH146" s="243" t="n">
        <v>0.698253286037078</v>
      </c>
      <c r="AI146" s="243" t="n">
        <v>0.301746713962922</v>
      </c>
      <c r="AK146" s="243" t="n">
        <v>0.104001934544666</v>
      </c>
      <c r="AL146" s="243" t="n">
        <v>0.0148569623327632</v>
      </c>
    </row>
    <row r="147" customFormat="false" ht="12" hidden="false" customHeight="false" outlineLevel="0" collapsed="false">
      <c r="A147" s="14"/>
      <c r="B147" s="841" t="s">
        <v>1195</v>
      </c>
      <c r="C147" s="842" t="n">
        <v>0.0653400000000001</v>
      </c>
      <c r="D147" s="842" t="n">
        <v>0.0655899999999999</v>
      </c>
      <c r="E147" s="842" t="n">
        <v>0.0660499999999999</v>
      </c>
      <c r="F147" s="842" t="n">
        <v>0.06473</v>
      </c>
      <c r="G147" s="842" t="n">
        <v>0.06443</v>
      </c>
      <c r="H147" s="842" t="n">
        <v>0.06416</v>
      </c>
      <c r="I147" s="842" t="n">
        <v>0.0624899999999999</v>
      </c>
      <c r="J147" s="842" t="n">
        <v>0.06232</v>
      </c>
      <c r="K147" s="842" t="n">
        <v>0.06204</v>
      </c>
      <c r="L147" s="842" t="n">
        <v>0.0615100000000001</v>
      </c>
      <c r="M147" s="842" t="n">
        <v>0.0567</v>
      </c>
      <c r="N147" s="842" t="n">
        <v>0.05901</v>
      </c>
      <c r="O147" s="842" t="n">
        <v>0.05606</v>
      </c>
      <c r="P147" s="842" t="n">
        <v>0.05326</v>
      </c>
      <c r="Q147" s="842" t="n">
        <v>0.05071</v>
      </c>
      <c r="R147" s="842" t="n">
        <v>0.05001</v>
      </c>
      <c r="S147" s="842" t="n">
        <v>0.04593</v>
      </c>
      <c r="T147" s="842" t="n">
        <v>0.04415</v>
      </c>
      <c r="U147" s="842" t="n">
        <v>0.04028</v>
      </c>
      <c r="V147" s="842" t="n">
        <v>0.03915</v>
      </c>
      <c r="W147" s="843"/>
      <c r="X147" s="239"/>
      <c r="Y147" s="844" t="n">
        <v>0.0439</v>
      </c>
      <c r="Z147" s="242" t="str">
        <f aca="false">IF(ISBLANK($X147),"",$X147*Y147)</f>
        <v/>
      </c>
      <c r="AA147" s="843"/>
      <c r="AB147" s="844" t="n">
        <v>0.00597</v>
      </c>
      <c r="AC147" s="242" t="str">
        <f aca="false">IF(ISBLANK($X147),"",$X147*AB147)</f>
        <v/>
      </c>
      <c r="AD147" s="843"/>
      <c r="AE147" s="845" t="n">
        <f aca="false">ROUND(SUM(AB147,Y147),5)</f>
        <v>0.04987</v>
      </c>
      <c r="AF147" s="242" t="str">
        <f aca="false">IF(ISBLANK($X147),"",$X147*AE147)</f>
        <v/>
      </c>
      <c r="AG147" s="843"/>
      <c r="AH147" s="243" t="n">
        <v>1</v>
      </c>
      <c r="AI147" s="243" t="n">
        <v>0</v>
      </c>
      <c r="AK147" s="243" t="n">
        <v>0.0785464101196705</v>
      </c>
      <c r="AL147" s="243" t="n">
        <v>0</v>
      </c>
    </row>
    <row r="148" customFormat="false" ht="12" hidden="false" customHeight="false" outlineLevel="0" collapsed="false">
      <c r="A148" s="14"/>
      <c r="B148" s="841" t="s">
        <v>1196</v>
      </c>
      <c r="C148" s="842" t="n">
        <v>0.03598</v>
      </c>
      <c r="D148" s="842" t="n">
        <v>0.0343300000000001</v>
      </c>
      <c r="E148" s="842" t="n">
        <v>0.0335099999999999</v>
      </c>
      <c r="F148" s="842" t="n">
        <v>0.03282</v>
      </c>
      <c r="G148" s="842" t="n">
        <v>0.03226</v>
      </c>
      <c r="H148" s="842" t="n">
        <v>0.03415</v>
      </c>
      <c r="I148" s="842" t="n">
        <v>0.03282</v>
      </c>
      <c r="J148" s="842" t="n">
        <v>0.03217</v>
      </c>
      <c r="K148" s="842" t="n">
        <v>0.03211</v>
      </c>
      <c r="L148" s="842" t="n">
        <v>0.03096</v>
      </c>
      <c r="M148" s="842" t="n">
        <v>0.03116</v>
      </c>
      <c r="N148" s="842" t="n">
        <v>0.03015</v>
      </c>
      <c r="O148" s="842" t="n">
        <v>0.0315099999999999</v>
      </c>
      <c r="P148" s="842" t="n">
        <v>0.0319900000000001</v>
      </c>
      <c r="Q148" s="842" t="n">
        <v>0.02874</v>
      </c>
      <c r="R148" s="842" t="n">
        <v>0.02583</v>
      </c>
      <c r="S148" s="842" t="n">
        <v>0.02683</v>
      </c>
      <c r="T148" s="842" t="n">
        <v>0.02656</v>
      </c>
      <c r="U148" s="842" t="n">
        <v>0.0247</v>
      </c>
      <c r="V148" s="842" t="n">
        <v>0.02394</v>
      </c>
      <c r="W148" s="843"/>
      <c r="X148" s="239"/>
      <c r="Y148" s="844" t="n">
        <v>0.02557</v>
      </c>
      <c r="Z148" s="242" t="str">
        <f aca="false">IF(ISBLANK($X148),"",$X148*Y148)</f>
        <v/>
      </c>
      <c r="AA148" s="843"/>
      <c r="AB148" s="844" t="n">
        <v>0.00348</v>
      </c>
      <c r="AC148" s="242" t="str">
        <f aca="false">IF(ISBLANK($X148),"",$X148*AB148)</f>
        <v/>
      </c>
      <c r="AD148" s="843"/>
      <c r="AE148" s="845" t="n">
        <f aca="false">ROUND(SUM(AB148,Y148),5)</f>
        <v>0.02905</v>
      </c>
      <c r="AF148" s="242" t="str">
        <f aca="false">IF(ISBLANK($X148),"",$X148*AE148)</f>
        <v/>
      </c>
      <c r="AG148" s="843"/>
      <c r="AH148" s="243" t="n">
        <v>0.84941396060217</v>
      </c>
      <c r="AI148" s="243" t="n">
        <v>0.15058603939783</v>
      </c>
      <c r="AK148" s="243" t="n">
        <v>0.0631712897747869</v>
      </c>
      <c r="AL148" s="243" t="n">
        <v>0</v>
      </c>
    </row>
    <row r="149" customFormat="false" ht="12" hidden="false" customHeight="false" outlineLevel="0" collapsed="false">
      <c r="A149" s="14"/>
      <c r="B149" s="841" t="s">
        <v>1197</v>
      </c>
      <c r="C149" s="842"/>
      <c r="D149" s="842"/>
      <c r="E149" s="842" t="n">
        <v>0.0539</v>
      </c>
      <c r="F149" s="842" t="n">
        <v>0.05245</v>
      </c>
      <c r="G149" s="842" t="n">
        <v>0.04828</v>
      </c>
      <c r="H149" s="842" t="n">
        <v>0.04599</v>
      </c>
      <c r="I149" s="842" t="n">
        <v>0.05038</v>
      </c>
      <c r="J149" s="842" t="n">
        <v>0.0419</v>
      </c>
      <c r="K149" s="842" t="n">
        <v>0.03807</v>
      </c>
      <c r="L149" s="842" t="n">
        <v>0.04196</v>
      </c>
      <c r="M149" s="842" t="n">
        <v>0.03844</v>
      </c>
      <c r="N149" s="842" t="n">
        <v>0.03646</v>
      </c>
      <c r="O149" s="842" t="n">
        <v>0.03617</v>
      </c>
      <c r="P149" s="842" t="n">
        <v>0.03513</v>
      </c>
      <c r="Q149" s="842" t="n">
        <v>0.032</v>
      </c>
      <c r="R149" s="842" t="n">
        <v>0.0284</v>
      </c>
      <c r="S149" s="842" t="n">
        <v>0.02735</v>
      </c>
      <c r="T149" s="842" t="n">
        <v>0.02514</v>
      </c>
      <c r="U149" s="842" t="n">
        <v>0.02302</v>
      </c>
      <c r="V149" s="842" t="n">
        <v>0.02203</v>
      </c>
      <c r="W149" s="843"/>
      <c r="X149" s="239"/>
      <c r="Y149" s="844" t="n">
        <v>0.02519</v>
      </c>
      <c r="Z149" s="242" t="str">
        <f aca="false">IF(ISBLANK($X149),"",$X149*Y149)</f>
        <v/>
      </c>
      <c r="AA149" s="843"/>
      <c r="AB149" s="844" t="n">
        <v>0.00343</v>
      </c>
      <c r="AC149" s="242" t="str">
        <f aca="false">IF(ISBLANK($X149),"",$X149*AB149)</f>
        <v/>
      </c>
      <c r="AD149" s="843"/>
      <c r="AE149" s="845" t="n">
        <f aca="false">ROUND(SUM(AB149,Y149),5)</f>
        <v>0.02862</v>
      </c>
      <c r="AF149" s="242" t="str">
        <f aca="false">IF(ISBLANK($X149),"",$X149*AE149)</f>
        <v/>
      </c>
      <c r="AG149" s="843"/>
      <c r="AH149" s="243" t="n">
        <v>0.39131089305143</v>
      </c>
      <c r="AI149" s="243" t="n">
        <v>0.60868910694857</v>
      </c>
      <c r="AK149" s="243" t="n">
        <v>0.113691070182853</v>
      </c>
      <c r="AL149" s="243" t="n">
        <v>0.154437645772192</v>
      </c>
    </row>
    <row r="150" customFormat="false" ht="12" hidden="false" customHeight="false" outlineLevel="0" collapsed="false">
      <c r="A150" s="14"/>
      <c r="B150" s="841" t="s">
        <v>1198</v>
      </c>
      <c r="C150" s="842"/>
      <c r="D150" s="842"/>
      <c r="E150" s="842" t="n">
        <v>0.03581</v>
      </c>
      <c r="F150" s="842" t="n">
        <v>0.03581</v>
      </c>
      <c r="G150" s="842" t="n">
        <v>0.04144</v>
      </c>
      <c r="H150" s="842" t="n">
        <v>0.03363</v>
      </c>
      <c r="I150" s="842" t="n">
        <v>0.03337</v>
      </c>
      <c r="J150" s="842" t="n">
        <v>0.03252</v>
      </c>
      <c r="K150" s="842" t="n">
        <v>0.03394</v>
      </c>
      <c r="L150" s="842" t="n">
        <v>0.03433</v>
      </c>
      <c r="M150" s="842" t="n">
        <v>0.03084</v>
      </c>
      <c r="N150" s="842" t="n">
        <v>0.02841</v>
      </c>
      <c r="O150" s="842" t="n">
        <v>0.02383</v>
      </c>
      <c r="P150" s="842" t="n">
        <v>0.02195</v>
      </c>
      <c r="Q150" s="842" t="n">
        <v>0.02197</v>
      </c>
      <c r="R150" s="842" t="n">
        <v>0.02414</v>
      </c>
      <c r="S150" s="842" t="n">
        <v>0.02168</v>
      </c>
      <c r="T150" s="842" t="n">
        <v>0.01818</v>
      </c>
      <c r="U150" s="842" t="n">
        <v>0.0161</v>
      </c>
      <c r="V150" s="842" t="n">
        <v>0.0153</v>
      </c>
      <c r="W150" s="843"/>
      <c r="X150" s="239"/>
      <c r="Y150" s="844" t="n">
        <v>0.01908</v>
      </c>
      <c r="Z150" s="242" t="str">
        <f aca="false">IF(ISBLANK($X150),"",$X150*Y150)</f>
        <v/>
      </c>
      <c r="AA150" s="843"/>
      <c r="AB150" s="844" t="n">
        <v>0.00259</v>
      </c>
      <c r="AC150" s="242" t="str">
        <f aca="false">IF(ISBLANK($X150),"",$X150*AB150)</f>
        <v/>
      </c>
      <c r="AD150" s="843"/>
      <c r="AE150" s="845" t="n">
        <f aca="false">ROUND(SUM(AB150,Y150),5)</f>
        <v>0.02167</v>
      </c>
      <c r="AF150" s="242" t="str">
        <f aca="false">IF(ISBLANK($X150),"",$X150*AE150)</f>
        <v/>
      </c>
      <c r="AG150" s="843"/>
      <c r="AH150" s="243" t="n">
        <v>0.508611144915346</v>
      </c>
      <c r="AI150" s="243" t="n">
        <v>0.491388855084654</v>
      </c>
      <c r="AK150" s="243" t="n">
        <v>0.112383473859716</v>
      </c>
      <c r="AL150" s="243" t="n">
        <v>0.148452502601158</v>
      </c>
    </row>
    <row r="151" customFormat="false" ht="12" hidden="false" customHeight="false" outlineLevel="0" collapsed="false">
      <c r="A151" s="14"/>
      <c r="B151" s="841" t="s">
        <v>1199</v>
      </c>
      <c r="C151" s="842" t="n">
        <v>0.0174799999999999</v>
      </c>
      <c r="D151" s="842" t="n">
        <v>0.0166799999999996</v>
      </c>
      <c r="E151" s="842" t="n">
        <v>0.0167599999999997</v>
      </c>
      <c r="F151" s="842" t="n">
        <v>0.0166399999999998</v>
      </c>
      <c r="G151" s="842" t="n">
        <v>0.0152300000000003</v>
      </c>
      <c r="H151" s="842" t="n">
        <v>0.0119</v>
      </c>
      <c r="I151" s="842" t="n">
        <v>0.0107299999999999</v>
      </c>
      <c r="J151" s="842" t="n">
        <v>0.00724999999999998</v>
      </c>
      <c r="K151" s="842" t="n">
        <v>0.00318000000000002</v>
      </c>
      <c r="L151" s="842" t="n">
        <v>0.00361999999999996</v>
      </c>
      <c r="M151" s="842" t="n">
        <v>0.00353999999999999</v>
      </c>
      <c r="N151" s="842" t="n">
        <v>0.00311</v>
      </c>
      <c r="O151" s="842" t="n">
        <v>0.00274000000000002</v>
      </c>
      <c r="P151" s="842" t="n">
        <v>0.00275999999999998</v>
      </c>
      <c r="Q151" s="842" t="n">
        <v>0.00269999999999998</v>
      </c>
      <c r="R151" s="842" t="n">
        <v>0.00591999999999998</v>
      </c>
      <c r="S151" s="842" t="n">
        <v>0.00703999999999999</v>
      </c>
      <c r="T151" s="842" t="n">
        <v>0.00677999999999995</v>
      </c>
      <c r="U151" s="842" t="n">
        <v>0.00718999999999997</v>
      </c>
      <c r="V151" s="842" t="n">
        <v>0.00719999999999998</v>
      </c>
      <c r="W151" s="843"/>
      <c r="X151" s="239"/>
      <c r="Y151" s="844" t="n">
        <v>0.00683</v>
      </c>
      <c r="Z151" s="242" t="str">
        <f aca="false">IF(ISBLANK($X151),"",$X151*Y151)</f>
        <v/>
      </c>
      <c r="AA151" s="843"/>
      <c r="AB151" s="844" t="n">
        <v>0.00093</v>
      </c>
      <c r="AC151" s="242" t="str">
        <f aca="false">IF(ISBLANK($X151),"",$X151*AB151)</f>
        <v/>
      </c>
      <c r="AD151" s="843"/>
      <c r="AE151" s="845" t="n">
        <f aca="false">ROUND(SUM(AB151,Y151),5)</f>
        <v>0.00776</v>
      </c>
      <c r="AF151" s="242" t="str">
        <f aca="false">IF(ISBLANK($X151),"",$X151*AE151)</f>
        <v/>
      </c>
      <c r="AG151" s="843"/>
      <c r="AH151" s="243" t="n">
        <v>0.878786915355854</v>
      </c>
      <c r="AI151" s="243" t="n">
        <v>0.121213084644146</v>
      </c>
      <c r="AK151" s="243" t="n">
        <v>0.0189503042778864</v>
      </c>
      <c r="AL151" s="243" t="n">
        <v>0</v>
      </c>
    </row>
    <row r="152" customFormat="false" ht="12" hidden="false" customHeight="false" outlineLevel="0" collapsed="false">
      <c r="A152" s="14"/>
      <c r="B152" s="841" t="s">
        <v>1200</v>
      </c>
      <c r="C152" s="842"/>
      <c r="D152" s="842"/>
      <c r="E152" s="842" t="n">
        <v>0.1659</v>
      </c>
      <c r="F152" s="842" t="n">
        <v>0.22562</v>
      </c>
      <c r="G152" s="842" t="n">
        <v>0.18861</v>
      </c>
      <c r="H152" s="842" t="n">
        <v>0.15561</v>
      </c>
      <c r="I152" s="842" t="n">
        <v>0.15823</v>
      </c>
      <c r="J152" s="842" t="n">
        <v>0.15226</v>
      </c>
      <c r="K152" s="842" t="n">
        <v>0.15145</v>
      </c>
      <c r="L152" s="842" t="n">
        <v>0.14687</v>
      </c>
      <c r="M152" s="842" t="n">
        <v>0.13315</v>
      </c>
      <c r="N152" s="842" t="n">
        <v>0.16374</v>
      </c>
      <c r="O152" s="842" t="n">
        <v>0.15192</v>
      </c>
      <c r="P152" s="842" t="n">
        <v>0.15386</v>
      </c>
      <c r="Q152" s="842" t="n">
        <v>0.14847</v>
      </c>
      <c r="R152" s="842" t="n">
        <v>0.13538</v>
      </c>
      <c r="S152" s="842" t="n">
        <v>0.14212</v>
      </c>
      <c r="T152" s="842" t="n">
        <v>0.17166</v>
      </c>
      <c r="U152" s="842" t="n">
        <v>0.15206</v>
      </c>
      <c r="V152" s="842" t="n">
        <v>0.16888</v>
      </c>
      <c r="W152" s="843"/>
      <c r="X152" s="239"/>
      <c r="Y152" s="844" t="n">
        <v>0.15402</v>
      </c>
      <c r="Z152" s="242" t="str">
        <f aca="false">IF(ISBLANK($X152),"",$X152*Y152)</f>
        <v/>
      </c>
      <c r="AA152" s="843"/>
      <c r="AB152" s="844" t="n">
        <v>0.02094</v>
      </c>
      <c r="AC152" s="242" t="str">
        <f aca="false">IF(ISBLANK($X152),"",$X152*AB152)</f>
        <v/>
      </c>
      <c r="AD152" s="843"/>
      <c r="AE152" s="845" t="n">
        <f aca="false">ROUND(SUM(AB152,Y152),5)</f>
        <v>0.17496</v>
      </c>
      <c r="AF152" s="242" t="str">
        <f aca="false">IF(ISBLANK($X152),"",$X152*AE152)</f>
        <v/>
      </c>
      <c r="AG152" s="843"/>
      <c r="AH152" s="243" t="n">
        <v>1</v>
      </c>
      <c r="AI152" s="243" t="n">
        <v>0</v>
      </c>
      <c r="AK152" s="243" t="n">
        <v>0.141619334644329</v>
      </c>
      <c r="AL152" s="243" t="n">
        <v>0</v>
      </c>
    </row>
    <row r="153" customFormat="false" ht="12" hidden="false" customHeight="false" outlineLevel="0" collapsed="false">
      <c r="A153" s="14"/>
      <c r="B153" s="841" t="s">
        <v>1201</v>
      </c>
      <c r="C153" s="842" t="n">
        <v>0.04655</v>
      </c>
      <c r="D153" s="842" t="n">
        <v>0.04525</v>
      </c>
      <c r="E153" s="842" t="n">
        <v>0.04427</v>
      </c>
      <c r="F153" s="842" t="n">
        <v>0.04543</v>
      </c>
      <c r="G153" s="842" t="n">
        <v>0.04242</v>
      </c>
      <c r="H153" s="842" t="n">
        <v>0.03675</v>
      </c>
      <c r="I153" s="842" t="n">
        <v>0.03506</v>
      </c>
      <c r="J153" s="842" t="n">
        <v>0.03388</v>
      </c>
      <c r="K153" s="842" t="n">
        <v>0.033</v>
      </c>
      <c r="L153" s="842" t="n">
        <v>0.03287</v>
      </c>
      <c r="M153" s="842" t="n">
        <v>0.03166</v>
      </c>
      <c r="N153" s="842" t="n">
        <v>0.03276</v>
      </c>
      <c r="O153" s="842" t="n">
        <v>0.03177</v>
      </c>
      <c r="P153" s="842" t="n">
        <v>0.03209</v>
      </c>
      <c r="Q153" s="842" t="n">
        <v>0.0313000000000001</v>
      </c>
      <c r="R153" s="842" t="n">
        <v>0.03061</v>
      </c>
      <c r="S153" s="842" t="n">
        <v>0.0291</v>
      </c>
      <c r="T153" s="842" t="n">
        <v>0.02895</v>
      </c>
      <c r="U153" s="842" t="n">
        <v>0.02843</v>
      </c>
      <c r="V153" s="842" t="n">
        <v>0.02817</v>
      </c>
      <c r="W153" s="843"/>
      <c r="X153" s="239"/>
      <c r="Y153" s="844" t="n">
        <v>0.02905</v>
      </c>
      <c r="Z153" s="242" t="str">
        <f aca="false">IF(ISBLANK($X153),"",$X153*Y153)</f>
        <v/>
      </c>
      <c r="AA153" s="843"/>
      <c r="AB153" s="844" t="n">
        <v>0.00395</v>
      </c>
      <c r="AC153" s="242" t="str">
        <f aca="false">IF(ISBLANK($X153),"",$X153*AB153)</f>
        <v/>
      </c>
      <c r="AD153" s="843"/>
      <c r="AE153" s="845" t="n">
        <f aca="false">ROUND(SUM(AB153,Y153),5)</f>
        <v>0.033</v>
      </c>
      <c r="AF153" s="242" t="str">
        <f aca="false">IF(ISBLANK($X153),"",$X153*AE153)</f>
        <v/>
      </c>
      <c r="AG153" s="843"/>
      <c r="AH153" s="243" t="n">
        <v>0.72107121808568</v>
      </c>
      <c r="AI153" s="243" t="n">
        <v>0.27892878191432</v>
      </c>
      <c r="AK153" s="243" t="n">
        <v>0.0409163160504458</v>
      </c>
      <c r="AL153" s="243" t="n">
        <v>0.17709578045587</v>
      </c>
    </row>
    <row r="154" customFormat="false" ht="12" hidden="false" customHeight="false" outlineLevel="0" collapsed="false">
      <c r="A154" s="14"/>
      <c r="B154" s="841" t="s">
        <v>1202</v>
      </c>
      <c r="C154" s="842" t="n">
        <v>0.04633</v>
      </c>
      <c r="D154" s="842" t="n">
        <v>0.04581</v>
      </c>
      <c r="E154" s="842" t="n">
        <v>0.04609</v>
      </c>
      <c r="F154" s="842" t="n">
        <v>0.04603</v>
      </c>
      <c r="G154" s="842" t="n">
        <v>0.04635</v>
      </c>
      <c r="H154" s="842" t="n">
        <v>0.0485</v>
      </c>
      <c r="I154" s="842" t="n">
        <v>0.04789</v>
      </c>
      <c r="J154" s="842" t="n">
        <v>0.04811</v>
      </c>
      <c r="K154" s="842" t="n">
        <v>0.0479500000000001</v>
      </c>
      <c r="L154" s="842" t="n">
        <v>0.0480499999999999</v>
      </c>
      <c r="M154" s="842" t="n">
        <v>0.0485099999999999</v>
      </c>
      <c r="N154" s="842" t="n">
        <v>0.0475100000000001</v>
      </c>
      <c r="O154" s="842" t="n">
        <v>0.04742</v>
      </c>
      <c r="P154" s="842" t="n">
        <v>0.0474</v>
      </c>
      <c r="Q154" s="842" t="n">
        <v>0.04744</v>
      </c>
      <c r="R154" s="842" t="n">
        <v>0.04897</v>
      </c>
      <c r="S154" s="842" t="n">
        <v>0.0449299999999999</v>
      </c>
      <c r="T154" s="842" t="n">
        <v>0.04625</v>
      </c>
      <c r="U154" s="842" t="n">
        <v>0.04155</v>
      </c>
      <c r="V154" s="842" t="n">
        <v>0.04112</v>
      </c>
      <c r="W154" s="843"/>
      <c r="X154" s="239"/>
      <c r="Y154" s="844" t="n">
        <v>0.04456</v>
      </c>
      <c r="Z154" s="242" t="str">
        <f aca="false">IF(ISBLANK($X154),"",$X154*Y154)</f>
        <v/>
      </c>
      <c r="AA154" s="843"/>
      <c r="AB154" s="844" t="n">
        <v>0.00606</v>
      </c>
      <c r="AC154" s="242" t="str">
        <f aca="false">IF(ISBLANK($X154),"",$X154*AB154)</f>
        <v/>
      </c>
      <c r="AD154" s="843"/>
      <c r="AE154" s="845" t="n">
        <f aca="false">ROUND(SUM(AB154,Y154),5)</f>
        <v>0.05062</v>
      </c>
      <c r="AF154" s="242" t="str">
        <f aca="false">IF(ISBLANK($X154),"",$X154*AE154)</f>
        <v/>
      </c>
      <c r="AG154" s="843"/>
      <c r="AH154" s="243" t="n">
        <v>0.634888376765696</v>
      </c>
      <c r="AI154" s="243" t="n">
        <v>0.365111623234304</v>
      </c>
      <c r="AK154" s="243" t="n">
        <v>0.109809400328447</v>
      </c>
      <c r="AL154" s="243" t="n">
        <v>0</v>
      </c>
    </row>
    <row r="155" customFormat="false" ht="12" hidden="false" customHeight="false" outlineLevel="0" collapsed="false">
      <c r="A155" s="14"/>
      <c r="B155" s="841" t="s">
        <v>1203</v>
      </c>
      <c r="C155" s="842" t="n">
        <v>0.0436800000000001</v>
      </c>
      <c r="D155" s="842" t="n">
        <v>0.0440400000000001</v>
      </c>
      <c r="E155" s="842" t="n">
        <v>0.0525100000000001</v>
      </c>
      <c r="F155" s="842" t="n">
        <v>0.0460499999999999</v>
      </c>
      <c r="G155" s="842" t="n">
        <v>0.04396</v>
      </c>
      <c r="H155" s="842" t="n">
        <v>0.0484399999999999</v>
      </c>
      <c r="I155" s="842" t="n">
        <v>0.03654</v>
      </c>
      <c r="J155" s="842" t="n">
        <v>0.0390200000000001</v>
      </c>
      <c r="K155" s="842" t="n">
        <v>0.03986</v>
      </c>
      <c r="L155" s="842" t="n">
        <v>0.04558</v>
      </c>
      <c r="M155" s="842" t="n">
        <v>0.04058</v>
      </c>
      <c r="N155" s="842" t="n">
        <v>0.0374</v>
      </c>
      <c r="O155" s="842" t="n">
        <v>0.04333</v>
      </c>
      <c r="P155" s="842" t="n">
        <v>0.03497</v>
      </c>
      <c r="Q155" s="842" t="n">
        <v>0.03821</v>
      </c>
      <c r="R155" s="842" t="n">
        <v>0.04177</v>
      </c>
      <c r="S155" s="842" t="n">
        <v>0.02967</v>
      </c>
      <c r="T155" s="842" t="n">
        <v>0.02299</v>
      </c>
      <c r="U155" s="842" t="n">
        <v>0.03065</v>
      </c>
      <c r="V155" s="842" t="n">
        <v>0.02696</v>
      </c>
      <c r="W155" s="843"/>
      <c r="X155" s="239"/>
      <c r="Y155" s="844" t="n">
        <v>0.03041</v>
      </c>
      <c r="Z155" s="242" t="str">
        <f aca="false">IF(ISBLANK($X155),"",$X155*Y155)</f>
        <v/>
      </c>
      <c r="AA155" s="843"/>
      <c r="AB155" s="844" t="n">
        <v>0.00413</v>
      </c>
      <c r="AC155" s="242" t="str">
        <f aca="false">IF(ISBLANK($X155),"",$X155*AB155)</f>
        <v/>
      </c>
      <c r="AD155" s="843"/>
      <c r="AE155" s="845" t="n">
        <f aca="false">ROUND(SUM(AB155,Y155),5)</f>
        <v>0.03454</v>
      </c>
      <c r="AF155" s="242" t="str">
        <f aca="false">IF(ISBLANK($X155),"",$X155*AE155)</f>
        <v/>
      </c>
      <c r="AG155" s="843"/>
      <c r="AH155" s="243" t="n">
        <v>0.923857926503664</v>
      </c>
      <c r="AI155" s="243" t="n">
        <v>0.0761420734963363</v>
      </c>
      <c r="AK155" s="243" t="n">
        <v>0.0737831486695133</v>
      </c>
      <c r="AL155" s="243" t="n">
        <v>0</v>
      </c>
    </row>
    <row r="156" customFormat="false" ht="12" hidden="false" customHeight="false" outlineLevel="0" collapsed="false">
      <c r="A156" s="14"/>
      <c r="B156" s="841" t="s">
        <v>1204</v>
      </c>
      <c r="C156" s="842"/>
      <c r="D156" s="842"/>
      <c r="E156" s="842" t="n">
        <v>0.08396</v>
      </c>
      <c r="F156" s="842" t="n">
        <v>0.0788</v>
      </c>
      <c r="G156" s="842" t="n">
        <v>0.09348</v>
      </c>
      <c r="H156" s="842" t="n">
        <v>0.09028</v>
      </c>
      <c r="I156" s="842" t="n">
        <v>0.09106</v>
      </c>
      <c r="J156" s="842" t="n">
        <v>0.07895</v>
      </c>
      <c r="K156" s="842" t="n">
        <v>0.072</v>
      </c>
      <c r="L156" s="842" t="n">
        <v>0.07504</v>
      </c>
      <c r="M156" s="842" t="n">
        <v>0.08119</v>
      </c>
      <c r="N156" s="842" t="n">
        <v>0.0828</v>
      </c>
      <c r="O156" s="842" t="n">
        <v>0.08458</v>
      </c>
      <c r="P156" s="842" t="n">
        <v>0.09246</v>
      </c>
      <c r="Q156" s="842" t="n">
        <v>0.0856999999999999</v>
      </c>
      <c r="R156" s="842" t="n">
        <v>0.07951</v>
      </c>
      <c r="S156" s="842" t="n">
        <v>0.08944</v>
      </c>
      <c r="T156" s="842" t="n">
        <v>0.09125</v>
      </c>
      <c r="U156" s="842" t="n">
        <v>0.08978</v>
      </c>
      <c r="V156" s="842" t="n">
        <v>0.08871</v>
      </c>
      <c r="W156" s="843"/>
      <c r="X156" s="239"/>
      <c r="Y156" s="844" t="n">
        <v>0.08774</v>
      </c>
      <c r="Z156" s="242" t="str">
        <f aca="false">IF(ISBLANK($X156),"",$X156*Y156)</f>
        <v/>
      </c>
      <c r="AA156" s="843"/>
      <c r="AB156" s="844" t="n">
        <v>0.01193</v>
      </c>
      <c r="AC156" s="242" t="str">
        <f aca="false">IF(ISBLANK($X156),"",$X156*AB156)</f>
        <v/>
      </c>
      <c r="AD156" s="843"/>
      <c r="AE156" s="845" t="n">
        <f aca="false">ROUND(SUM(AB156,Y156),5)</f>
        <v>0.09967</v>
      </c>
      <c r="AF156" s="242" t="str">
        <f aca="false">IF(ISBLANK($X156),"",$X156*AE156)</f>
        <v/>
      </c>
      <c r="AG156" s="843"/>
      <c r="AH156" s="243" t="n">
        <v>0.664651902345703</v>
      </c>
      <c r="AI156" s="243" t="n">
        <v>0.335348097654297</v>
      </c>
      <c r="AK156" s="243" t="n">
        <v>0.142831404088226</v>
      </c>
      <c r="AL156" s="243" t="n">
        <v>0.218279967275569</v>
      </c>
    </row>
    <row r="157" customFormat="false" ht="12" hidden="false" customHeight="false" outlineLevel="0" collapsed="false">
      <c r="A157" s="14"/>
      <c r="B157" s="841" t="s">
        <v>1205</v>
      </c>
      <c r="C157" s="842" t="n">
        <v>0.03245</v>
      </c>
      <c r="D157" s="842" t="n">
        <v>0.03334</v>
      </c>
      <c r="E157" s="842" t="n">
        <v>0.0309100000000001</v>
      </c>
      <c r="F157" s="842" t="n">
        <v>0.0354</v>
      </c>
      <c r="G157" s="842" t="n">
        <v>0.03076</v>
      </c>
      <c r="H157" s="842" t="n">
        <v>0.03237</v>
      </c>
      <c r="I157" s="842" t="n">
        <v>0.03119</v>
      </c>
      <c r="J157" s="842" t="n">
        <v>0.03256</v>
      </c>
      <c r="K157" s="842" t="n">
        <v>0.03032</v>
      </c>
      <c r="L157" s="842" t="n">
        <v>0.02935</v>
      </c>
      <c r="M157" s="842" t="n">
        <v>0.02304</v>
      </c>
      <c r="N157" s="842" t="n">
        <v>0.02084</v>
      </c>
      <c r="O157" s="842" t="n">
        <v>0.01856</v>
      </c>
      <c r="P157" s="842" t="n">
        <v>0.02202</v>
      </c>
      <c r="Q157" s="842" t="n">
        <v>0.02074</v>
      </c>
      <c r="R157" s="842" t="n">
        <v>0.02222</v>
      </c>
      <c r="S157" s="842" t="n">
        <v>0.0206</v>
      </c>
      <c r="T157" s="842" t="n">
        <v>0.0202</v>
      </c>
      <c r="U157" s="842" t="n">
        <v>0.0161</v>
      </c>
      <c r="V157" s="842" t="n">
        <v>0.01484</v>
      </c>
      <c r="W157" s="843"/>
      <c r="X157" s="239"/>
      <c r="Y157" s="844" t="n">
        <v>0.01879</v>
      </c>
      <c r="Z157" s="242" t="str">
        <f aca="false">IF(ISBLANK($X157),"",$X157*Y157)</f>
        <v/>
      </c>
      <c r="AA157" s="843"/>
      <c r="AB157" s="844" t="n">
        <v>0.00255</v>
      </c>
      <c r="AC157" s="242" t="str">
        <f aca="false">IF(ISBLANK($X157),"",$X157*AB157)</f>
        <v/>
      </c>
      <c r="AD157" s="843"/>
      <c r="AE157" s="845" t="n">
        <f aca="false">ROUND(SUM(AB157,Y157),5)</f>
        <v>0.02134</v>
      </c>
      <c r="AF157" s="242" t="str">
        <f aca="false">IF(ISBLANK($X157),"",$X157*AE157)</f>
        <v/>
      </c>
      <c r="AG157" s="843"/>
      <c r="AH157" s="243" t="n">
        <v>0.701565919720458</v>
      </c>
      <c r="AI157" s="243" t="n">
        <v>0.298434080279542</v>
      </c>
      <c r="AK157" s="243" t="n">
        <v>0.0503470964766818</v>
      </c>
      <c r="AL157" s="243" t="n">
        <v>0.147162016388072</v>
      </c>
    </row>
    <row r="158" customFormat="false" ht="12" hidden="false" customHeight="false" outlineLevel="0" collapsed="false">
      <c r="A158" s="14"/>
      <c r="B158" s="841" t="s">
        <v>1206</v>
      </c>
      <c r="C158" s="842" t="n">
        <v>0.02896</v>
      </c>
      <c r="D158" s="842" t="n">
        <v>0.02408</v>
      </c>
      <c r="E158" s="842" t="n">
        <v>0.02782</v>
      </c>
      <c r="F158" s="842" t="n">
        <v>0.02888</v>
      </c>
      <c r="G158" s="842" t="n">
        <v>0.02608</v>
      </c>
      <c r="H158" s="842" t="n">
        <v>0.02639</v>
      </c>
      <c r="I158" s="842" t="n">
        <v>0.02509</v>
      </c>
      <c r="J158" s="842" t="n">
        <v>0.02941</v>
      </c>
      <c r="K158" s="842" t="n">
        <v>0.02983</v>
      </c>
      <c r="L158" s="842" t="n">
        <v>0.02739</v>
      </c>
      <c r="M158" s="842" t="n">
        <v>0.02723</v>
      </c>
      <c r="N158" s="842" t="n">
        <v>0.02845</v>
      </c>
      <c r="O158" s="842" t="n">
        <v>0.02989</v>
      </c>
      <c r="P158" s="842" t="n">
        <v>0.02954</v>
      </c>
      <c r="Q158" s="842" t="n">
        <v>0.02743</v>
      </c>
      <c r="R158" s="842" t="n">
        <v>0.03191</v>
      </c>
      <c r="S158" s="842" t="n">
        <v>0.02865</v>
      </c>
      <c r="T158" s="842" t="n">
        <v>0.02976</v>
      </c>
      <c r="U158" s="842" t="n">
        <v>0.02539</v>
      </c>
      <c r="V158" s="842" t="n">
        <v>0.02889</v>
      </c>
      <c r="W158" s="843"/>
      <c r="X158" s="239"/>
      <c r="Y158" s="844" t="n">
        <v>0.02892</v>
      </c>
      <c r="Z158" s="242" t="str">
        <f aca="false">IF(ISBLANK($X158),"",$X158*Y158)</f>
        <v/>
      </c>
      <c r="AA158" s="843"/>
      <c r="AB158" s="844" t="n">
        <v>0.00393</v>
      </c>
      <c r="AC158" s="242" t="str">
        <f aca="false">IF(ISBLANK($X158),"",$X158*AB158)</f>
        <v/>
      </c>
      <c r="AD158" s="843"/>
      <c r="AE158" s="845" t="n">
        <f aca="false">ROUND(SUM(AB158,Y158),5)</f>
        <v>0.03285</v>
      </c>
      <c r="AF158" s="242" t="str">
        <f aca="false">IF(ISBLANK($X158),"",$X158*AE158)</f>
        <v/>
      </c>
      <c r="AG158" s="843"/>
      <c r="AH158" s="243" t="n">
        <v>0.856532186947381</v>
      </c>
      <c r="AI158" s="243" t="n">
        <v>0.143467813052619</v>
      </c>
      <c r="AK158" s="243" t="n">
        <v>0.0650251536809883</v>
      </c>
      <c r="AL158" s="243" t="n">
        <v>0.15507835448609</v>
      </c>
    </row>
    <row r="159" customFormat="false" ht="12" hidden="false" customHeight="false" outlineLevel="0" collapsed="false">
      <c r="A159" s="14"/>
      <c r="B159" s="841" t="s">
        <v>1207</v>
      </c>
      <c r="C159" s="842" t="n">
        <v>0.04457</v>
      </c>
      <c r="D159" s="842" t="n">
        <v>0.044</v>
      </c>
      <c r="E159" s="842" t="n">
        <v>0.0495</v>
      </c>
      <c r="F159" s="842" t="n">
        <v>0.0434</v>
      </c>
      <c r="G159" s="842" t="n">
        <v>0.04286</v>
      </c>
      <c r="H159" s="842" t="n">
        <v>0.04731</v>
      </c>
      <c r="I159" s="842" t="n">
        <v>0.03733</v>
      </c>
      <c r="J159" s="842" t="n">
        <v>0.0409</v>
      </c>
      <c r="K159" s="842" t="n">
        <v>0.03975</v>
      </c>
      <c r="L159" s="842" t="n">
        <v>0.04638</v>
      </c>
      <c r="M159" s="842" t="n">
        <v>0.04487</v>
      </c>
      <c r="N159" s="842" t="n">
        <v>0.03984</v>
      </c>
      <c r="O159" s="842" t="n">
        <v>0.04529</v>
      </c>
      <c r="P159" s="842" t="n">
        <v>0.03948</v>
      </c>
      <c r="Q159" s="842" t="n">
        <v>0.03983</v>
      </c>
      <c r="R159" s="842" t="n">
        <v>0.04254</v>
      </c>
      <c r="S159" s="842" t="n">
        <v>0.02012</v>
      </c>
      <c r="T159" s="842" t="n">
        <v>0.02214</v>
      </c>
      <c r="U159" s="842" t="n">
        <v>0.01846</v>
      </c>
      <c r="V159" s="842" t="n">
        <v>0.0117</v>
      </c>
      <c r="W159" s="843"/>
      <c r="X159" s="239"/>
      <c r="Y159" s="844" t="n">
        <v>0.02299</v>
      </c>
      <c r="Z159" s="242" t="str">
        <f aca="false">IF(ISBLANK($X159),"",$X159*Y159)</f>
        <v/>
      </c>
      <c r="AA159" s="843"/>
      <c r="AB159" s="844" t="n">
        <v>0.00313</v>
      </c>
      <c r="AC159" s="242" t="str">
        <f aca="false">IF(ISBLANK($X159),"",$X159*AB159)</f>
        <v/>
      </c>
      <c r="AD159" s="843"/>
      <c r="AE159" s="845" t="n">
        <f aca="false">ROUND(SUM(AB159,Y159),5)</f>
        <v>0.02612</v>
      </c>
      <c r="AF159" s="242" t="str">
        <f aca="false">IF(ISBLANK($X159),"",$X159*AE159)</f>
        <v/>
      </c>
      <c r="AG159" s="843"/>
      <c r="AH159" s="243" t="n">
        <v>1</v>
      </c>
      <c r="AI159" s="243" t="n">
        <v>0</v>
      </c>
      <c r="AK159" s="243" t="n">
        <v>0.0587743526715426</v>
      </c>
      <c r="AL159" s="243" t="n">
        <v>0</v>
      </c>
    </row>
    <row r="160" customFormat="false" ht="12" hidden="false" customHeight="false" outlineLevel="0" collapsed="false">
      <c r="A160" s="14"/>
      <c r="B160" s="841" t="s">
        <v>1208</v>
      </c>
      <c r="C160" s="842" t="n">
        <v>0.00342</v>
      </c>
      <c r="D160" s="842" t="n">
        <v>0.00416</v>
      </c>
      <c r="E160" s="842" t="n">
        <v>0.00362000000000001</v>
      </c>
      <c r="F160" s="842" t="n">
        <v>0.00369</v>
      </c>
      <c r="G160" s="842" t="n">
        <v>0.00399</v>
      </c>
      <c r="H160" s="842" t="n">
        <v>0.00354</v>
      </c>
      <c r="I160" s="842" t="n">
        <v>0.00524000000000001</v>
      </c>
      <c r="J160" s="842" t="n">
        <v>0.0036</v>
      </c>
      <c r="K160" s="842" t="n">
        <v>0.00377</v>
      </c>
      <c r="L160" s="842" t="n">
        <v>0.00347</v>
      </c>
      <c r="M160" s="842" t="n">
        <v>0.00294</v>
      </c>
      <c r="N160" s="842" t="n">
        <v>0.00298</v>
      </c>
      <c r="O160" s="842" t="n">
        <v>0.00366</v>
      </c>
      <c r="P160" s="842" t="n">
        <v>0.00421000000000001</v>
      </c>
      <c r="Q160" s="842" t="n">
        <v>0.00361</v>
      </c>
      <c r="R160" s="842" t="n">
        <v>0.00328</v>
      </c>
      <c r="S160" s="842" t="n">
        <v>0.00336</v>
      </c>
      <c r="T160" s="842" t="n">
        <v>0.00276</v>
      </c>
      <c r="U160" s="842" t="n">
        <v>0.00296</v>
      </c>
      <c r="V160" s="842" t="n">
        <v>0.00307</v>
      </c>
      <c r="W160" s="843"/>
      <c r="X160" s="239"/>
      <c r="Y160" s="844" t="n">
        <v>0.00309</v>
      </c>
      <c r="Z160" s="242" t="str">
        <f aca="false">IF(ISBLANK($X160),"",$X160*Y160)</f>
        <v/>
      </c>
      <c r="AA160" s="843"/>
      <c r="AB160" s="844" t="n">
        <v>0.00042</v>
      </c>
      <c r="AC160" s="242" t="str">
        <f aca="false">IF(ISBLANK($X160),"",$X160*AB160)</f>
        <v/>
      </c>
      <c r="AD160" s="843"/>
      <c r="AE160" s="845" t="n">
        <f aca="false">ROUND(SUM(AB160,Y160),5)</f>
        <v>0.00351</v>
      </c>
      <c r="AF160" s="242" t="str">
        <f aca="false">IF(ISBLANK($X160),"",$X160*AE160)</f>
        <v/>
      </c>
      <c r="AG160" s="843"/>
      <c r="AH160" s="243" t="n">
        <v>0.745470744062391</v>
      </c>
      <c r="AI160" s="243" t="n">
        <v>0.254529255937609</v>
      </c>
      <c r="AK160" s="243" t="n">
        <v>0.0774260702100477</v>
      </c>
      <c r="AL160" s="243" t="n">
        <v>0.0388120901212098</v>
      </c>
    </row>
    <row r="161" s="175" customFormat="true" ht="12" hidden="false" customHeight="false" outlineLevel="0" collapsed="false">
      <c r="B161" s="339" t="s">
        <v>1209</v>
      </c>
      <c r="C161" s="846"/>
      <c r="D161" s="846"/>
      <c r="E161" s="846" t="n">
        <v>0.03567</v>
      </c>
      <c r="F161" s="846" t="n">
        <v>0.03409</v>
      </c>
      <c r="G161" s="846" t="n">
        <v>0.03408</v>
      </c>
      <c r="H161" s="846" t="n">
        <v>0.03362</v>
      </c>
      <c r="I161" s="846" t="n">
        <v>0.03301</v>
      </c>
      <c r="J161" s="846" t="n">
        <v>0.0321</v>
      </c>
      <c r="K161" s="846" t="n">
        <v>0.03173</v>
      </c>
      <c r="L161" s="846" t="n">
        <v>0.03101</v>
      </c>
      <c r="M161" s="846" t="n">
        <v>0.03097</v>
      </c>
      <c r="N161" s="846" t="n">
        <v>0.03059</v>
      </c>
      <c r="O161" s="846" t="n">
        <v>0.03089</v>
      </c>
      <c r="P161" s="846" t="n">
        <v>0.03036</v>
      </c>
      <c r="Q161" s="846" t="n">
        <v>0.02972</v>
      </c>
      <c r="R161" s="846" t="n">
        <v>0.02902</v>
      </c>
      <c r="S161" s="846" t="n">
        <v>0.02671</v>
      </c>
      <c r="T161" s="846" t="n">
        <v>0.02733</v>
      </c>
      <c r="U161" s="846" t="n">
        <v>0.02626</v>
      </c>
      <c r="V161" s="846" t="n">
        <v>0.02436</v>
      </c>
      <c r="W161" s="847"/>
      <c r="X161" s="848"/>
      <c r="Y161" s="849" t="n">
        <v>0.02674</v>
      </c>
      <c r="Z161" s="850" t="str">
        <f aca="false">IF(ISBLANK($X161),"",$X161*Y161)</f>
        <v/>
      </c>
      <c r="AA161" s="847"/>
      <c r="AB161" s="849" t="n">
        <v>0.00364</v>
      </c>
      <c r="AC161" s="850" t="str">
        <f aca="false">IF(ISBLANK($X161),"",$X161*AB161)</f>
        <v/>
      </c>
      <c r="AD161" s="847"/>
      <c r="AE161" s="851" t="n">
        <f aca="false">ROUND(SUM(AB161,Y161),5)</f>
        <v>0.03038</v>
      </c>
      <c r="AF161" s="850" t="str">
        <f aca="false">IF(ISBLANK($X161),"",$X161*AE161)</f>
        <v/>
      </c>
      <c r="AG161" s="847"/>
      <c r="AH161" s="852" t="n">
        <v>0.815926996640433</v>
      </c>
      <c r="AI161" s="852" t="n">
        <v>0.184073003359567</v>
      </c>
      <c r="AK161" s="852" t="n">
        <v>0.0678685769661023</v>
      </c>
      <c r="AL161" s="852" t="n">
        <v>0.0773038514139048</v>
      </c>
    </row>
    <row r="162" customFormat="false" ht="12" hidden="false" customHeight="false" outlineLevel="0" collapsed="false">
      <c r="A162" s="14"/>
      <c r="B162" s="339" t="s">
        <v>1210</v>
      </c>
      <c r="C162" s="853"/>
      <c r="D162" s="853"/>
      <c r="E162" s="882"/>
      <c r="F162" s="853"/>
      <c r="G162" s="853"/>
      <c r="H162" s="853"/>
      <c r="I162" s="853"/>
      <c r="J162" s="853"/>
      <c r="K162" s="853"/>
      <c r="L162" s="853"/>
      <c r="M162" s="853"/>
      <c r="N162" s="853"/>
      <c r="O162" s="853"/>
      <c r="P162" s="853"/>
      <c r="Q162" s="853"/>
      <c r="R162" s="853"/>
      <c r="S162" s="853"/>
      <c r="T162" s="853"/>
      <c r="U162" s="853"/>
      <c r="V162" s="854"/>
      <c r="W162" s="855"/>
      <c r="X162" s="856"/>
      <c r="Y162" s="857"/>
      <c r="Z162" s="850" t="n">
        <f aca="false">SUM(Z135:Z161)</f>
        <v>0</v>
      </c>
      <c r="AA162" s="855"/>
      <c r="AB162" s="858"/>
      <c r="AC162" s="850" t="n">
        <f aca="false">SUM(AC135:AC161)</f>
        <v>0</v>
      </c>
      <c r="AD162" s="855"/>
      <c r="AE162" s="858"/>
      <c r="AF162" s="850" t="n">
        <f aca="false">SUM(AF135:AF161)</f>
        <v>0</v>
      </c>
      <c r="AG162" s="855"/>
      <c r="AH162" s="859"/>
      <c r="AI162" s="859"/>
      <c r="AJ162" s="11"/>
      <c r="AK162" s="859"/>
      <c r="AL162" s="859"/>
    </row>
    <row r="163" s="341" customFormat="true" ht="9" hidden="false" customHeight="false" outlineLevel="0" collapsed="false">
      <c r="B163" s="860"/>
      <c r="C163" s="861"/>
      <c r="D163" s="861"/>
      <c r="E163" s="862"/>
      <c r="F163" s="862"/>
      <c r="G163" s="862"/>
      <c r="H163" s="862"/>
      <c r="I163" s="862"/>
      <c r="J163" s="862"/>
      <c r="K163" s="862"/>
      <c r="L163" s="862"/>
      <c r="M163" s="862"/>
      <c r="N163" s="862"/>
      <c r="O163" s="862"/>
      <c r="P163" s="862"/>
      <c r="Q163" s="862"/>
      <c r="R163" s="862"/>
      <c r="S163" s="862"/>
      <c r="T163" s="862"/>
      <c r="U163" s="862"/>
      <c r="V163" s="862"/>
      <c r="W163" s="862"/>
      <c r="X163" s="862"/>
      <c r="Y163" s="863"/>
      <c r="Z163" s="862"/>
      <c r="AA163" s="862"/>
      <c r="AB163" s="817"/>
      <c r="AC163" s="817"/>
      <c r="AD163" s="862"/>
      <c r="AE163" s="817"/>
      <c r="AF163" s="817"/>
      <c r="AG163" s="862"/>
      <c r="AH163" s="864"/>
      <c r="AI163" s="864"/>
      <c r="AK163" s="864"/>
      <c r="AL163" s="864"/>
    </row>
    <row r="164" s="11" customFormat="true" ht="12" hidden="false" customHeight="true" outlineLevel="0" collapsed="false">
      <c r="A164" s="865" t="s">
        <v>1253</v>
      </c>
      <c r="B164" s="866"/>
      <c r="C164" s="867"/>
      <c r="D164" s="867"/>
      <c r="E164" s="867"/>
      <c r="F164" s="867"/>
      <c r="G164" s="867"/>
      <c r="H164" s="867"/>
      <c r="I164" s="867"/>
      <c r="J164" s="867"/>
      <c r="K164" s="867"/>
      <c r="L164" s="867"/>
      <c r="M164" s="867"/>
      <c r="N164" s="867"/>
      <c r="O164" s="867"/>
      <c r="P164" s="867"/>
      <c r="Q164" s="867"/>
      <c r="R164" s="867"/>
      <c r="S164" s="867"/>
      <c r="T164" s="855"/>
      <c r="U164" s="855"/>
      <c r="V164" s="855"/>
      <c r="W164" s="855"/>
      <c r="X164" s="819"/>
      <c r="Y164" s="112" t="s">
        <v>21</v>
      </c>
      <c r="Z164" s="112"/>
      <c r="AA164" s="855"/>
      <c r="AB164" s="112" t="s">
        <v>21</v>
      </c>
      <c r="AC164" s="112"/>
      <c r="AD164" s="855"/>
      <c r="AE164" s="113" t="s">
        <v>23</v>
      </c>
      <c r="AF164" s="113"/>
      <c r="AG164" s="855"/>
      <c r="AH164" s="883"/>
      <c r="AI164" s="883"/>
      <c r="AK164" s="883"/>
      <c r="AL164" s="883"/>
    </row>
    <row r="165" customFormat="false" ht="24" hidden="false" customHeight="true" outlineLevel="0" collapsed="false">
      <c r="A165" s="865"/>
      <c r="B165" s="230" t="s">
        <v>1254</v>
      </c>
      <c r="C165" s="230"/>
      <c r="D165" s="230"/>
      <c r="E165" s="230"/>
      <c r="F165" s="230"/>
      <c r="G165" s="230"/>
      <c r="H165" s="230"/>
      <c r="I165" s="230"/>
      <c r="J165" s="230"/>
      <c r="K165" s="230"/>
      <c r="L165" s="230"/>
      <c r="M165" s="230"/>
      <c r="N165" s="230"/>
      <c r="O165" s="230"/>
      <c r="P165" s="230"/>
      <c r="Q165" s="230"/>
      <c r="R165" s="230"/>
      <c r="S165" s="230"/>
      <c r="T165" s="230"/>
      <c r="U165" s="230"/>
      <c r="V165" s="230"/>
      <c r="W165" s="855"/>
      <c r="X165" s="231" t="s">
        <v>1176</v>
      </c>
      <c r="Y165" s="231" t="s">
        <v>143</v>
      </c>
      <c r="Z165" s="231"/>
      <c r="AA165" s="855"/>
      <c r="AB165" s="231" t="s">
        <v>144</v>
      </c>
      <c r="AC165" s="231"/>
      <c r="AD165" s="855"/>
      <c r="AE165" s="231" t="s">
        <v>145</v>
      </c>
      <c r="AF165" s="231"/>
      <c r="AG165" s="855"/>
      <c r="AH165" s="117" t="s">
        <v>1177</v>
      </c>
      <c r="AI165" s="117"/>
      <c r="AK165" s="498" t="s">
        <v>1178</v>
      </c>
      <c r="AL165" s="498"/>
    </row>
    <row r="166" customFormat="false" ht="24" hidden="false" customHeight="false" outlineLevel="0" collapsed="false">
      <c r="B166" s="830" t="s">
        <v>1179</v>
      </c>
      <c r="C166" s="502" t="n">
        <f aca="false">C$48</f>
        <v>1990</v>
      </c>
      <c r="D166" s="502" t="n">
        <f aca="false">D$48</f>
        <v>1991</v>
      </c>
      <c r="E166" s="502" t="n">
        <f aca="false">E$48</f>
        <v>1992</v>
      </c>
      <c r="F166" s="502" t="n">
        <f aca="false">F$48</f>
        <v>1993</v>
      </c>
      <c r="G166" s="502" t="n">
        <f aca="false">G$48</f>
        <v>1994</v>
      </c>
      <c r="H166" s="502" t="n">
        <f aca="false">H$48</f>
        <v>1995</v>
      </c>
      <c r="I166" s="502" t="n">
        <f aca="false">I$48</f>
        <v>1996</v>
      </c>
      <c r="J166" s="502" t="n">
        <f aca="false">J$48</f>
        <v>1997</v>
      </c>
      <c r="K166" s="502" t="n">
        <f aca="false">K$48</f>
        <v>1998</v>
      </c>
      <c r="L166" s="502" t="n">
        <f aca="false">L$48</f>
        <v>1999</v>
      </c>
      <c r="M166" s="502" t="n">
        <f aca="false">M$48</f>
        <v>2000</v>
      </c>
      <c r="N166" s="502" t="n">
        <f aca="false">N$48</f>
        <v>2001</v>
      </c>
      <c r="O166" s="502" t="n">
        <f aca="false">O$48</f>
        <v>2002</v>
      </c>
      <c r="P166" s="502" t="n">
        <f aca="false">P$48</f>
        <v>2003</v>
      </c>
      <c r="Q166" s="502" t="n">
        <f aca="false">Q$48</f>
        <v>2004</v>
      </c>
      <c r="R166" s="502" t="n">
        <f aca="false">R$48</f>
        <v>2005</v>
      </c>
      <c r="S166" s="502" t="n">
        <f aca="false">S$48</f>
        <v>2006</v>
      </c>
      <c r="T166" s="502" t="n">
        <f aca="false">T$48</f>
        <v>2007</v>
      </c>
      <c r="U166" s="502" t="n">
        <f aca="false">U$48</f>
        <v>2008</v>
      </c>
      <c r="V166" s="502" t="n">
        <f aca="false">V$48</f>
        <v>2009</v>
      </c>
      <c r="W166" s="832"/>
      <c r="X166" s="502" t="str">
        <f aca="false">X$48</f>
        <v>Amount used per year, kWh</v>
      </c>
      <c r="Y166" s="833" t="s">
        <v>280</v>
      </c>
      <c r="Z166" s="502" t="s">
        <v>151</v>
      </c>
      <c r="AA166" s="832"/>
      <c r="AB166" s="502" t="s">
        <v>281</v>
      </c>
      <c r="AC166" s="502" t="s">
        <v>152</v>
      </c>
      <c r="AD166" s="832"/>
      <c r="AE166" s="502" t="s">
        <v>281</v>
      </c>
      <c r="AF166" s="502" t="s">
        <v>152</v>
      </c>
      <c r="AG166" s="832"/>
      <c r="AH166" s="831" t="s">
        <v>187</v>
      </c>
      <c r="AI166" s="831" t="s">
        <v>1181</v>
      </c>
      <c r="AK166" s="831" t="s">
        <v>187</v>
      </c>
      <c r="AL166" s="831" t="s">
        <v>1181</v>
      </c>
    </row>
    <row r="167" customFormat="false" ht="12" hidden="false" customHeight="false" outlineLevel="0" collapsed="false">
      <c r="B167" s="834" t="s">
        <v>1211</v>
      </c>
      <c r="C167" s="834"/>
      <c r="D167" s="834"/>
      <c r="E167" s="834"/>
      <c r="F167" s="834"/>
      <c r="G167" s="834"/>
      <c r="H167" s="834"/>
      <c r="I167" s="834"/>
      <c r="J167" s="834"/>
      <c r="K167" s="834"/>
      <c r="L167" s="834"/>
      <c r="M167" s="834"/>
      <c r="N167" s="834"/>
      <c r="O167" s="834"/>
      <c r="P167" s="834"/>
      <c r="Q167" s="834"/>
      <c r="R167" s="834"/>
      <c r="S167" s="834"/>
      <c r="T167" s="834"/>
      <c r="U167" s="834"/>
      <c r="V167" s="834"/>
      <c r="W167" s="12"/>
      <c r="X167" s="583"/>
      <c r="Y167" s="870"/>
      <c r="Z167" s="871"/>
      <c r="AA167" s="12"/>
      <c r="AB167" s="837"/>
      <c r="AC167" s="570"/>
      <c r="AD167" s="12"/>
      <c r="AE167" s="502"/>
      <c r="AF167" s="570"/>
      <c r="AG167" s="12"/>
      <c r="AH167" s="838"/>
      <c r="AI167" s="839"/>
      <c r="AJ167" s="840"/>
      <c r="AK167" s="838"/>
      <c r="AL167" s="839"/>
    </row>
    <row r="168" customFormat="false" ht="12" hidden="false" customHeight="false" outlineLevel="0" collapsed="false">
      <c r="B168" s="841" t="s">
        <v>1212</v>
      </c>
      <c r="C168" s="842" t="n">
        <v>0.07548</v>
      </c>
      <c r="D168" s="842" t="n">
        <v>0.07586</v>
      </c>
      <c r="E168" s="842" t="n">
        <v>0.07644</v>
      </c>
      <c r="F168" s="842" t="n">
        <v>0.07502</v>
      </c>
      <c r="G168" s="842" t="n">
        <v>0.07445</v>
      </c>
      <c r="H168" s="842" t="n">
        <v>0.07499</v>
      </c>
      <c r="I168" s="842" t="n">
        <v>0.0762499999999999</v>
      </c>
      <c r="J168" s="842" t="n">
        <v>0.07647</v>
      </c>
      <c r="K168" s="842" t="n">
        <v>0.07996</v>
      </c>
      <c r="L168" s="842" t="n">
        <v>0.08006</v>
      </c>
      <c r="M168" s="842" t="n">
        <v>0.07899</v>
      </c>
      <c r="N168" s="842" t="n">
        <v>0.0796</v>
      </c>
      <c r="O168" s="842" t="n">
        <v>0.08599</v>
      </c>
      <c r="P168" s="842" t="n">
        <v>0.0849799999999999</v>
      </c>
      <c r="Q168" s="842" t="n">
        <v>0.0832299999999999</v>
      </c>
      <c r="R168" s="842" t="n">
        <v>0.07453</v>
      </c>
      <c r="S168" s="842" t="n">
        <v>0.0849799999999999</v>
      </c>
      <c r="T168" s="842" t="n">
        <v>0.06833</v>
      </c>
      <c r="U168" s="842" t="n">
        <v>0.06795</v>
      </c>
      <c r="V168" s="842" t="n">
        <v>0.06787</v>
      </c>
      <c r="W168" s="873"/>
      <c r="X168" s="239"/>
      <c r="Y168" s="844" t="n">
        <v>0.07273</v>
      </c>
      <c r="Z168" s="242" t="str">
        <f aca="false">IF(ISBLANK($X168),"",$X168*Y168)</f>
        <v/>
      </c>
      <c r="AA168" s="873"/>
      <c r="AB168" s="844" t="n">
        <v>0.00989</v>
      </c>
      <c r="AC168" s="242" t="str">
        <f aca="false">IF(ISBLANK($X168),"",$X168*AB168)</f>
        <v/>
      </c>
      <c r="AD168" s="873"/>
      <c r="AE168" s="845" t="n">
        <f aca="false">ROUND(SUM(AB168,Y168),5)</f>
        <v>0.08262</v>
      </c>
      <c r="AF168" s="242" t="str">
        <f aca="false">IF(ISBLANK($X168),"",$X168*AE168)</f>
        <v/>
      </c>
      <c r="AG168" s="873"/>
      <c r="AH168" s="243" t="n">
        <v>1</v>
      </c>
      <c r="AI168" s="243" t="n">
        <v>0</v>
      </c>
      <c r="AK168" s="243" t="n">
        <v>0.0758844865122735</v>
      </c>
      <c r="AL168" s="243" t="n">
        <v>0</v>
      </c>
    </row>
    <row r="169" customFormat="false" ht="12" hidden="false" customHeight="false" outlineLevel="0" collapsed="false">
      <c r="B169" s="841" t="s">
        <v>1213</v>
      </c>
      <c r="C169" s="842"/>
      <c r="D169" s="842"/>
      <c r="E169" s="842" t="n">
        <v>0.01148</v>
      </c>
      <c r="F169" s="842" t="n">
        <v>0.01043</v>
      </c>
      <c r="G169" s="842" t="n">
        <v>0.00963</v>
      </c>
      <c r="H169" s="842" t="n">
        <v>0.01041</v>
      </c>
      <c r="I169" s="842" t="n">
        <v>0.01075</v>
      </c>
      <c r="J169" s="842" t="n">
        <v>0.01171</v>
      </c>
      <c r="K169" s="842" t="n">
        <v>0.01171</v>
      </c>
      <c r="L169" s="842" t="n">
        <v>0.01548</v>
      </c>
      <c r="M169" s="842" t="n">
        <v>0.0165</v>
      </c>
      <c r="N169" s="842" t="n">
        <v>0.01945</v>
      </c>
      <c r="O169" s="842" t="n">
        <v>0.01605</v>
      </c>
      <c r="P169" s="842" t="n">
        <v>0.01485</v>
      </c>
      <c r="Q169" s="842" t="n">
        <v>0.01601</v>
      </c>
      <c r="R169" s="842" t="n">
        <v>0.01552</v>
      </c>
      <c r="S169" s="842" t="n">
        <v>0.01522</v>
      </c>
      <c r="T169" s="842" t="n">
        <v>0.01323</v>
      </c>
      <c r="U169" s="842" t="n">
        <v>0.01671</v>
      </c>
      <c r="V169" s="842" t="n">
        <v>0.01261</v>
      </c>
      <c r="W169" s="873"/>
      <c r="X169" s="239"/>
      <c r="Y169" s="844" t="n">
        <v>0.01466</v>
      </c>
      <c r="Z169" s="242" t="str">
        <f aca="false">IF(ISBLANK($X169),"",$X169*Y169)</f>
        <v/>
      </c>
      <c r="AA169" s="873"/>
      <c r="AB169" s="844" t="n">
        <v>0.00199</v>
      </c>
      <c r="AC169" s="242" t="str">
        <f aca="false">IF(ISBLANK($X169),"",$X169*AB169)</f>
        <v/>
      </c>
      <c r="AD169" s="873"/>
      <c r="AE169" s="845" t="n">
        <f aca="false">ROUND(SUM(AB169,Y169),5)</f>
        <v>0.01665</v>
      </c>
      <c r="AF169" s="242" t="str">
        <f aca="false">IF(ISBLANK($X169),"",$X169*AE169)</f>
        <v/>
      </c>
      <c r="AG169" s="873"/>
      <c r="AH169" s="243" t="n">
        <v>0.996943347325783</v>
      </c>
      <c r="AI169" s="243" t="n">
        <v>0.00305665267421662</v>
      </c>
      <c r="AK169" s="243" t="n">
        <v>0.158160266449945</v>
      </c>
      <c r="AL169" s="243" t="n">
        <v>0</v>
      </c>
    </row>
    <row r="170" customFormat="false" ht="12" hidden="false" customHeight="false" outlineLevel="0" collapsed="false">
      <c r="B170" s="841" t="s">
        <v>1214</v>
      </c>
      <c r="C170" s="842" t="n">
        <v>0.0148</v>
      </c>
      <c r="D170" s="842" t="n">
        <v>0.01423</v>
      </c>
      <c r="E170" s="842" t="n">
        <v>0.01489</v>
      </c>
      <c r="F170" s="842" t="n">
        <v>0.01331</v>
      </c>
      <c r="G170" s="842" t="n">
        <v>0.01306</v>
      </c>
      <c r="H170" s="842" t="n">
        <v>0.01341</v>
      </c>
      <c r="I170" s="842" t="n">
        <v>0.01297</v>
      </c>
      <c r="J170" s="842" t="n">
        <v>0.01437</v>
      </c>
      <c r="K170" s="842" t="n">
        <v>0.01608</v>
      </c>
      <c r="L170" s="842" t="n">
        <v>0.01543</v>
      </c>
      <c r="M170" s="842" t="n">
        <v>0.01614</v>
      </c>
      <c r="N170" s="842" t="n">
        <v>0.01681</v>
      </c>
      <c r="O170" s="842" t="n">
        <v>0.01571</v>
      </c>
      <c r="P170" s="842" t="n">
        <v>0.01662</v>
      </c>
      <c r="Q170" s="842" t="n">
        <v>0.01555</v>
      </c>
      <c r="R170" s="842" t="n">
        <v>0.01761</v>
      </c>
      <c r="S170" s="842" t="n">
        <v>0.02016</v>
      </c>
      <c r="T170" s="842" t="n">
        <v>0.02169</v>
      </c>
      <c r="U170" s="842" t="n">
        <v>0.01794</v>
      </c>
      <c r="V170" s="842" t="n">
        <v>0.01646</v>
      </c>
      <c r="W170" s="873"/>
      <c r="X170" s="239"/>
      <c r="Y170" s="844" t="n">
        <v>0.01877</v>
      </c>
      <c r="Z170" s="242" t="str">
        <f aca="false">IF(ISBLANK($X170),"",$X170*Y170)</f>
        <v/>
      </c>
      <c r="AA170" s="873"/>
      <c r="AB170" s="844" t="n">
        <v>0.00255</v>
      </c>
      <c r="AC170" s="242" t="str">
        <f aca="false">IF(ISBLANK($X170),"",$X170*AB170)</f>
        <v/>
      </c>
      <c r="AD170" s="873"/>
      <c r="AE170" s="845" t="n">
        <f aca="false">ROUND(SUM(AB170,Y170),5)</f>
        <v>0.02132</v>
      </c>
      <c r="AF170" s="242" t="str">
        <f aca="false">IF(ISBLANK($X170),"",$X170*AE170)</f>
        <v/>
      </c>
      <c r="AG170" s="873"/>
      <c r="AH170" s="243" t="n">
        <v>0.985052622963548</v>
      </c>
      <c r="AI170" s="243" t="n">
        <v>0.0149473770364519</v>
      </c>
      <c r="AK170" s="243" t="n">
        <v>0.0911662219581998</v>
      </c>
      <c r="AL170" s="243" t="n">
        <v>1.2796895551088E-005</v>
      </c>
    </row>
    <row r="171" customFormat="false" ht="12" hidden="false" customHeight="false" outlineLevel="0" collapsed="false">
      <c r="B171" s="841" t="s">
        <v>1215</v>
      </c>
      <c r="C171" s="842"/>
      <c r="D171" s="842"/>
      <c r="E171" s="842" t="n">
        <v>0.0533100000000001</v>
      </c>
      <c r="F171" s="842" t="n">
        <v>0.05328</v>
      </c>
      <c r="G171" s="842" t="n">
        <v>0.05153</v>
      </c>
      <c r="H171" s="842" t="n">
        <v>0.05388</v>
      </c>
      <c r="I171" s="842" t="n">
        <v>0.0550700000000001</v>
      </c>
      <c r="J171" s="842" t="n">
        <v>0.05397</v>
      </c>
      <c r="K171" s="842" t="n">
        <v>0.05523</v>
      </c>
      <c r="L171" s="842" t="n">
        <v>0.05353</v>
      </c>
      <c r="M171" s="842" t="n">
        <v>0.05131</v>
      </c>
      <c r="N171" s="842" t="n">
        <v>0.0496399999999999</v>
      </c>
      <c r="O171" s="842" t="n">
        <v>0.0502199999999999</v>
      </c>
      <c r="P171" s="842" t="n">
        <v>0.05206</v>
      </c>
      <c r="Q171" s="842" t="n">
        <v>0.05404</v>
      </c>
      <c r="R171" s="842" t="n">
        <v>0.05484</v>
      </c>
      <c r="S171" s="842" t="n">
        <v>0.05148</v>
      </c>
      <c r="T171" s="842" t="n">
        <v>0.0471200000000001</v>
      </c>
      <c r="U171" s="842" t="n">
        <v>0.0429499999999999</v>
      </c>
      <c r="V171" s="842" t="n">
        <v>0.0379200000000001</v>
      </c>
      <c r="W171" s="873"/>
      <c r="X171" s="239"/>
      <c r="Y171" s="844" t="n">
        <v>0.04686</v>
      </c>
      <c r="Z171" s="242" t="str">
        <f aca="false">IF(ISBLANK($X171),"",$X171*Y171)</f>
        <v/>
      </c>
      <c r="AA171" s="873"/>
      <c r="AB171" s="844" t="n">
        <v>0.00637</v>
      </c>
      <c r="AC171" s="242" t="str">
        <f aca="false">IF(ISBLANK($X171),"",$X171*AB171)</f>
        <v/>
      </c>
      <c r="AD171" s="873"/>
      <c r="AE171" s="845" t="n">
        <f aca="false">ROUND(SUM(AB171,Y171),5)</f>
        <v>0.05323</v>
      </c>
      <c r="AF171" s="242" t="str">
        <f aca="false">IF(ISBLANK($X171),"",$X171*AE171)</f>
        <v/>
      </c>
      <c r="AG171" s="873"/>
      <c r="AH171" s="243" t="n">
        <v>0.817104324900146</v>
      </c>
      <c r="AI171" s="243" t="n">
        <v>0.182895675099854</v>
      </c>
      <c r="AK171" s="243" t="n">
        <v>0.067630323980349</v>
      </c>
      <c r="AL171" s="243" t="n">
        <v>0.0142548710384381</v>
      </c>
    </row>
    <row r="172" customFormat="false" ht="12" hidden="false" customHeight="false" outlineLevel="0" collapsed="false">
      <c r="B172" s="841" t="s">
        <v>1216</v>
      </c>
      <c r="C172" s="842"/>
      <c r="D172" s="842"/>
      <c r="E172" s="842" t="n">
        <v>0.0235000000000001</v>
      </c>
      <c r="F172" s="842" t="n">
        <v>0.02457</v>
      </c>
      <c r="G172" s="842" t="n">
        <v>0.0245</v>
      </c>
      <c r="H172" s="842" t="n">
        <v>0.0249699999999999</v>
      </c>
      <c r="I172" s="842" t="n">
        <v>0.0252600000000001</v>
      </c>
      <c r="J172" s="842" t="n">
        <v>0.02669</v>
      </c>
      <c r="K172" s="842" t="n">
        <v>0.02703</v>
      </c>
      <c r="L172" s="842" t="n">
        <v>0.02788</v>
      </c>
      <c r="M172" s="842" t="n">
        <v>0.0293199999999999</v>
      </c>
      <c r="N172" s="842" t="n">
        <v>0.03</v>
      </c>
      <c r="O172" s="842" t="n">
        <v>0.0295500000000001</v>
      </c>
      <c r="P172" s="842" t="n">
        <v>0.0304399999999999</v>
      </c>
      <c r="Q172" s="842" t="n">
        <v>0.03025</v>
      </c>
      <c r="R172" s="842" t="n">
        <v>0.0296</v>
      </c>
      <c r="S172" s="842" t="n">
        <v>0.02525</v>
      </c>
      <c r="T172" s="842" t="n">
        <v>0.02955</v>
      </c>
      <c r="U172" s="842" t="n">
        <v>0.02657</v>
      </c>
      <c r="V172" s="842" t="n">
        <v>0.0296299999999999</v>
      </c>
      <c r="W172" s="873"/>
      <c r="X172" s="239"/>
      <c r="Y172" s="844" t="n">
        <v>0.02812</v>
      </c>
      <c r="Z172" s="242" t="str">
        <f aca="false">IF(ISBLANK($X172),"",$X172*Y172)</f>
        <v/>
      </c>
      <c r="AA172" s="873"/>
      <c r="AB172" s="844" t="n">
        <v>0.00382</v>
      </c>
      <c r="AC172" s="242" t="str">
        <f aca="false">IF(ISBLANK($X172),"",$X172*AB172)</f>
        <v/>
      </c>
      <c r="AD172" s="873"/>
      <c r="AE172" s="845" t="n">
        <f aca="false">ROUND(SUM(AB172,Y172),5)</f>
        <v>0.03194</v>
      </c>
      <c r="AF172" s="242" t="str">
        <f aca="false">IF(ISBLANK($X172),"",$X172*AE172)</f>
        <v/>
      </c>
      <c r="AG172" s="873"/>
      <c r="AH172" s="243" t="n">
        <v>1</v>
      </c>
      <c r="AI172" s="243" t="n">
        <v>0</v>
      </c>
      <c r="AK172" s="243" t="n">
        <v>0.0414732155804965</v>
      </c>
      <c r="AL172" s="243" t="n">
        <v>0</v>
      </c>
    </row>
    <row r="173" customFormat="false" ht="12" hidden="false" customHeight="false" outlineLevel="0" collapsed="false">
      <c r="B173" s="841" t="s">
        <v>1217</v>
      </c>
      <c r="C173" s="842"/>
      <c r="D173" s="842"/>
      <c r="E173" s="842" t="n">
        <v>0.05203</v>
      </c>
      <c r="F173" s="842" t="n">
        <v>0.0525600000000001</v>
      </c>
      <c r="G173" s="842" t="n">
        <v>0.04</v>
      </c>
      <c r="H173" s="842" t="n">
        <v>0.04359</v>
      </c>
      <c r="I173" s="842" t="n">
        <v>0.04056</v>
      </c>
      <c r="J173" s="842" t="n">
        <v>0.04774</v>
      </c>
      <c r="K173" s="842" t="n">
        <v>0.05174</v>
      </c>
      <c r="L173" s="842" t="n">
        <v>0.04909</v>
      </c>
      <c r="M173" s="842" t="n">
        <v>0.04867</v>
      </c>
      <c r="N173" s="842" t="n">
        <v>0.05021</v>
      </c>
      <c r="O173" s="842" t="n">
        <v>0.05725</v>
      </c>
      <c r="P173" s="842" t="n">
        <v>0.06094</v>
      </c>
      <c r="Q173" s="842" t="n">
        <v>0.04815</v>
      </c>
      <c r="R173" s="842" t="n">
        <v>0.04685</v>
      </c>
      <c r="S173" s="842" t="n">
        <v>0.04195</v>
      </c>
      <c r="T173" s="842" t="n">
        <v>0.0538</v>
      </c>
      <c r="U173" s="842" t="n">
        <v>0.03896</v>
      </c>
      <c r="V173" s="842" t="n">
        <v>0.0369600000000001</v>
      </c>
      <c r="W173" s="873"/>
      <c r="X173" s="239"/>
      <c r="Y173" s="844" t="n">
        <v>0.0437</v>
      </c>
      <c r="Z173" s="242" t="str">
        <f aca="false">IF(ISBLANK($X173),"",$X173*Y173)</f>
        <v/>
      </c>
      <c r="AA173" s="873"/>
      <c r="AB173" s="844" t="n">
        <v>0.00594</v>
      </c>
      <c r="AC173" s="242" t="str">
        <f aca="false">IF(ISBLANK($X173),"",$X173*AB173)</f>
        <v/>
      </c>
      <c r="AD173" s="873"/>
      <c r="AE173" s="845" t="n">
        <f aca="false">ROUND(SUM(AB173,Y173),5)</f>
        <v>0.04964</v>
      </c>
      <c r="AF173" s="242" t="str">
        <f aca="false">IF(ISBLANK($X173),"",$X173*AE173)</f>
        <v/>
      </c>
      <c r="AG173" s="873"/>
      <c r="AH173" s="243" t="n">
        <v>0.787701616817302</v>
      </c>
      <c r="AI173" s="243" t="n">
        <v>0.212298383182698</v>
      </c>
      <c r="AK173" s="243" t="n">
        <v>0.113680458760563</v>
      </c>
      <c r="AL173" s="243" t="n">
        <v>0.138258786093702</v>
      </c>
    </row>
    <row r="174" customFormat="false" ht="12" hidden="false" customHeight="false" outlineLevel="0" collapsed="false">
      <c r="B174" s="841" t="s">
        <v>1218</v>
      </c>
      <c r="C174" s="842"/>
      <c r="D174" s="842"/>
      <c r="E174" s="842" t="n">
        <v>0.07666</v>
      </c>
      <c r="F174" s="842" t="n">
        <v>0.0728300000000001</v>
      </c>
      <c r="G174" s="842" t="n">
        <v>0.06752</v>
      </c>
      <c r="H174" s="842" t="n">
        <v>0.06416</v>
      </c>
      <c r="I174" s="842" t="n">
        <v>0.06263</v>
      </c>
      <c r="J174" s="842" t="n">
        <v>0.06401</v>
      </c>
      <c r="K174" s="842" t="n">
        <v>0.0676599999999999</v>
      </c>
      <c r="L174" s="842" t="n">
        <v>0.0657900000000001</v>
      </c>
      <c r="M174" s="842" t="n">
        <v>0.0596</v>
      </c>
      <c r="N174" s="842" t="n">
        <v>0.05514</v>
      </c>
      <c r="O174" s="842" t="n">
        <v>0.0632</v>
      </c>
      <c r="P174" s="842" t="n">
        <v>0.0626</v>
      </c>
      <c r="Q174" s="842" t="n">
        <v>0.06848</v>
      </c>
      <c r="R174" s="842" t="n">
        <v>0.0931</v>
      </c>
      <c r="S174" s="842" t="n">
        <v>0.06051</v>
      </c>
      <c r="T174" s="842" t="n">
        <v>0.05811</v>
      </c>
      <c r="U174" s="842" t="n">
        <v>0.05736</v>
      </c>
      <c r="V174" s="842" t="n">
        <v>0.05723</v>
      </c>
      <c r="W174" s="873"/>
      <c r="X174" s="239"/>
      <c r="Y174" s="844" t="n">
        <v>0.06526</v>
      </c>
      <c r="Z174" s="242" t="str">
        <f aca="false">IF(ISBLANK($X174),"",$X174*Y174)</f>
        <v/>
      </c>
      <c r="AA174" s="873"/>
      <c r="AB174" s="844" t="n">
        <v>0.00887</v>
      </c>
      <c r="AC174" s="242" t="str">
        <f aca="false">IF(ISBLANK($X174),"",$X174*AB174)</f>
        <v/>
      </c>
      <c r="AD174" s="873"/>
      <c r="AE174" s="845" t="n">
        <f aca="false">ROUND(SUM(AB174,Y174),5)</f>
        <v>0.07413</v>
      </c>
      <c r="AF174" s="242" t="str">
        <f aca="false">IF(ISBLANK($X174),"",$X174*AE174)</f>
        <v/>
      </c>
      <c r="AG174" s="873"/>
      <c r="AH174" s="243" t="n">
        <v>1</v>
      </c>
      <c r="AI174" s="243" t="n">
        <v>0</v>
      </c>
      <c r="AK174" s="243" t="n">
        <v>0.122429747486041</v>
      </c>
      <c r="AL174" s="243" t="n">
        <v>0</v>
      </c>
    </row>
    <row r="175" customFormat="false" ht="12" hidden="false" customHeight="false" outlineLevel="0" collapsed="false">
      <c r="B175" s="841" t="s">
        <v>1219</v>
      </c>
      <c r="C175" s="842"/>
      <c r="D175" s="842"/>
      <c r="E175" s="842" t="n">
        <v>0</v>
      </c>
      <c r="F175" s="842" t="n">
        <v>0</v>
      </c>
      <c r="G175" s="842" t="n">
        <v>0</v>
      </c>
      <c r="H175" s="842" t="n">
        <v>0</v>
      </c>
      <c r="I175" s="842" t="n">
        <v>0</v>
      </c>
      <c r="J175" s="842" t="n">
        <v>0</v>
      </c>
      <c r="K175" s="842" t="n">
        <v>0</v>
      </c>
      <c r="L175" s="842" t="n">
        <v>0</v>
      </c>
      <c r="M175" s="842" t="n">
        <v>0</v>
      </c>
      <c r="N175" s="842" t="n">
        <v>0</v>
      </c>
      <c r="O175" s="842" t="n">
        <v>0</v>
      </c>
      <c r="P175" s="842" t="n">
        <v>0</v>
      </c>
      <c r="Q175" s="842" t="n">
        <v>0</v>
      </c>
      <c r="R175" s="842" t="n">
        <v>0</v>
      </c>
      <c r="S175" s="842" t="n">
        <v>0</v>
      </c>
      <c r="T175" s="842" t="n">
        <v>0</v>
      </c>
      <c r="U175" s="842" t="n">
        <v>0</v>
      </c>
      <c r="V175" s="842" t="n">
        <v>0</v>
      </c>
      <c r="W175" s="873"/>
      <c r="X175" s="239"/>
      <c r="Y175" s="844" t="n">
        <v>0</v>
      </c>
      <c r="Z175" s="242" t="str">
        <f aca="false">IF(ISBLANK($X175),"",$X175*Y175)</f>
        <v/>
      </c>
      <c r="AA175" s="873"/>
      <c r="AB175" s="844" t="n">
        <v>0</v>
      </c>
      <c r="AC175" s="242" t="str">
        <f aca="false">IF(ISBLANK($X175),"",$X175*AB175)</f>
        <v/>
      </c>
      <c r="AD175" s="873"/>
      <c r="AE175" s="845" t="n">
        <f aca="false">ROUND(SUM(AB175,Y175),5)</f>
        <v>0</v>
      </c>
      <c r="AF175" s="242" t="str">
        <f aca="false">IF(ISBLANK($X175),"",$X175*AE175)</f>
        <v/>
      </c>
      <c r="AG175" s="873"/>
      <c r="AH175" s="243" t="n">
        <v>1</v>
      </c>
      <c r="AI175" s="243" t="n">
        <v>0</v>
      </c>
      <c r="AK175" s="243" t="n">
        <v>0</v>
      </c>
      <c r="AL175" s="243" t="n">
        <v>0</v>
      </c>
    </row>
    <row r="176" customFormat="false" ht="12" hidden="false" customHeight="false" outlineLevel="0" collapsed="false">
      <c r="B176" s="841" t="s">
        <v>1220</v>
      </c>
      <c r="C176" s="842"/>
      <c r="D176" s="842"/>
      <c r="E176" s="842" t="n">
        <v>0.09743</v>
      </c>
      <c r="F176" s="842" t="n">
        <v>0.10234</v>
      </c>
      <c r="G176" s="842" t="n">
        <v>0.10261</v>
      </c>
      <c r="H176" s="842" t="n">
        <v>0.10154</v>
      </c>
      <c r="I176" s="842" t="n">
        <v>0.0977399999999999</v>
      </c>
      <c r="J176" s="842" t="n">
        <v>0.0859000000000001</v>
      </c>
      <c r="K176" s="842" t="n">
        <v>0.0878099999999999</v>
      </c>
      <c r="L176" s="842" t="n">
        <v>0.08499</v>
      </c>
      <c r="M176" s="842" t="n">
        <v>0.08451</v>
      </c>
      <c r="N176" s="842" t="n">
        <v>0.08548</v>
      </c>
      <c r="O176" s="842" t="n">
        <v>0.08609</v>
      </c>
      <c r="P176" s="842" t="n">
        <v>0.09439</v>
      </c>
      <c r="Q176" s="842" t="n">
        <v>0.08893</v>
      </c>
      <c r="R176" s="842" t="n">
        <v>0.09257</v>
      </c>
      <c r="S176" s="842" t="n">
        <v>0.08687</v>
      </c>
      <c r="T176" s="842" t="n">
        <v>0.0951799999999999</v>
      </c>
      <c r="U176" s="842" t="n">
        <v>0.0889300000000001</v>
      </c>
      <c r="V176" s="842" t="n">
        <v>0.0937199999999999</v>
      </c>
      <c r="W176" s="873"/>
      <c r="X176" s="239"/>
      <c r="Y176" s="844" t="n">
        <v>0.09145</v>
      </c>
      <c r="Z176" s="242" t="str">
        <f aca="false">IF(ISBLANK($X176),"",$X176*Y176)</f>
        <v/>
      </c>
      <c r="AA176" s="873"/>
      <c r="AB176" s="844" t="n">
        <v>0.01243</v>
      </c>
      <c r="AC176" s="242" t="str">
        <f aca="false">IF(ISBLANK($X176),"",$X176*AB176)</f>
        <v/>
      </c>
      <c r="AD176" s="873"/>
      <c r="AE176" s="845" t="n">
        <f aca="false">ROUND(SUM(AB176,Y176),5)</f>
        <v>0.10388</v>
      </c>
      <c r="AF176" s="242" t="str">
        <f aca="false">IF(ISBLANK($X176),"",$X176*AE176)</f>
        <v/>
      </c>
      <c r="AG176" s="873"/>
      <c r="AH176" s="243" t="n">
        <v>1</v>
      </c>
      <c r="AI176" s="243" t="n">
        <v>0</v>
      </c>
      <c r="AK176" s="243" t="n">
        <v>0.107270000891838</v>
      </c>
      <c r="AL176" s="243" t="n">
        <v>0</v>
      </c>
    </row>
    <row r="177" customFormat="false" ht="12" hidden="false" customHeight="false" outlineLevel="0" collapsed="false">
      <c r="B177" s="841" t="s">
        <v>1221</v>
      </c>
      <c r="C177" s="842" t="n">
        <v>4E-005</v>
      </c>
      <c r="D177" s="842" t="n">
        <v>3E-005</v>
      </c>
      <c r="E177" s="842" t="n">
        <v>3E-005</v>
      </c>
      <c r="F177" s="842" t="n">
        <v>5.99999999999999E-005</v>
      </c>
      <c r="G177" s="842" t="n">
        <v>5.99999999999999E-005</v>
      </c>
      <c r="H177" s="842" t="n">
        <v>0.00012</v>
      </c>
      <c r="I177" s="842" t="n">
        <v>8E-005</v>
      </c>
      <c r="J177" s="842" t="n">
        <v>8E-005</v>
      </c>
      <c r="K177" s="842" t="n">
        <v>0.0002</v>
      </c>
      <c r="L177" s="842" t="n">
        <v>0.00026</v>
      </c>
      <c r="M177" s="842" t="n">
        <v>5E-005</v>
      </c>
      <c r="N177" s="842" t="n">
        <v>5E-005</v>
      </c>
      <c r="O177" s="842" t="n">
        <v>4E-005</v>
      </c>
      <c r="P177" s="842" t="n">
        <v>4E-005</v>
      </c>
      <c r="Q177" s="842" t="n">
        <v>4E-005</v>
      </c>
      <c r="R177" s="842" t="n">
        <v>4E-005</v>
      </c>
      <c r="S177" s="842" t="n">
        <v>3E-005</v>
      </c>
      <c r="T177" s="842" t="n">
        <v>0.0001</v>
      </c>
      <c r="U177" s="842" t="n">
        <v>3E-005</v>
      </c>
      <c r="V177" s="842" t="n">
        <v>2E-005</v>
      </c>
      <c r="W177" s="873"/>
      <c r="X177" s="239"/>
      <c r="Y177" s="844" t="n">
        <v>4E-005</v>
      </c>
      <c r="Z177" s="242" t="str">
        <f aca="false">IF(ISBLANK($X177),"",$X177*Y177)</f>
        <v/>
      </c>
      <c r="AA177" s="873"/>
      <c r="AB177" s="844" t="n">
        <v>1E-005</v>
      </c>
      <c r="AC177" s="242" t="str">
        <f aca="false">IF(ISBLANK($X177),"",$X177*AB177)</f>
        <v/>
      </c>
      <c r="AD177" s="873"/>
      <c r="AE177" s="845" t="n">
        <f aca="false">ROUND(SUM(AB177,Y177),5)</f>
        <v>5E-005</v>
      </c>
      <c r="AF177" s="242" t="str">
        <f aca="false">IF(ISBLANK($X177),"",$X177*AE177)</f>
        <v/>
      </c>
      <c r="AG177" s="873"/>
      <c r="AH177" s="243" t="n">
        <v>0.8128023522888</v>
      </c>
      <c r="AI177" s="243" t="n">
        <v>0.1871976477112</v>
      </c>
      <c r="AK177" s="243" t="n">
        <v>0.0403786000206457</v>
      </c>
      <c r="AL177" s="243" t="n">
        <v>0.117709695743444</v>
      </c>
    </row>
    <row r="178" customFormat="false" ht="12" hidden="false" customHeight="false" outlineLevel="0" collapsed="false">
      <c r="B178" s="841" t="s">
        <v>1222</v>
      </c>
      <c r="C178" s="842"/>
      <c r="D178" s="842"/>
      <c r="E178" s="842" t="n">
        <v>0.3377</v>
      </c>
      <c r="F178" s="842" t="n">
        <v>0.34786</v>
      </c>
      <c r="G178" s="842" t="n">
        <v>0.33562</v>
      </c>
      <c r="H178" s="842" t="n">
        <v>0.35553</v>
      </c>
      <c r="I178" s="842" t="n">
        <v>0.37206</v>
      </c>
      <c r="J178" s="842" t="n">
        <v>0.36071</v>
      </c>
      <c r="K178" s="842" t="n">
        <v>0.35392</v>
      </c>
      <c r="L178" s="842" t="n">
        <v>0.35555</v>
      </c>
      <c r="M178" s="842" t="n">
        <v>0.36305</v>
      </c>
      <c r="N178" s="842" t="n">
        <v>0.36332</v>
      </c>
      <c r="O178" s="842" t="n">
        <v>0.35785</v>
      </c>
      <c r="P178" s="842" t="n">
        <v>0.35192</v>
      </c>
      <c r="Q178" s="842" t="n">
        <v>0.36718</v>
      </c>
      <c r="R178" s="842" t="n">
        <v>0.33751</v>
      </c>
      <c r="S178" s="842" t="n">
        <v>0.32294</v>
      </c>
      <c r="T178" s="842" t="n">
        <v>0.3033</v>
      </c>
      <c r="U178" s="842" t="n">
        <v>0.30731</v>
      </c>
      <c r="V178" s="842" t="n">
        <v>0.29791</v>
      </c>
      <c r="W178" s="873"/>
      <c r="X178" s="239"/>
      <c r="Y178" s="844" t="n">
        <v>0.31379</v>
      </c>
      <c r="Z178" s="242" t="str">
        <f aca="false">IF(ISBLANK($X178),"",$X178*Y178)</f>
        <v/>
      </c>
      <c r="AA178" s="873"/>
      <c r="AB178" s="844" t="n">
        <v>0.04267</v>
      </c>
      <c r="AC178" s="242" t="str">
        <f aca="false">IF(ISBLANK($X178),"",$X178*AB178)</f>
        <v/>
      </c>
      <c r="AD178" s="873"/>
      <c r="AE178" s="845" t="n">
        <f aca="false">ROUND(SUM(AB178,Y178),5)</f>
        <v>0.35646</v>
      </c>
      <c r="AF178" s="242" t="str">
        <f aca="false">IF(ISBLANK($X178),"",$X178*AE178)</f>
        <v/>
      </c>
      <c r="AG178" s="873"/>
      <c r="AH178" s="243" t="n">
        <v>1</v>
      </c>
      <c r="AI178" s="243" t="n">
        <v>0</v>
      </c>
      <c r="AK178" s="243" t="n">
        <v>0.250558034861984</v>
      </c>
      <c r="AL178" s="243" t="n">
        <v>0</v>
      </c>
    </row>
    <row r="179" customFormat="false" ht="12" hidden="false" customHeight="false" outlineLevel="0" collapsed="false">
      <c r="B179" s="841" t="s">
        <v>1223</v>
      </c>
      <c r="C179" s="842"/>
      <c r="D179" s="842"/>
      <c r="E179" s="842" t="n">
        <v>0.08585</v>
      </c>
      <c r="F179" s="842" t="n">
        <v>0.09831</v>
      </c>
      <c r="G179" s="842" t="n">
        <v>0.0871999999999999</v>
      </c>
      <c r="H179" s="842" t="n">
        <v>0.08414</v>
      </c>
      <c r="I179" s="842" t="n">
        <v>0.0866</v>
      </c>
      <c r="J179" s="842" t="n">
        <v>0.09366</v>
      </c>
      <c r="K179" s="842" t="n">
        <v>0.09019</v>
      </c>
      <c r="L179" s="842" t="n">
        <v>0.09305</v>
      </c>
      <c r="M179" s="842" t="n">
        <v>0.09296</v>
      </c>
      <c r="N179" s="842" t="n">
        <v>0.09693</v>
      </c>
      <c r="O179" s="842" t="n">
        <v>0.09639</v>
      </c>
      <c r="P179" s="842" t="n">
        <v>0.10229</v>
      </c>
      <c r="Q179" s="842" t="n">
        <v>0.0997800000000001</v>
      </c>
      <c r="R179" s="842" t="n">
        <v>0.10056</v>
      </c>
      <c r="S179" s="842" t="n">
        <v>0.09804</v>
      </c>
      <c r="T179" s="842" t="n">
        <v>0.0962999999999999</v>
      </c>
      <c r="U179" s="842" t="n">
        <v>0.0876399999999999</v>
      </c>
      <c r="V179" s="842" t="n">
        <v>0.0851000000000001</v>
      </c>
      <c r="W179" s="873"/>
      <c r="X179" s="239"/>
      <c r="Y179" s="844" t="n">
        <v>0.09353</v>
      </c>
      <c r="Z179" s="242" t="str">
        <f aca="false">IF(ISBLANK($X179),"",$X179*Y179)</f>
        <v/>
      </c>
      <c r="AA179" s="873"/>
      <c r="AB179" s="844" t="n">
        <v>0.01272</v>
      </c>
      <c r="AC179" s="242" t="str">
        <f aca="false">IF(ISBLANK($X179),"",$X179*AB179)</f>
        <v/>
      </c>
      <c r="AD179" s="873"/>
      <c r="AE179" s="845" t="n">
        <f aca="false">ROUND(SUM(AB179,Y179),5)</f>
        <v>0.10625</v>
      </c>
      <c r="AF179" s="242" t="str">
        <f aca="false">IF(ISBLANK($X179),"",$X179*AE179)</f>
        <v/>
      </c>
      <c r="AG179" s="873"/>
      <c r="AH179" s="243" t="n">
        <v>1</v>
      </c>
      <c r="AI179" s="243" t="n">
        <v>0</v>
      </c>
      <c r="AK179" s="243" t="n">
        <v>0.11154008990294</v>
      </c>
      <c r="AL179" s="243" t="n">
        <v>0</v>
      </c>
    </row>
    <row r="180" customFormat="false" ht="12" hidden="false" customHeight="false" outlineLevel="0" collapsed="false">
      <c r="B180" s="841" t="s">
        <v>1224</v>
      </c>
      <c r="C180" s="842" t="n">
        <v>0.0273099999999999</v>
      </c>
      <c r="D180" s="842" t="n">
        <v>0.02719</v>
      </c>
      <c r="E180" s="842" t="n">
        <v>0.02672</v>
      </c>
      <c r="F180" s="842" t="n">
        <v>0.02724</v>
      </c>
      <c r="G180" s="842" t="n">
        <v>0.0271</v>
      </c>
      <c r="H180" s="842" t="n">
        <v>0.02721</v>
      </c>
      <c r="I180" s="842" t="n">
        <v>0.02737</v>
      </c>
      <c r="J180" s="842" t="n">
        <v>0.0271600000000001</v>
      </c>
      <c r="K180" s="842" t="n">
        <v>0.02528</v>
      </c>
      <c r="L180" s="842" t="n">
        <v>0.02535</v>
      </c>
      <c r="M180" s="842" t="n">
        <v>0.0253100000000001</v>
      </c>
      <c r="N180" s="842" t="n">
        <v>0.02541</v>
      </c>
      <c r="O180" s="842" t="n">
        <v>0.0274300000000001</v>
      </c>
      <c r="P180" s="842" t="n">
        <v>0.0271899999999999</v>
      </c>
      <c r="Q180" s="842" t="n">
        <v>0.02654</v>
      </c>
      <c r="R180" s="842" t="n">
        <v>0.02543</v>
      </c>
      <c r="S180" s="842" t="n">
        <v>0.0228</v>
      </c>
      <c r="T180" s="842" t="n">
        <v>0.02325</v>
      </c>
      <c r="U180" s="842" t="n">
        <v>0.0178200000000001</v>
      </c>
      <c r="V180" s="842" t="n">
        <v>0.0269299999999999</v>
      </c>
      <c r="W180" s="873"/>
      <c r="X180" s="239"/>
      <c r="Y180" s="844" t="n">
        <v>0.02325</v>
      </c>
      <c r="Z180" s="242" t="str">
        <f aca="false">IF(ISBLANK($X180),"",$X180*Y180)</f>
        <v/>
      </c>
      <c r="AA180" s="873"/>
      <c r="AB180" s="844" t="n">
        <v>0.00316</v>
      </c>
      <c r="AC180" s="242" t="str">
        <f aca="false">IF(ISBLANK($X180),"",$X180*AB180)</f>
        <v/>
      </c>
      <c r="AD180" s="873"/>
      <c r="AE180" s="845" t="n">
        <f aca="false">ROUND(SUM(AB180,Y180),5)</f>
        <v>0.02641</v>
      </c>
      <c r="AF180" s="242" t="str">
        <f aca="false">IF(ISBLANK($X180),"",$X180*AE180)</f>
        <v/>
      </c>
      <c r="AG180" s="873"/>
      <c r="AH180" s="243" t="n">
        <v>1</v>
      </c>
      <c r="AI180" s="243" t="n">
        <v>0</v>
      </c>
      <c r="AK180" s="243" t="n">
        <v>0.0304867458409922</v>
      </c>
      <c r="AL180" s="243" t="n">
        <v>0</v>
      </c>
    </row>
    <row r="181" customFormat="false" ht="12" hidden="false" customHeight="false" outlineLevel="0" collapsed="false">
      <c r="B181" s="841" t="s">
        <v>1225</v>
      </c>
      <c r="C181" s="842" t="n">
        <v>0.02189</v>
      </c>
      <c r="D181" s="842" t="n">
        <v>0.02141</v>
      </c>
      <c r="E181" s="842" t="n">
        <v>0.02171</v>
      </c>
      <c r="F181" s="842" t="n">
        <v>0.02076</v>
      </c>
      <c r="G181" s="842" t="n">
        <v>0.0216499999999999</v>
      </c>
      <c r="H181" s="842" t="n">
        <v>0.0207</v>
      </c>
      <c r="I181" s="842" t="n">
        <v>0.02056</v>
      </c>
      <c r="J181" s="842" t="n">
        <v>0.01982</v>
      </c>
      <c r="K181" s="842" t="n">
        <v>0.01921</v>
      </c>
      <c r="L181" s="842" t="n">
        <v>0.02</v>
      </c>
      <c r="M181" s="842" t="n">
        <v>0.02019</v>
      </c>
      <c r="N181" s="842" t="n">
        <v>0.02022</v>
      </c>
      <c r="O181" s="842" t="n">
        <v>0.02127</v>
      </c>
      <c r="P181" s="842" t="n">
        <v>0.02239</v>
      </c>
      <c r="Q181" s="842" t="n">
        <v>0.02152</v>
      </c>
      <c r="R181" s="842" t="n">
        <v>0.02182</v>
      </c>
      <c r="S181" s="842" t="n">
        <v>0.0212</v>
      </c>
      <c r="T181" s="842" t="n">
        <v>0.02264</v>
      </c>
      <c r="U181" s="842" t="n">
        <v>0.02311</v>
      </c>
      <c r="V181" s="842" t="n">
        <v>0.02226</v>
      </c>
      <c r="W181" s="873"/>
      <c r="X181" s="239"/>
      <c r="Y181" s="844" t="n">
        <v>0.02221</v>
      </c>
      <c r="Z181" s="242" t="str">
        <f aca="false">IF(ISBLANK($X181),"",$X181*Y181)</f>
        <v/>
      </c>
      <c r="AA181" s="873"/>
      <c r="AB181" s="844" t="n">
        <v>0.00302</v>
      </c>
      <c r="AC181" s="242" t="str">
        <f aca="false">IF(ISBLANK($X181),"",$X181*AB181)</f>
        <v/>
      </c>
      <c r="AD181" s="873"/>
      <c r="AE181" s="845" t="n">
        <f aca="false">ROUND(SUM(AB181,Y181),5)</f>
        <v>0.02523</v>
      </c>
      <c r="AF181" s="242" t="str">
        <f aca="false">IF(ISBLANK($X181),"",$X181*AE181)</f>
        <v/>
      </c>
      <c r="AG181" s="873"/>
      <c r="AH181" s="243" t="n">
        <v>0.993686061764386</v>
      </c>
      <c r="AI181" s="243" t="n">
        <v>0.00631393823561388</v>
      </c>
      <c r="AK181" s="243" t="n">
        <v>0.0494214322327273</v>
      </c>
      <c r="AL181" s="243" t="n">
        <v>0</v>
      </c>
    </row>
    <row r="182" customFormat="false" ht="12" hidden="false" customHeight="false" outlineLevel="0" collapsed="false">
      <c r="B182" s="841" t="s">
        <v>1226</v>
      </c>
      <c r="C182" s="842"/>
      <c r="D182" s="842"/>
      <c r="E182" s="842" t="n">
        <v>0.01921</v>
      </c>
      <c r="F182" s="842" t="n">
        <v>0.0178799999999999</v>
      </c>
      <c r="G182" s="842" t="n">
        <v>0.01797</v>
      </c>
      <c r="H182" s="842" t="n">
        <v>0.01703</v>
      </c>
      <c r="I182" s="842" t="n">
        <v>0.01842</v>
      </c>
      <c r="J182" s="842" t="n">
        <v>0.0197499999999999</v>
      </c>
      <c r="K182" s="842" t="n">
        <v>0.01768</v>
      </c>
      <c r="L182" s="842" t="n">
        <v>0.0195500000000001</v>
      </c>
      <c r="M182" s="842" t="n">
        <v>0.0206499999999999</v>
      </c>
      <c r="N182" s="842" t="n">
        <v>0.02062</v>
      </c>
      <c r="O182" s="842" t="n">
        <v>0.0201</v>
      </c>
      <c r="P182" s="842" t="n">
        <v>0.01918</v>
      </c>
      <c r="Q182" s="842" t="n">
        <v>0.0186999999999999</v>
      </c>
      <c r="R182" s="842" t="n">
        <v>0.01879</v>
      </c>
      <c r="S182" s="842" t="n">
        <v>0.01971</v>
      </c>
      <c r="T182" s="842" t="n">
        <v>0.0179</v>
      </c>
      <c r="U182" s="842" t="n">
        <v>0.01774</v>
      </c>
      <c r="V182" s="842" t="n">
        <v>0.01977</v>
      </c>
      <c r="W182" s="873"/>
      <c r="X182" s="239"/>
      <c r="Y182" s="844" t="n">
        <v>0.01878</v>
      </c>
      <c r="Z182" s="242" t="str">
        <f aca="false">IF(ISBLANK($X182),"",$X182*Y182)</f>
        <v/>
      </c>
      <c r="AA182" s="873"/>
      <c r="AB182" s="844" t="n">
        <v>0.00255</v>
      </c>
      <c r="AC182" s="242" t="str">
        <f aca="false">IF(ISBLANK($X182),"",$X182*AB182)</f>
        <v/>
      </c>
      <c r="AD182" s="873"/>
      <c r="AE182" s="845" t="n">
        <f aca="false">ROUND(SUM(AB182,Y182),5)</f>
        <v>0.02133</v>
      </c>
      <c r="AF182" s="242" t="str">
        <f aca="false">IF(ISBLANK($X182),"",$X182*AE182)</f>
        <v/>
      </c>
      <c r="AG182" s="873"/>
      <c r="AH182" s="243" t="n">
        <v>0.886714364271627</v>
      </c>
      <c r="AI182" s="243" t="n">
        <v>0.113285635728373</v>
      </c>
      <c r="AK182" s="243" t="n">
        <v>0.0380645600146832</v>
      </c>
      <c r="AL182" s="243" t="n">
        <v>0.0223769933292017</v>
      </c>
    </row>
    <row r="183" customFormat="false" ht="12" hidden="false" customHeight="false" outlineLevel="0" collapsed="false">
      <c r="B183" s="841" t="s">
        <v>1227</v>
      </c>
      <c r="C183" s="842"/>
      <c r="D183" s="842"/>
      <c r="E183" s="842" t="n">
        <v>0.02447</v>
      </c>
      <c r="F183" s="842" t="n">
        <v>0.02351</v>
      </c>
      <c r="G183" s="842" t="n">
        <v>0.0215099999999999</v>
      </c>
      <c r="H183" s="842" t="n">
        <v>0.0214099999999999</v>
      </c>
      <c r="I183" s="842" t="n">
        <v>0.0214799999999999</v>
      </c>
      <c r="J183" s="842" t="n">
        <v>0.01907</v>
      </c>
      <c r="K183" s="842" t="n">
        <v>0.0206700000000001</v>
      </c>
      <c r="L183" s="842" t="n">
        <v>0.01994</v>
      </c>
      <c r="M183" s="842" t="n">
        <v>0.01946</v>
      </c>
      <c r="N183" s="842" t="n">
        <v>0.02045</v>
      </c>
      <c r="O183" s="842" t="n">
        <v>0.02235</v>
      </c>
      <c r="P183" s="842" t="n">
        <v>0.0201100000000001</v>
      </c>
      <c r="Q183" s="842" t="n">
        <v>0.02199</v>
      </c>
      <c r="R183" s="842" t="n">
        <v>0.0272899999999999</v>
      </c>
      <c r="S183" s="842" t="n">
        <v>0.00853999999999999</v>
      </c>
      <c r="T183" s="842" t="n">
        <v>0.0115799999999999</v>
      </c>
      <c r="U183" s="842" t="n">
        <v>0.0186400000000001</v>
      </c>
      <c r="V183" s="842" t="n">
        <v>0.0268700000000001</v>
      </c>
      <c r="W183" s="873"/>
      <c r="X183" s="239"/>
      <c r="Y183" s="844" t="n">
        <v>0.01858</v>
      </c>
      <c r="Z183" s="242" t="str">
        <f aca="false">IF(ISBLANK($X183),"",$X183*Y183)</f>
        <v/>
      </c>
      <c r="AA183" s="873"/>
      <c r="AB183" s="844" t="n">
        <v>0.00253</v>
      </c>
      <c r="AC183" s="242" t="str">
        <f aca="false">IF(ISBLANK($X183),"",$X183*AB183)</f>
        <v/>
      </c>
      <c r="AD183" s="873"/>
      <c r="AE183" s="845" t="n">
        <f aca="false">ROUND(SUM(AB183,Y183),5)</f>
        <v>0.02111</v>
      </c>
      <c r="AF183" s="242" t="str">
        <f aca="false">IF(ISBLANK($X183),"",$X183*AE183)</f>
        <v/>
      </c>
      <c r="AG183" s="873"/>
      <c r="AH183" s="243" t="n">
        <v>1</v>
      </c>
      <c r="AI183" s="243" t="n">
        <v>0</v>
      </c>
      <c r="AK183" s="243" t="n">
        <v>0.0286075377346716</v>
      </c>
      <c r="AL183" s="243" t="n">
        <v>0</v>
      </c>
    </row>
    <row r="184" customFormat="false" ht="12" hidden="false" customHeight="false" outlineLevel="0" collapsed="false">
      <c r="B184" s="841" t="s">
        <v>1228</v>
      </c>
      <c r="C184" s="842" t="n">
        <v>0.11471</v>
      </c>
      <c r="D184" s="842" t="n">
        <v>0.11829</v>
      </c>
      <c r="E184" s="842" t="n">
        <v>0.11289</v>
      </c>
      <c r="F184" s="842" t="n">
        <v>0.11389</v>
      </c>
      <c r="G184" s="842" t="n">
        <v>0.12388</v>
      </c>
      <c r="H184" s="842" t="n">
        <v>0.11246</v>
      </c>
      <c r="I184" s="842" t="n">
        <v>0.11143</v>
      </c>
      <c r="J184" s="842" t="n">
        <v>0.11613</v>
      </c>
      <c r="K184" s="842" t="n">
        <v>0.11991</v>
      </c>
      <c r="L184" s="842" t="n">
        <v>0.11511</v>
      </c>
      <c r="M184" s="842" t="n">
        <v>0.11682</v>
      </c>
      <c r="N184" s="842" t="n">
        <v>0.11722</v>
      </c>
      <c r="O184" s="842" t="n">
        <v>0.11662</v>
      </c>
      <c r="P184" s="842" t="n">
        <v>0.11923</v>
      </c>
      <c r="Q184" s="842" t="n">
        <v>0.10347</v>
      </c>
      <c r="R184" s="842" t="n">
        <v>0.10906</v>
      </c>
      <c r="S184" s="842" t="n">
        <v>0.10134</v>
      </c>
      <c r="T184" s="842" t="n">
        <v>0.10232</v>
      </c>
      <c r="U184" s="842" t="n">
        <v>0.0924800000000001</v>
      </c>
      <c r="V184" s="842" t="n">
        <v>0.09605</v>
      </c>
      <c r="W184" s="873"/>
      <c r="X184" s="239"/>
      <c r="Y184" s="844" t="n">
        <v>0.10025</v>
      </c>
      <c r="Z184" s="242" t="str">
        <f aca="false">IF(ISBLANK($X184),"",$X184*Y184)</f>
        <v/>
      </c>
      <c r="AA184" s="873"/>
      <c r="AB184" s="844" t="n">
        <v>0.01363</v>
      </c>
      <c r="AC184" s="242" t="str">
        <f aca="false">IF(ISBLANK($X184),"",$X184*AB184)</f>
        <v/>
      </c>
      <c r="AD184" s="873"/>
      <c r="AE184" s="845" t="n">
        <f aca="false">ROUND(SUM(AB184,Y184),5)</f>
        <v>0.11388</v>
      </c>
      <c r="AF184" s="242" t="str">
        <f aca="false">IF(ISBLANK($X184),"",$X184*AE184)</f>
        <v/>
      </c>
      <c r="AG184" s="873"/>
      <c r="AH184" s="243" t="n">
        <v>1</v>
      </c>
      <c r="AI184" s="243" t="n">
        <v>0</v>
      </c>
      <c r="AK184" s="243" t="n">
        <v>0.175435445032817</v>
      </c>
      <c r="AL184" s="243" t="n">
        <v>0</v>
      </c>
    </row>
    <row r="185" customFormat="false" ht="12" hidden="false" customHeight="false" outlineLevel="0" collapsed="false">
      <c r="B185" s="841" t="s">
        <v>1229</v>
      </c>
      <c r="C185" s="842" t="n">
        <v>0.00889999999999999</v>
      </c>
      <c r="D185" s="842" t="n">
        <v>0.00964999999999999</v>
      </c>
      <c r="E185" s="842" t="n">
        <v>0.01242</v>
      </c>
      <c r="F185" s="842" t="n">
        <v>0.00992999999999999</v>
      </c>
      <c r="G185" s="842" t="n">
        <v>0.00804000000000001</v>
      </c>
      <c r="H185" s="842" t="n">
        <v>0.00720999999999999</v>
      </c>
      <c r="I185" s="842" t="n">
        <v>0.00914000000000001</v>
      </c>
      <c r="J185" s="842" t="n">
        <v>0.01309</v>
      </c>
      <c r="K185" s="842" t="n">
        <v>0.01163</v>
      </c>
      <c r="L185" s="842" t="n">
        <v>0.01412</v>
      </c>
      <c r="M185" s="842" t="n">
        <v>0.01324</v>
      </c>
      <c r="N185" s="842" t="n">
        <v>0.01674</v>
      </c>
      <c r="O185" s="842" t="n">
        <v>0.01432</v>
      </c>
      <c r="P185" s="842" t="n">
        <v>0.01739</v>
      </c>
      <c r="Q185" s="842" t="n">
        <v>0.01599</v>
      </c>
      <c r="R185" s="842" t="n">
        <v>0.01913</v>
      </c>
      <c r="S185" s="842" t="n">
        <v>0.01872</v>
      </c>
      <c r="T185" s="842" t="n">
        <v>0.01569</v>
      </c>
      <c r="U185" s="842" t="n">
        <v>0.01803</v>
      </c>
      <c r="V185" s="842" t="n">
        <v>0.01379</v>
      </c>
      <c r="W185" s="873"/>
      <c r="X185" s="239"/>
      <c r="Y185" s="844" t="n">
        <v>0.01707</v>
      </c>
      <c r="Z185" s="242" t="str">
        <f aca="false">IF(ISBLANK($X185),"",$X185*Y185)</f>
        <v/>
      </c>
      <c r="AA185" s="873"/>
      <c r="AB185" s="844" t="n">
        <v>0.00232</v>
      </c>
      <c r="AC185" s="242" t="str">
        <f aca="false">IF(ISBLANK($X185),"",$X185*AB185)</f>
        <v/>
      </c>
      <c r="AD185" s="873"/>
      <c r="AE185" s="845" t="n">
        <f aca="false">ROUND(SUM(AB185,Y185),5)</f>
        <v>0.01939</v>
      </c>
      <c r="AF185" s="242" t="str">
        <f aca="false">IF(ISBLANK($X185),"",$X185*AE185)</f>
        <v/>
      </c>
      <c r="AG185" s="873"/>
      <c r="AH185" s="243" t="n">
        <v>0.991975631559749</v>
      </c>
      <c r="AI185" s="243" t="n">
        <v>0.00802436844025145</v>
      </c>
      <c r="AK185" s="243" t="n">
        <v>0.0761802542191287</v>
      </c>
      <c r="AL185" s="243" t="n">
        <v>0</v>
      </c>
    </row>
    <row r="186" customFormat="false" ht="12" hidden="false" customHeight="false" outlineLevel="0" collapsed="false">
      <c r="B186" s="841" t="s">
        <v>1230</v>
      </c>
      <c r="C186" s="842" t="n">
        <v>0.00035</v>
      </c>
      <c r="D186" s="842" t="n">
        <v>0.00047</v>
      </c>
      <c r="E186" s="842" t="n">
        <v>0.0004</v>
      </c>
      <c r="F186" s="842" t="n">
        <v>0.000430000000000001</v>
      </c>
      <c r="G186" s="842" t="n">
        <v>0.000540000000000001</v>
      </c>
      <c r="H186" s="842" t="n">
        <v>0.00046</v>
      </c>
      <c r="I186" s="842" t="n">
        <v>0.000640000000000001</v>
      </c>
      <c r="J186" s="842" t="n">
        <v>0.00057</v>
      </c>
      <c r="K186" s="842" t="n">
        <v>0.000560000000000001</v>
      </c>
      <c r="L186" s="842" t="n">
        <v>0.00062</v>
      </c>
      <c r="M186" s="842" t="n">
        <v>0.000419999999999999</v>
      </c>
      <c r="N186" s="842" t="n">
        <v>0.0006</v>
      </c>
      <c r="O186" s="842" t="n">
        <v>0.00054</v>
      </c>
      <c r="P186" s="842" t="n">
        <v>0.00086</v>
      </c>
      <c r="Q186" s="842" t="n">
        <v>0.000740000000000001</v>
      </c>
      <c r="R186" s="842" t="n">
        <v>0.0005</v>
      </c>
      <c r="S186" s="842" t="n">
        <v>0.00066</v>
      </c>
      <c r="T186" s="842" t="n">
        <v>0.00069</v>
      </c>
      <c r="U186" s="842" t="n">
        <v>0.00059</v>
      </c>
      <c r="V186" s="842" t="n">
        <v>0.00169</v>
      </c>
      <c r="W186" s="873"/>
      <c r="X186" s="239"/>
      <c r="Y186" s="844" t="n">
        <v>0.00083</v>
      </c>
      <c r="Z186" s="242" t="str">
        <f aca="false">IF(ISBLANK($X186),"",$X186*Y186)</f>
        <v/>
      </c>
      <c r="AA186" s="873"/>
      <c r="AB186" s="844" t="n">
        <v>0.00011</v>
      </c>
      <c r="AC186" s="242" t="str">
        <f aca="false">IF(ISBLANK($X186),"",$X186*AB186)</f>
        <v/>
      </c>
      <c r="AD186" s="873"/>
      <c r="AE186" s="845" t="n">
        <f aca="false">ROUND(SUM(AB186,Y186),5)</f>
        <v>0.00094</v>
      </c>
      <c r="AF186" s="242" t="str">
        <f aca="false">IF(ISBLANK($X186),"",$X186*AE186)</f>
        <v/>
      </c>
      <c r="AG186" s="873"/>
      <c r="AH186" s="243" t="n">
        <v>0.971178758638297</v>
      </c>
      <c r="AI186" s="243" t="n">
        <v>0.0288212413617034</v>
      </c>
      <c r="AK186" s="243" t="n">
        <v>0.084420834802934</v>
      </c>
      <c r="AL186" s="243" t="n">
        <v>0.127105526011687</v>
      </c>
    </row>
    <row r="187" customFormat="false" ht="12" hidden="false" customHeight="false" outlineLevel="0" collapsed="false">
      <c r="B187" s="841" t="s">
        <v>1231</v>
      </c>
      <c r="C187" s="842"/>
      <c r="D187" s="842"/>
      <c r="E187" s="842" t="n">
        <v>0.13508</v>
      </c>
      <c r="F187" s="842" t="n">
        <v>0.132</v>
      </c>
      <c r="G187" s="842" t="n">
        <v>0.13438</v>
      </c>
      <c r="H187" s="842" t="n">
        <v>0.13911</v>
      </c>
      <c r="I187" s="842" t="n">
        <v>0.15207</v>
      </c>
      <c r="J187" s="842" t="n">
        <v>0.15588</v>
      </c>
      <c r="K187" s="842" t="n">
        <v>0.14135</v>
      </c>
      <c r="L187" s="842" t="n">
        <v>0.16072</v>
      </c>
      <c r="M187" s="842" t="n">
        <v>0.16471</v>
      </c>
      <c r="N187" s="842" t="n">
        <v>0.15905</v>
      </c>
      <c r="O187" s="842" t="n">
        <v>0.15214</v>
      </c>
      <c r="P187" s="842" t="n">
        <v>0.12737</v>
      </c>
      <c r="Q187" s="842" t="n">
        <v>0.13649</v>
      </c>
      <c r="R187" s="842" t="n">
        <v>0.12797</v>
      </c>
      <c r="S187" s="842" t="n">
        <v>0.1251</v>
      </c>
      <c r="T187" s="842" t="n">
        <v>0.10966</v>
      </c>
      <c r="U187" s="842" t="n">
        <v>0.123</v>
      </c>
      <c r="V187" s="842" t="n">
        <v>0.11571</v>
      </c>
      <c r="W187" s="873"/>
      <c r="X187" s="239"/>
      <c r="Y187" s="844" t="n">
        <v>0.12029</v>
      </c>
      <c r="Z187" s="242" t="str">
        <f aca="false">IF(ISBLANK($X187),"",$X187*Y187)</f>
        <v/>
      </c>
      <c r="AA187" s="873"/>
      <c r="AB187" s="844" t="n">
        <v>0.01636</v>
      </c>
      <c r="AC187" s="242" t="str">
        <f aca="false">IF(ISBLANK($X187),"",$X187*AB187)</f>
        <v/>
      </c>
      <c r="AD187" s="873"/>
      <c r="AE187" s="845" t="n">
        <f aca="false">ROUND(SUM(AB187,Y187),5)</f>
        <v>0.13665</v>
      </c>
      <c r="AF187" s="242" t="str">
        <f aca="false">IF(ISBLANK($X187),"",$X187*AE187)</f>
        <v/>
      </c>
      <c r="AG187" s="873"/>
      <c r="AH187" s="243" t="n">
        <v>1</v>
      </c>
      <c r="AI187" s="243" t="n">
        <v>0</v>
      </c>
      <c r="AK187" s="243" t="n">
        <v>0.220508963656012</v>
      </c>
      <c r="AL187" s="243" t="n">
        <v>0</v>
      </c>
    </row>
    <row r="188" customFormat="false" ht="12" hidden="false" customHeight="false" outlineLevel="0" collapsed="false">
      <c r="B188" s="841" t="s">
        <v>1232</v>
      </c>
      <c r="C188" s="842"/>
      <c r="D188" s="842"/>
      <c r="E188" s="842" t="n">
        <v>0.06909</v>
      </c>
      <c r="F188" s="842" t="n">
        <v>0.06785</v>
      </c>
      <c r="G188" s="842" t="n">
        <v>0.07075</v>
      </c>
      <c r="H188" s="842" t="n">
        <v>0.07494</v>
      </c>
      <c r="I188" s="842" t="n">
        <v>0.07735</v>
      </c>
      <c r="J188" s="842" t="n">
        <v>0.0811999999999999</v>
      </c>
      <c r="K188" s="842" t="n">
        <v>0.08261</v>
      </c>
      <c r="L188" s="842" t="n">
        <v>0.0739900000000001</v>
      </c>
      <c r="M188" s="842" t="n">
        <v>0.08104</v>
      </c>
      <c r="N188" s="842" t="n">
        <v>0.07866</v>
      </c>
      <c r="O188" s="842" t="n">
        <v>0.0736999999999999</v>
      </c>
      <c r="P188" s="842" t="n">
        <v>0.07421</v>
      </c>
      <c r="Q188" s="842" t="n">
        <v>0.07415</v>
      </c>
      <c r="R188" s="842" t="n">
        <v>0.0746200000000001</v>
      </c>
      <c r="S188" s="842" t="n">
        <v>0.06527</v>
      </c>
      <c r="T188" s="842" t="n">
        <v>0.07098</v>
      </c>
      <c r="U188" s="842" t="n">
        <v>0.07598</v>
      </c>
      <c r="V188" s="842" t="n">
        <v>0.0704500000000001</v>
      </c>
      <c r="W188" s="873"/>
      <c r="X188" s="239"/>
      <c r="Y188" s="844" t="n">
        <v>0.07146</v>
      </c>
      <c r="Z188" s="242" t="str">
        <f aca="false">IF(ISBLANK($X188),"",$X188*Y188)</f>
        <v/>
      </c>
      <c r="AA188" s="873"/>
      <c r="AB188" s="844" t="n">
        <v>0.00972</v>
      </c>
      <c r="AC188" s="242" t="str">
        <f aca="false">IF(ISBLANK($X188),"",$X188*AB188)</f>
        <v/>
      </c>
      <c r="AD188" s="873"/>
      <c r="AE188" s="845" t="n">
        <f aca="false">ROUND(SUM(AB188,Y188),5)</f>
        <v>0.08118</v>
      </c>
      <c r="AF188" s="242" t="str">
        <f aca="false">IF(ISBLANK($X188),"",$X188*AE188)</f>
        <v/>
      </c>
      <c r="AG188" s="873"/>
      <c r="AH188" s="243" t="n">
        <v>1</v>
      </c>
      <c r="AI188" s="243" t="n">
        <v>0</v>
      </c>
      <c r="AK188" s="243" t="n">
        <v>0.132424478016237</v>
      </c>
      <c r="AL188" s="243" t="n">
        <v>0</v>
      </c>
    </row>
    <row r="189" customFormat="false" ht="12" hidden="false" customHeight="false" outlineLevel="0" collapsed="false">
      <c r="B189" s="841" t="s">
        <v>1233</v>
      </c>
      <c r="C189" s="842"/>
      <c r="D189" s="842"/>
      <c r="E189" s="842" t="n">
        <v>0.02809</v>
      </c>
      <c r="F189" s="842" t="n">
        <v>0.0256</v>
      </c>
      <c r="G189" s="842" t="n">
        <v>0.02603</v>
      </c>
      <c r="H189" s="842" t="n">
        <v>0.02565</v>
      </c>
      <c r="I189" s="842" t="n">
        <v>0.03007</v>
      </c>
      <c r="J189" s="842" t="n">
        <v>0.02887</v>
      </c>
      <c r="K189" s="842" t="n">
        <v>0.0287</v>
      </c>
      <c r="L189" s="842" t="n">
        <v>0.0287500000000001</v>
      </c>
      <c r="M189" s="842" t="n">
        <v>0.02821</v>
      </c>
      <c r="N189" s="842" t="n">
        <v>0.02827</v>
      </c>
      <c r="O189" s="842" t="n">
        <v>0.02872</v>
      </c>
      <c r="P189" s="842" t="n">
        <v>0.02896</v>
      </c>
      <c r="Q189" s="842" t="n">
        <v>0.02854</v>
      </c>
      <c r="R189" s="842" t="n">
        <v>0.02253</v>
      </c>
      <c r="S189" s="842" t="n">
        <v>0.03534</v>
      </c>
      <c r="T189" s="842" t="n">
        <v>0.03452</v>
      </c>
      <c r="U189" s="842" t="n">
        <v>0.03576</v>
      </c>
      <c r="V189" s="842" t="n">
        <v>0.03609</v>
      </c>
      <c r="W189" s="873"/>
      <c r="X189" s="239"/>
      <c r="Y189" s="844" t="n">
        <v>0.03285</v>
      </c>
      <c r="Z189" s="242" t="str">
        <f aca="false">IF(ISBLANK($X189),"",$X189*Y189)</f>
        <v/>
      </c>
      <c r="AA189" s="873"/>
      <c r="AB189" s="844" t="n">
        <v>0.00447</v>
      </c>
      <c r="AC189" s="242" t="str">
        <f aca="false">IF(ISBLANK($X189),"",$X189*AB189)</f>
        <v/>
      </c>
      <c r="AD189" s="873"/>
      <c r="AE189" s="845" t="n">
        <f aca="false">ROUND(SUM(AB189,Y189),5)</f>
        <v>0.03732</v>
      </c>
      <c r="AF189" s="242" t="str">
        <f aca="false">IF(ISBLANK($X189),"",$X189*AE189)</f>
        <v/>
      </c>
      <c r="AG189" s="873"/>
      <c r="AH189" s="243" t="n">
        <v>0.374863819838191</v>
      </c>
      <c r="AI189" s="243" t="n">
        <v>0.62513618016181</v>
      </c>
      <c r="AK189" s="243" t="n">
        <v>0.13593244123861</v>
      </c>
      <c r="AL189" s="243" t="n">
        <v>0.0700647275137521</v>
      </c>
    </row>
    <row r="190" customFormat="false" ht="12" hidden="false" customHeight="false" outlineLevel="0" collapsed="false">
      <c r="B190" s="841" t="s">
        <v>1234</v>
      </c>
      <c r="C190" s="842"/>
      <c r="D190" s="842"/>
      <c r="E190" s="842" t="n">
        <v>0.07334</v>
      </c>
      <c r="F190" s="842" t="n">
        <v>0.07389</v>
      </c>
      <c r="G190" s="842" t="n">
        <v>0.07341</v>
      </c>
      <c r="H190" s="842" t="n">
        <v>0.07334</v>
      </c>
      <c r="I190" s="842" t="n">
        <v>0.07217</v>
      </c>
      <c r="J190" s="842" t="n">
        <v>0.07278</v>
      </c>
      <c r="K190" s="842" t="n">
        <v>0.0733400000000001</v>
      </c>
      <c r="L190" s="842" t="n">
        <v>0.07304</v>
      </c>
      <c r="M190" s="842" t="n">
        <v>0.0726100000000001</v>
      </c>
      <c r="N190" s="842" t="n">
        <v>0.0700999999999999</v>
      </c>
      <c r="O190" s="842" t="n">
        <v>0.0676899999999999</v>
      </c>
      <c r="P190" s="842" t="n">
        <v>0.06646</v>
      </c>
      <c r="Q190" s="842" t="n">
        <v>0.06799</v>
      </c>
      <c r="R190" s="842" t="n">
        <v>0.10188</v>
      </c>
      <c r="S190" s="842" t="n">
        <v>0.0634399999999999</v>
      </c>
      <c r="T190" s="842" t="n">
        <v>0.07165</v>
      </c>
      <c r="U190" s="842" t="n">
        <v>0.07558</v>
      </c>
      <c r="V190" s="842" t="n">
        <v>0.0741500000000001</v>
      </c>
      <c r="W190" s="873"/>
      <c r="X190" s="239"/>
      <c r="Y190" s="844" t="n">
        <v>0.07734</v>
      </c>
      <c r="Z190" s="242" t="str">
        <f aca="false">IF(ISBLANK($X190),"",$X190*Y190)</f>
        <v/>
      </c>
      <c r="AA190" s="873"/>
      <c r="AB190" s="844" t="n">
        <v>0.01052</v>
      </c>
      <c r="AC190" s="242" t="str">
        <f aca="false">IF(ISBLANK($X190),"",$X190*AB190)</f>
        <v/>
      </c>
      <c r="AD190" s="873"/>
      <c r="AE190" s="845" t="n">
        <f aca="false">ROUND(SUM(AB190,Y190),5)</f>
        <v>0.08786</v>
      </c>
      <c r="AF190" s="242" t="str">
        <f aca="false">IF(ISBLANK($X190),"",$X190*AE190)</f>
        <v/>
      </c>
      <c r="AG190" s="873"/>
      <c r="AH190" s="243" t="n">
        <v>1</v>
      </c>
      <c r="AI190" s="243" t="n">
        <v>0</v>
      </c>
      <c r="AK190" s="243" t="n">
        <v>0.094277269312719</v>
      </c>
      <c r="AL190" s="243" t="n">
        <v>0</v>
      </c>
    </row>
    <row r="191" customFormat="false" ht="12" hidden="false" customHeight="false" outlineLevel="0" collapsed="false">
      <c r="B191" s="841" t="s">
        <v>1235</v>
      </c>
      <c r="C191" s="842"/>
      <c r="D191" s="842"/>
      <c r="E191" s="842" t="n">
        <v>0.05869</v>
      </c>
      <c r="F191" s="842" t="n">
        <v>0.07005</v>
      </c>
      <c r="G191" s="842" t="n">
        <v>0.06673</v>
      </c>
      <c r="H191" s="842" t="n">
        <v>0.06391</v>
      </c>
      <c r="I191" s="842" t="n">
        <v>0.0609</v>
      </c>
      <c r="J191" s="842" t="n">
        <v>0.05335</v>
      </c>
      <c r="K191" s="842" t="n">
        <v>0.05106</v>
      </c>
      <c r="L191" s="842" t="n">
        <v>0.0527300000000001</v>
      </c>
      <c r="M191" s="842" t="n">
        <v>0.05316</v>
      </c>
      <c r="N191" s="842" t="n">
        <v>0.0505599999999999</v>
      </c>
      <c r="O191" s="842" t="n">
        <v>0.0463400000000001</v>
      </c>
      <c r="P191" s="842" t="n">
        <v>0.04167</v>
      </c>
      <c r="Q191" s="842" t="n">
        <v>0.0395</v>
      </c>
      <c r="R191" s="842" t="n">
        <v>0.0323300000000001</v>
      </c>
      <c r="S191" s="842" t="n">
        <v>0.0306200000000001</v>
      </c>
      <c r="T191" s="842" t="n">
        <v>0.0312199999999999</v>
      </c>
      <c r="U191" s="842" t="n">
        <v>0.0309699999999999</v>
      </c>
      <c r="V191" s="842" t="n">
        <v>0.03102</v>
      </c>
      <c r="W191" s="873"/>
      <c r="X191" s="239"/>
      <c r="Y191" s="844" t="n">
        <v>0.03123</v>
      </c>
      <c r="Z191" s="242" t="str">
        <f aca="false">IF(ISBLANK($X191),"",$X191*Y191)</f>
        <v/>
      </c>
      <c r="AA191" s="873"/>
      <c r="AB191" s="844" t="n">
        <v>0.00425</v>
      </c>
      <c r="AC191" s="242" t="str">
        <f aca="false">IF(ISBLANK($X191),"",$X191*AB191)</f>
        <v/>
      </c>
      <c r="AD191" s="873"/>
      <c r="AE191" s="845" t="n">
        <f aca="false">ROUND(SUM(AB191,Y191),5)</f>
        <v>0.03548</v>
      </c>
      <c r="AF191" s="242" t="str">
        <f aca="false">IF(ISBLANK($X191),"",$X191*AE191)</f>
        <v/>
      </c>
      <c r="AG191" s="873"/>
      <c r="AH191" s="243" t="n">
        <v>1</v>
      </c>
      <c r="AI191" s="243" t="n">
        <v>0</v>
      </c>
      <c r="AK191" s="243" t="n">
        <v>0.0558096133864663</v>
      </c>
      <c r="AL191" s="243" t="n">
        <v>0</v>
      </c>
    </row>
    <row r="192" customFormat="false" ht="12" hidden="false" customHeight="false" outlineLevel="0" collapsed="false">
      <c r="B192" s="841" t="s">
        <v>1236</v>
      </c>
      <c r="C192" s="842"/>
      <c r="D192" s="842"/>
      <c r="E192" s="842" t="n">
        <v>0.1096</v>
      </c>
      <c r="F192" s="842" t="n">
        <v>0.11283</v>
      </c>
      <c r="G192" s="842" t="n">
        <v>0.11066</v>
      </c>
      <c r="H192" s="842" t="n">
        <v>0.11253</v>
      </c>
      <c r="I192" s="842" t="n">
        <v>0.1103</v>
      </c>
      <c r="J192" s="842" t="n">
        <v>0.11142</v>
      </c>
      <c r="K192" s="842" t="n">
        <v>0.11886</v>
      </c>
      <c r="L192" s="842" t="n">
        <v>0.11402</v>
      </c>
      <c r="M192" s="842" t="n">
        <v>0.11444</v>
      </c>
      <c r="N192" s="842" t="n">
        <v>0.10623</v>
      </c>
      <c r="O192" s="842" t="n">
        <v>0.10501</v>
      </c>
      <c r="P192" s="842" t="n">
        <v>0.1088</v>
      </c>
      <c r="Q192" s="842" t="n">
        <v>0.11164</v>
      </c>
      <c r="R192" s="842" t="n">
        <v>0.0656</v>
      </c>
      <c r="S192" s="842" t="n">
        <v>0.09134</v>
      </c>
      <c r="T192" s="842" t="n">
        <v>0.0876600000000001</v>
      </c>
      <c r="U192" s="842" t="n">
        <v>0.1056</v>
      </c>
      <c r="V192" s="842" t="n">
        <v>0.11637</v>
      </c>
      <c r="W192" s="873"/>
      <c r="X192" s="239"/>
      <c r="Y192" s="844" t="n">
        <v>0.09331</v>
      </c>
      <c r="Z192" s="242" t="str">
        <f aca="false">IF(ISBLANK($X192),"",$X192*Y192)</f>
        <v/>
      </c>
      <c r="AA192" s="873"/>
      <c r="AB192" s="844" t="n">
        <v>0.01269</v>
      </c>
      <c r="AC192" s="242" t="str">
        <f aca="false">IF(ISBLANK($X192),"",$X192*AB192)</f>
        <v/>
      </c>
      <c r="AD192" s="873"/>
      <c r="AE192" s="845" t="n">
        <f aca="false">ROUND(SUM(AB192,Y192),5)</f>
        <v>0.106</v>
      </c>
      <c r="AF192" s="242" t="str">
        <f aca="false">IF(ISBLANK($X192),"",$X192*AE192)</f>
        <v/>
      </c>
      <c r="AG192" s="873"/>
      <c r="AH192" s="243" t="n">
        <v>1</v>
      </c>
      <c r="AI192" s="243" t="n">
        <v>0</v>
      </c>
      <c r="AK192" s="243" t="n">
        <v>0.0956482953543757</v>
      </c>
      <c r="AL192" s="243" t="n">
        <v>0</v>
      </c>
    </row>
    <row r="193" customFormat="false" ht="12" hidden="false" customHeight="false" outlineLevel="0" collapsed="false">
      <c r="B193" s="841" t="s">
        <v>1237</v>
      </c>
      <c r="C193" s="842" t="n">
        <v>0.00268</v>
      </c>
      <c r="D193" s="842" t="n">
        <v>0.00299</v>
      </c>
      <c r="E193" s="842" t="n">
        <v>0.00310000000000001</v>
      </c>
      <c r="F193" s="842" t="n">
        <v>0.00244</v>
      </c>
      <c r="G193" s="842" t="n">
        <v>0.00238</v>
      </c>
      <c r="H193" s="842" t="n">
        <v>0.00259</v>
      </c>
      <c r="I193" s="842" t="n">
        <v>0.00289</v>
      </c>
      <c r="J193" s="842" t="n">
        <v>0.00272</v>
      </c>
      <c r="K193" s="842" t="n">
        <v>0.00321</v>
      </c>
      <c r="L193" s="842" t="n">
        <v>0.0027</v>
      </c>
      <c r="M193" s="842" t="n">
        <v>0.00276</v>
      </c>
      <c r="N193" s="842" t="n">
        <v>0.00274</v>
      </c>
      <c r="O193" s="842" t="n">
        <v>0.003</v>
      </c>
      <c r="P193" s="842" t="n">
        <v>0.003</v>
      </c>
      <c r="Q193" s="842" t="n">
        <v>0.00309</v>
      </c>
      <c r="R193" s="842" t="n">
        <v>0.00341</v>
      </c>
      <c r="S193" s="842" t="n">
        <v>0.00334</v>
      </c>
      <c r="T193" s="842" t="n">
        <v>0.00311</v>
      </c>
      <c r="U193" s="842" t="n">
        <v>0.00305</v>
      </c>
      <c r="V193" s="842" t="n">
        <v>0.00301</v>
      </c>
      <c r="W193" s="873"/>
      <c r="X193" s="239"/>
      <c r="Y193" s="844" t="n">
        <v>0.00318</v>
      </c>
      <c r="Z193" s="242" t="str">
        <f aca="false">IF(ISBLANK($X193),"",$X193*Y193)</f>
        <v/>
      </c>
      <c r="AA193" s="873"/>
      <c r="AB193" s="844" t="n">
        <v>0.00043</v>
      </c>
      <c r="AC193" s="242" t="str">
        <f aca="false">IF(ISBLANK($X193),"",$X193*AB193)</f>
        <v/>
      </c>
      <c r="AD193" s="873"/>
      <c r="AE193" s="845" t="n">
        <f aca="false">ROUND(SUM(AB193,Y193),5)</f>
        <v>0.00361</v>
      </c>
      <c r="AF193" s="242" t="str">
        <f aca="false">IF(ISBLANK($X193),"",$X193*AE193)</f>
        <v/>
      </c>
      <c r="AG193" s="873"/>
      <c r="AH193" s="243" t="n">
        <v>0.930926088931109</v>
      </c>
      <c r="AI193" s="243" t="n">
        <v>0.0690739110688913</v>
      </c>
      <c r="AK193" s="243" t="n">
        <v>0.0680741648646806</v>
      </c>
      <c r="AL193" s="243" t="n">
        <v>0.0886648020696544</v>
      </c>
    </row>
    <row r="194" customFormat="false" ht="12" hidden="false" customHeight="false" outlineLevel="0" collapsed="false">
      <c r="B194" s="841" t="s">
        <v>1238</v>
      </c>
      <c r="C194" s="842"/>
      <c r="D194" s="842"/>
      <c r="E194" s="842" t="n">
        <v>0.0560700000000001</v>
      </c>
      <c r="F194" s="842" t="n">
        <v>0.05466</v>
      </c>
      <c r="G194" s="842" t="n">
        <v>0.05409</v>
      </c>
      <c r="H194" s="842" t="n">
        <v>0.0523199999999999</v>
      </c>
      <c r="I194" s="842" t="n">
        <v>0.05288</v>
      </c>
      <c r="J194" s="842" t="n">
        <v>0.0549900000000001</v>
      </c>
      <c r="K194" s="842" t="n">
        <v>0.05276</v>
      </c>
      <c r="L194" s="842" t="n">
        <v>0.05172</v>
      </c>
      <c r="M194" s="842" t="n">
        <v>0.04919</v>
      </c>
      <c r="N194" s="842" t="n">
        <v>0.04913</v>
      </c>
      <c r="O194" s="842" t="n">
        <v>0.04752</v>
      </c>
      <c r="P194" s="842" t="n">
        <v>0.04648</v>
      </c>
      <c r="Q194" s="842" t="n">
        <v>0.0471</v>
      </c>
      <c r="R194" s="842" t="n">
        <v>0.0473199999999999</v>
      </c>
      <c r="S194" s="842" t="n">
        <v>0.04467</v>
      </c>
      <c r="T194" s="842" t="n">
        <v>0.03803</v>
      </c>
      <c r="U194" s="842" t="n">
        <v>0.03496</v>
      </c>
      <c r="V194" s="842" t="n">
        <v>0.03332</v>
      </c>
      <c r="W194" s="873"/>
      <c r="X194" s="848"/>
      <c r="Y194" s="844" t="n">
        <v>0.03966</v>
      </c>
      <c r="Z194" s="242" t="str">
        <f aca="false">IF(ISBLANK($X194),"",$X194*Y194)</f>
        <v/>
      </c>
      <c r="AA194" s="873"/>
      <c r="AB194" s="844" t="n">
        <v>0.00539</v>
      </c>
      <c r="AC194" s="242" t="str">
        <f aca="false">IF(ISBLANK($X194),"",$X194*AB194)</f>
        <v/>
      </c>
      <c r="AD194" s="873"/>
      <c r="AE194" s="845" t="n">
        <f aca="false">ROUND(SUM(AB194,Y194),5)</f>
        <v>0.04505</v>
      </c>
      <c r="AF194" s="242" t="str">
        <f aca="false">IF(ISBLANK($X194),"",$X194*AE194)</f>
        <v/>
      </c>
      <c r="AG194" s="873"/>
      <c r="AH194" s="243" t="n">
        <v>1</v>
      </c>
      <c r="AI194" s="243" t="n">
        <v>0</v>
      </c>
      <c r="AK194" s="243" t="n">
        <v>0.0699255118248708</v>
      </c>
      <c r="AL194" s="243" t="n">
        <v>0</v>
      </c>
    </row>
    <row r="195" customFormat="false" ht="12" hidden="false" customHeight="false" outlineLevel="0" collapsed="false">
      <c r="B195" s="841" t="s">
        <v>1239</v>
      </c>
      <c r="C195" s="842" t="n">
        <v>0.10497</v>
      </c>
      <c r="D195" s="842" t="n">
        <v>0.10466</v>
      </c>
      <c r="E195" s="842" t="n">
        <v>0.10286</v>
      </c>
      <c r="F195" s="842" t="n">
        <v>0.09328</v>
      </c>
      <c r="G195" s="842" t="n">
        <v>0.10163</v>
      </c>
      <c r="H195" s="842" t="n">
        <v>0.09464</v>
      </c>
      <c r="I195" s="842" t="n">
        <v>0.0962</v>
      </c>
      <c r="J195" s="842" t="n">
        <v>0.0969</v>
      </c>
      <c r="K195" s="842" t="n">
        <v>0.0979600000000001</v>
      </c>
      <c r="L195" s="842" t="n">
        <v>0.10136</v>
      </c>
      <c r="M195" s="842" t="n">
        <v>0.0958100000000001</v>
      </c>
      <c r="N195" s="842" t="n">
        <v>0.10044</v>
      </c>
      <c r="O195" s="842" t="n">
        <v>0.08716</v>
      </c>
      <c r="P195" s="842" t="n">
        <v>0.08201</v>
      </c>
      <c r="Q195" s="842" t="n">
        <v>0.07745</v>
      </c>
      <c r="R195" s="842" t="n">
        <v>0.07304</v>
      </c>
      <c r="S195" s="842" t="n">
        <v>0.07037</v>
      </c>
      <c r="T195" s="842" t="n">
        <v>0.07636</v>
      </c>
      <c r="U195" s="842" t="n">
        <v>0.07855</v>
      </c>
      <c r="V195" s="842" t="n">
        <v>0.0821399999999999</v>
      </c>
      <c r="W195" s="873"/>
      <c r="X195" s="848"/>
      <c r="Y195" s="844" t="n">
        <v>0.07609</v>
      </c>
      <c r="Z195" s="242" t="str">
        <f aca="false">IF(ISBLANK($X195),"",$X195*Y195)</f>
        <v/>
      </c>
      <c r="AA195" s="873"/>
      <c r="AB195" s="844" t="n">
        <v>0.01035</v>
      </c>
      <c r="AC195" s="242" t="str">
        <f aca="false">IF(ISBLANK($X195),"",$X195*AB195)</f>
        <v/>
      </c>
      <c r="AD195" s="873"/>
      <c r="AE195" s="845" t="n">
        <f aca="false">ROUND(SUM(AB195,Y195),5)</f>
        <v>0.08644</v>
      </c>
      <c r="AF195" s="242" t="str">
        <f aca="false">IF(ISBLANK($X195),"",$X195*AE195)</f>
        <v/>
      </c>
      <c r="AG195" s="873"/>
      <c r="AH195" s="243" t="n">
        <v>0.941698664610615</v>
      </c>
      <c r="AI195" s="243" t="n">
        <v>0.0583013353893854</v>
      </c>
      <c r="AK195" s="243" t="n">
        <v>0.152005863524943</v>
      </c>
      <c r="AL195" s="243" t="n">
        <v>0</v>
      </c>
    </row>
    <row r="196" customFormat="false" ht="12" hidden="false" customHeight="false" outlineLevel="0" collapsed="false">
      <c r="B196" s="841" t="s">
        <v>1240</v>
      </c>
      <c r="C196" s="842"/>
      <c r="D196" s="842"/>
      <c r="E196" s="842" t="n">
        <v>0.11122</v>
      </c>
      <c r="F196" s="842" t="n">
        <v>0.1159</v>
      </c>
      <c r="G196" s="842" t="n">
        <v>0.10862</v>
      </c>
      <c r="H196" s="842" t="n">
        <v>0.10919</v>
      </c>
      <c r="I196" s="842" t="n">
        <v>0.09496</v>
      </c>
      <c r="J196" s="842" t="n">
        <v>0.09212</v>
      </c>
      <c r="K196" s="842" t="n">
        <v>0.09453</v>
      </c>
      <c r="L196" s="842" t="n">
        <v>0.09656</v>
      </c>
      <c r="M196" s="842" t="n">
        <v>0.09876</v>
      </c>
      <c r="N196" s="842" t="n">
        <v>0.09384</v>
      </c>
      <c r="O196" s="842" t="n">
        <v>0.09247</v>
      </c>
      <c r="P196" s="842" t="n">
        <v>0.10849</v>
      </c>
      <c r="Q196" s="842" t="n">
        <v>0.09012</v>
      </c>
      <c r="R196" s="842" t="n">
        <v>0.08976</v>
      </c>
      <c r="S196" s="842" t="n">
        <v>0.08839</v>
      </c>
      <c r="T196" s="842" t="n">
        <v>0.08723</v>
      </c>
      <c r="U196" s="842" t="n">
        <v>0.09152</v>
      </c>
      <c r="V196" s="842" t="n">
        <v>0.08752</v>
      </c>
      <c r="W196" s="873"/>
      <c r="X196" s="848"/>
      <c r="Y196" s="844" t="n">
        <v>0.08888</v>
      </c>
      <c r="Z196" s="242" t="str">
        <f aca="false">IF(ISBLANK($X196),"",$X196*Y196)</f>
        <v/>
      </c>
      <c r="AA196" s="873"/>
      <c r="AB196" s="844" t="n">
        <v>0.01209</v>
      </c>
      <c r="AC196" s="242" t="str">
        <f aca="false">IF(ISBLANK($X196),"",$X196*AB196)</f>
        <v/>
      </c>
      <c r="AD196" s="873"/>
      <c r="AE196" s="845" t="n">
        <f aca="false">ROUND(SUM(AB196,Y196),5)</f>
        <v>0.10097</v>
      </c>
      <c r="AF196" s="242" t="str">
        <f aca="false">IF(ISBLANK($X196),"",$X196*AE196)</f>
        <v/>
      </c>
      <c r="AG196" s="873"/>
      <c r="AH196" s="243" t="n">
        <v>0.541665777443397</v>
      </c>
      <c r="AI196" s="243" t="n">
        <v>0.458334222556603</v>
      </c>
      <c r="AK196" s="243" t="n">
        <v>0.150597609818093</v>
      </c>
      <c r="AL196" s="243" t="n">
        <v>0.251655118857845</v>
      </c>
    </row>
    <row r="197" customFormat="false" ht="12" hidden="false" customHeight="false" outlineLevel="0" collapsed="false">
      <c r="B197" s="841" t="s">
        <v>1241</v>
      </c>
      <c r="C197" s="842"/>
      <c r="D197" s="842"/>
      <c r="E197" s="842" t="n">
        <v>0.04386</v>
      </c>
      <c r="F197" s="842" t="n">
        <v>0.04349</v>
      </c>
      <c r="G197" s="842" t="n">
        <v>0.04342</v>
      </c>
      <c r="H197" s="842" t="n">
        <v>0.04327</v>
      </c>
      <c r="I197" s="842" t="n">
        <v>0.04363</v>
      </c>
      <c r="J197" s="842" t="n">
        <v>0.0460499999999999</v>
      </c>
      <c r="K197" s="842" t="n">
        <v>0.04509</v>
      </c>
      <c r="L197" s="842" t="n">
        <v>0.0441100000000001</v>
      </c>
      <c r="M197" s="842" t="n">
        <v>0.04377</v>
      </c>
      <c r="N197" s="842" t="n">
        <v>0.04608</v>
      </c>
      <c r="O197" s="842" t="n">
        <v>0.04239</v>
      </c>
      <c r="P197" s="842" t="n">
        <v>0.04264</v>
      </c>
      <c r="Q197" s="842" t="n">
        <v>0.04267</v>
      </c>
      <c r="R197" s="842" t="n">
        <v>0.0412399999999999</v>
      </c>
      <c r="S197" s="842" t="n">
        <v>0.04032</v>
      </c>
      <c r="T197" s="842" t="n">
        <v>0.03988</v>
      </c>
      <c r="U197" s="842" t="n">
        <v>0.0360499999999999</v>
      </c>
      <c r="V197" s="842" t="n">
        <v>0.03637</v>
      </c>
      <c r="W197" s="873"/>
      <c r="X197" s="848"/>
      <c r="Y197" s="844" t="n">
        <v>0.03877</v>
      </c>
      <c r="Z197" s="242" t="str">
        <f aca="false">IF(ISBLANK($X197),"",$X197*Y197)</f>
        <v/>
      </c>
      <c r="AA197" s="873"/>
      <c r="AB197" s="844" t="n">
        <v>0.00527</v>
      </c>
      <c r="AC197" s="242" t="str">
        <f aca="false">IF(ISBLANK($X197),"",$X197*AB197)</f>
        <v/>
      </c>
      <c r="AD197" s="873"/>
      <c r="AE197" s="845" t="n">
        <f aca="false">ROUND(SUM(AB197,Y197),5)</f>
        <v>0.04404</v>
      </c>
      <c r="AF197" s="242" t="str">
        <f aca="false">IF(ISBLANK($X197),"",$X197*AE197)</f>
        <v/>
      </c>
      <c r="AG197" s="873"/>
      <c r="AH197" s="243" t="n">
        <v>0.97000895582574</v>
      </c>
      <c r="AI197" s="243" t="n">
        <v>0.0299910441742599</v>
      </c>
      <c r="AK197" s="243" t="n">
        <v>0.0651579788211684</v>
      </c>
      <c r="AL197" s="243" t="n">
        <v>0.157423029090731</v>
      </c>
    </row>
    <row r="198" s="175" customFormat="true" ht="12" hidden="false" customHeight="false" outlineLevel="0" collapsed="false">
      <c r="B198" s="339" t="s">
        <v>1242</v>
      </c>
      <c r="C198" s="846"/>
      <c r="D198" s="846"/>
      <c r="E198" s="846" t="n">
        <v>0.11363</v>
      </c>
      <c r="F198" s="846" t="n">
        <v>0.11549</v>
      </c>
      <c r="G198" s="846" t="n">
        <v>0.1143</v>
      </c>
      <c r="H198" s="846" t="n">
        <v>0.11579</v>
      </c>
      <c r="I198" s="846" t="n">
        <v>0.11305</v>
      </c>
      <c r="J198" s="846" t="n">
        <v>0.11414</v>
      </c>
      <c r="K198" s="846" t="n">
        <v>0.11871</v>
      </c>
      <c r="L198" s="846" t="n">
        <v>0.11343</v>
      </c>
      <c r="M198" s="846" t="n">
        <v>0.11112</v>
      </c>
      <c r="N198" s="846" t="n">
        <v>0.10402</v>
      </c>
      <c r="O198" s="846" t="n">
        <v>0.10445</v>
      </c>
      <c r="P198" s="846" t="n">
        <v>0.10692</v>
      </c>
      <c r="Q198" s="846" t="n">
        <v>0.10873</v>
      </c>
      <c r="R198" s="846" t="n">
        <v>0.08638</v>
      </c>
      <c r="S198" s="846" t="n">
        <v>0.0881000000000001</v>
      </c>
      <c r="T198" s="846" t="n">
        <v>0.0801999999999999</v>
      </c>
      <c r="U198" s="846" t="n">
        <v>0.09117</v>
      </c>
      <c r="V198" s="846" t="n">
        <v>0.0942499999999999</v>
      </c>
      <c r="W198" s="855"/>
      <c r="X198" s="848"/>
      <c r="Y198" s="849" t="n">
        <v>0.08802</v>
      </c>
      <c r="Z198" s="850" t="str">
        <f aca="false">IF(ISBLANK($X198),"",$X198*Y198)</f>
        <v/>
      </c>
      <c r="AA198" s="855"/>
      <c r="AB198" s="849" t="n">
        <v>0.01197</v>
      </c>
      <c r="AC198" s="850" t="str">
        <f aca="false">IF(ISBLANK($X198),"",$X198*AB198)</f>
        <v/>
      </c>
      <c r="AD198" s="855"/>
      <c r="AE198" s="851" t="n">
        <f aca="false">ROUND(SUM(AB198,Y198),5)</f>
        <v>0.09999</v>
      </c>
      <c r="AF198" s="850" t="str">
        <f aca="false">IF(ISBLANK($X198),"",$X198*AE198)</f>
        <v/>
      </c>
      <c r="AG198" s="855"/>
      <c r="AH198" s="852" t="n">
        <v>0.999695202883528</v>
      </c>
      <c r="AI198" s="852" t="n">
        <v>0.000304797116471578</v>
      </c>
      <c r="AK198" s="852" t="n">
        <v>0.121527534911844</v>
      </c>
      <c r="AL198" s="852" t="n">
        <v>0</v>
      </c>
    </row>
    <row r="199" s="175" customFormat="true" ht="12" hidden="false" customHeight="false" outlineLevel="0" collapsed="false">
      <c r="B199" s="339" t="s">
        <v>1243</v>
      </c>
      <c r="C199" s="846"/>
      <c r="D199" s="846"/>
      <c r="E199" s="846" t="n">
        <v>0.03626</v>
      </c>
      <c r="F199" s="846" t="n">
        <v>0.03412</v>
      </c>
      <c r="G199" s="846" t="n">
        <v>0.03245</v>
      </c>
      <c r="H199" s="846" t="n">
        <v>0.033</v>
      </c>
      <c r="I199" s="846" t="n">
        <v>0.03238</v>
      </c>
      <c r="J199" s="846" t="n">
        <v>0.03273</v>
      </c>
      <c r="K199" s="846" t="n">
        <v>0.03396</v>
      </c>
      <c r="L199" s="846" t="n">
        <v>0.03376</v>
      </c>
      <c r="M199" s="846" t="n">
        <v>0.03417</v>
      </c>
      <c r="N199" s="846" t="n">
        <v>0.03595</v>
      </c>
      <c r="O199" s="846" t="n">
        <v>0.03536</v>
      </c>
      <c r="P199" s="846" t="n">
        <v>0.03546</v>
      </c>
      <c r="Q199" s="846" t="n">
        <v>0.03504</v>
      </c>
      <c r="R199" s="846" t="n">
        <v>0.03553</v>
      </c>
      <c r="S199" s="846" t="n">
        <v>0.03558</v>
      </c>
      <c r="T199" s="846" t="n">
        <v>0.0348</v>
      </c>
      <c r="U199" s="846" t="n">
        <v>0.03578</v>
      </c>
      <c r="V199" s="846" t="n">
        <v>0.03553</v>
      </c>
      <c r="W199" s="855"/>
      <c r="X199" s="848"/>
      <c r="Y199" s="849" t="n">
        <v>0.03544</v>
      </c>
      <c r="Z199" s="850" t="str">
        <f aca="false">IF(ISBLANK($X199),"",$X199*Y199)</f>
        <v/>
      </c>
      <c r="AA199" s="855"/>
      <c r="AB199" s="849" t="n">
        <v>0.00482</v>
      </c>
      <c r="AC199" s="850" t="str">
        <f aca="false">IF(ISBLANK($X199),"",$X199*AB199)</f>
        <v/>
      </c>
      <c r="AD199" s="855"/>
      <c r="AE199" s="851" t="n">
        <f aca="false">ROUND(SUM(AB199,Y199),5)</f>
        <v>0.04026</v>
      </c>
      <c r="AF199" s="850" t="str">
        <f aca="false">IF(ISBLANK($X199),"",$X199*AE199)</f>
        <v/>
      </c>
      <c r="AG199" s="855"/>
      <c r="AH199" s="852" t="n">
        <v>0.998655152484148</v>
      </c>
      <c r="AI199" s="852" t="n">
        <v>0.00134484751585229</v>
      </c>
      <c r="AK199" s="852" t="n">
        <v>0.165955842795408</v>
      </c>
      <c r="AL199" s="852" t="n">
        <v>0</v>
      </c>
    </row>
    <row r="200" s="175" customFormat="true" ht="12" hidden="false" customHeight="false" outlineLevel="0" collapsed="false">
      <c r="B200" s="339" t="s">
        <v>756</v>
      </c>
      <c r="C200" s="846"/>
      <c r="D200" s="846"/>
      <c r="E200" s="846" t="n">
        <v>0.10097</v>
      </c>
      <c r="F200" s="846" t="n">
        <v>0.10197</v>
      </c>
      <c r="G200" s="846" t="n">
        <v>0.1037</v>
      </c>
      <c r="H200" s="846" t="n">
        <v>0.10335</v>
      </c>
      <c r="I200" s="846" t="n">
        <v>0.10185</v>
      </c>
      <c r="J200" s="846" t="n">
        <v>0.10163</v>
      </c>
      <c r="K200" s="846" t="n">
        <v>0.10105</v>
      </c>
      <c r="L200" s="846" t="n">
        <v>0.10258</v>
      </c>
      <c r="M200" s="846" t="n">
        <v>0.10237</v>
      </c>
      <c r="N200" s="846" t="n">
        <v>0.10336</v>
      </c>
      <c r="O200" s="846" t="n">
        <v>0.10124</v>
      </c>
      <c r="P200" s="846" t="n">
        <v>0.0979399999999999</v>
      </c>
      <c r="Q200" s="846" t="n">
        <v>0.10028</v>
      </c>
      <c r="R200" s="846" t="n">
        <v>0.11234</v>
      </c>
      <c r="S200" s="846" t="n">
        <v>0.10272</v>
      </c>
      <c r="T200" s="846" t="n">
        <v>0.10214</v>
      </c>
      <c r="U200" s="846" t="n">
        <v>0.10767</v>
      </c>
      <c r="V200" s="846" t="n">
        <v>0.12952</v>
      </c>
      <c r="W200" s="855"/>
      <c r="X200" s="848"/>
      <c r="Y200" s="849" t="n">
        <v>0.11088</v>
      </c>
      <c r="Z200" s="850" t="str">
        <f aca="false">IF(ISBLANK($X200),"",$X200*Y200)</f>
        <v/>
      </c>
      <c r="AA200" s="855"/>
      <c r="AB200" s="849" t="n">
        <v>0.01508</v>
      </c>
      <c r="AC200" s="850" t="str">
        <f aca="false">IF(ISBLANK($X200),"",$X200*AB200)</f>
        <v/>
      </c>
      <c r="AD200" s="855"/>
      <c r="AE200" s="851" t="n">
        <f aca="false">ROUND(SUM(AB200,Y200),5)</f>
        <v>0.12596</v>
      </c>
      <c r="AF200" s="850" t="str">
        <f aca="false">IF(ISBLANK($X200),"",$X200*AE200)</f>
        <v/>
      </c>
      <c r="AG200" s="855"/>
      <c r="AH200" s="852" t="n">
        <v>1</v>
      </c>
      <c r="AI200" s="852" t="n">
        <v>0</v>
      </c>
      <c r="AK200" s="852" t="n">
        <v>0.138602955526517</v>
      </c>
      <c r="AL200" s="852" t="n">
        <v>0</v>
      </c>
    </row>
    <row r="201" s="175" customFormat="true" ht="12" hidden="false" customHeight="false" outlineLevel="0" collapsed="false">
      <c r="B201" s="339" t="s">
        <v>1244</v>
      </c>
      <c r="C201" s="846"/>
      <c r="D201" s="846"/>
      <c r="E201" s="846" t="n">
        <v>0.04169</v>
      </c>
      <c r="F201" s="846" t="n">
        <v>0.0392</v>
      </c>
      <c r="G201" s="846" t="n">
        <v>0.03947</v>
      </c>
      <c r="H201" s="846" t="n">
        <v>0.0387</v>
      </c>
      <c r="I201" s="846" t="n">
        <v>0.04221</v>
      </c>
      <c r="J201" s="846" t="n">
        <v>0.04087</v>
      </c>
      <c r="K201" s="846" t="n">
        <v>0.04086</v>
      </c>
      <c r="L201" s="846" t="n">
        <v>0.04071</v>
      </c>
      <c r="M201" s="846" t="n">
        <v>0.04082</v>
      </c>
      <c r="N201" s="846" t="n">
        <v>0.04045</v>
      </c>
      <c r="O201" s="846" t="n">
        <v>0.04094</v>
      </c>
      <c r="P201" s="846" t="n">
        <v>0.04207</v>
      </c>
      <c r="Q201" s="846" t="n">
        <v>0.04065</v>
      </c>
      <c r="R201" s="846" t="n">
        <v>0.04873</v>
      </c>
      <c r="S201" s="846" t="n">
        <v>0.0457300000000001</v>
      </c>
      <c r="T201" s="846" t="n">
        <v>0.04458</v>
      </c>
      <c r="U201" s="846" t="n">
        <v>0.04565</v>
      </c>
      <c r="V201" s="846" t="n">
        <v>0.04479</v>
      </c>
      <c r="W201" s="855"/>
      <c r="X201" s="848"/>
      <c r="Y201" s="849" t="n">
        <v>0.0459</v>
      </c>
      <c r="Z201" s="850" t="str">
        <f aca="false">IF(ISBLANK($X201),"",$X201*Y201)</f>
        <v/>
      </c>
      <c r="AA201" s="855"/>
      <c r="AB201" s="849" t="n">
        <v>0.00624</v>
      </c>
      <c r="AC201" s="850" t="str">
        <f aca="false">IF(ISBLANK($X201),"",$X201*AB201)</f>
        <v/>
      </c>
      <c r="AD201" s="855"/>
      <c r="AE201" s="851" t="n">
        <f aca="false">ROUND(SUM(AB201,Y201),5)</f>
        <v>0.05214</v>
      </c>
      <c r="AF201" s="850" t="str">
        <f aca="false">IF(ISBLANK($X201),"",$X201*AE201)</f>
        <v/>
      </c>
      <c r="AG201" s="855"/>
      <c r="AH201" s="852" t="n">
        <v>0.431067474437804</v>
      </c>
      <c r="AI201" s="852" t="n">
        <v>0.568932525562196</v>
      </c>
      <c r="AK201" s="852" t="n">
        <v>0.139378443499002</v>
      </c>
      <c r="AL201" s="852" t="n">
        <v>0.10106794636681</v>
      </c>
    </row>
    <row r="202" customFormat="false" ht="12" hidden="false" customHeight="false" outlineLevel="0" collapsed="false">
      <c r="A202" s="14"/>
      <c r="B202" s="339" t="s">
        <v>1210</v>
      </c>
      <c r="C202" s="853"/>
      <c r="D202" s="853"/>
      <c r="E202" s="853"/>
      <c r="F202" s="853"/>
      <c r="G202" s="853"/>
      <c r="H202" s="853"/>
      <c r="I202" s="853"/>
      <c r="J202" s="853"/>
      <c r="K202" s="853"/>
      <c r="L202" s="853"/>
      <c r="M202" s="853"/>
      <c r="N202" s="853"/>
      <c r="O202" s="853"/>
      <c r="P202" s="853"/>
      <c r="Q202" s="853"/>
      <c r="R202" s="853"/>
      <c r="S202" s="853"/>
      <c r="T202" s="853"/>
      <c r="U202" s="853"/>
      <c r="V202" s="854"/>
      <c r="W202" s="855"/>
      <c r="X202" s="856"/>
      <c r="Y202" s="857"/>
      <c r="Z202" s="850" t="n">
        <f aca="false">SUM(Z168:Z201)</f>
        <v>0</v>
      </c>
      <c r="AA202" s="855"/>
      <c r="AB202" s="858"/>
      <c r="AC202" s="850" t="n">
        <f aca="false">SUM(AC168:AC201)</f>
        <v>0</v>
      </c>
      <c r="AD202" s="855"/>
      <c r="AE202" s="858"/>
      <c r="AF202" s="850" t="n">
        <f aca="false">SUM(AF168:AF201)</f>
        <v>0</v>
      </c>
      <c r="AG202" s="855"/>
      <c r="AH202" s="859"/>
      <c r="AI202" s="859"/>
      <c r="AK202" s="859"/>
      <c r="AL202" s="859"/>
    </row>
    <row r="203" customFormat="false" ht="12" hidden="false" customHeight="false" outlineLevel="0" collapsed="false">
      <c r="A203" s="14"/>
      <c r="B203" s="339" t="s">
        <v>1245</v>
      </c>
      <c r="C203" s="853"/>
      <c r="D203" s="853"/>
      <c r="E203" s="853"/>
      <c r="F203" s="853"/>
      <c r="G203" s="853"/>
      <c r="H203" s="853"/>
      <c r="I203" s="853"/>
      <c r="J203" s="853"/>
      <c r="K203" s="853"/>
      <c r="L203" s="853"/>
      <c r="M203" s="853"/>
      <c r="N203" s="853"/>
      <c r="O203" s="853"/>
      <c r="P203" s="853"/>
      <c r="Q203" s="853"/>
      <c r="R203" s="853"/>
      <c r="S203" s="853"/>
      <c r="T203" s="853"/>
      <c r="U203" s="853"/>
      <c r="V203" s="854"/>
      <c r="W203" s="855"/>
      <c r="X203" s="856"/>
      <c r="Y203" s="857"/>
      <c r="Z203" s="850" t="n">
        <f aca="false">SUM(Z162,Z202)</f>
        <v>0</v>
      </c>
      <c r="AA203" s="855"/>
      <c r="AB203" s="858"/>
      <c r="AC203" s="850" t="n">
        <f aca="false">SUM(AC162,AC202)</f>
        <v>0</v>
      </c>
      <c r="AD203" s="855"/>
      <c r="AE203" s="858"/>
      <c r="AF203" s="850" t="n">
        <f aca="false">SUM(AF162,AF202)</f>
        <v>0</v>
      </c>
      <c r="AG203" s="855"/>
      <c r="AH203" s="840"/>
      <c r="AI203" s="840"/>
      <c r="AK203" s="840"/>
      <c r="AL203" s="840"/>
    </row>
    <row r="204" s="45" customFormat="true" ht="9" hidden="false" customHeight="false" outlineLevel="0" collapsed="false">
      <c r="C204" s="174"/>
      <c r="D204" s="174"/>
      <c r="E204" s="174"/>
      <c r="F204" s="174"/>
      <c r="G204" s="174"/>
      <c r="H204" s="174"/>
      <c r="I204" s="174"/>
      <c r="J204" s="174"/>
      <c r="K204" s="174"/>
      <c r="L204" s="174"/>
      <c r="M204" s="174"/>
      <c r="N204" s="174"/>
      <c r="O204" s="174"/>
      <c r="P204" s="174"/>
      <c r="Q204" s="174"/>
      <c r="R204" s="174"/>
      <c r="S204" s="174"/>
      <c r="T204" s="174"/>
      <c r="U204" s="174"/>
      <c r="V204" s="174"/>
      <c r="W204" s="817"/>
      <c r="X204" s="174"/>
      <c r="Y204" s="814"/>
      <c r="Z204" s="817"/>
      <c r="AA204" s="817"/>
      <c r="AB204" s="174"/>
      <c r="AC204" s="817"/>
      <c r="AD204" s="817"/>
      <c r="AE204" s="817"/>
      <c r="AF204" s="817"/>
      <c r="AG204" s="817"/>
    </row>
    <row r="205" customFormat="false" ht="12.75" hidden="false" customHeight="true" outlineLevel="0" collapsed="false">
      <c r="A205" s="606" t="s">
        <v>735</v>
      </c>
      <c r="B205" s="262" t="s">
        <v>1168</v>
      </c>
      <c r="C205" s="262"/>
      <c r="D205" s="262"/>
      <c r="E205" s="262"/>
      <c r="F205" s="262"/>
      <c r="G205" s="262"/>
      <c r="H205" s="262"/>
      <c r="I205" s="262"/>
      <c r="J205" s="262"/>
      <c r="K205" s="262"/>
      <c r="L205" s="262"/>
      <c r="M205" s="262"/>
      <c r="N205" s="262"/>
      <c r="O205" s="262"/>
      <c r="P205" s="262"/>
      <c r="Q205" s="262"/>
      <c r="R205" s="262"/>
      <c r="S205" s="875"/>
      <c r="T205" s="875"/>
      <c r="U205" s="875"/>
      <c r="V205" s="875"/>
      <c r="W205" s="877"/>
      <c r="X205" s="875"/>
      <c r="Y205" s="876"/>
      <c r="Z205" s="819"/>
      <c r="AA205" s="877"/>
      <c r="AB205" s="875"/>
      <c r="AC205" s="819"/>
      <c r="AD205" s="877"/>
      <c r="AE205" s="819"/>
      <c r="AF205" s="819"/>
      <c r="AG205" s="877"/>
    </row>
    <row r="206" customFormat="false" ht="12" hidden="false" customHeight="false" outlineLevel="0" collapsed="false">
      <c r="A206" s="606"/>
      <c r="B206" s="262"/>
      <c r="C206" s="262"/>
      <c r="D206" s="262"/>
      <c r="E206" s="262"/>
      <c r="F206" s="262"/>
      <c r="G206" s="262"/>
      <c r="H206" s="262"/>
      <c r="I206" s="262"/>
      <c r="J206" s="262"/>
      <c r="K206" s="262"/>
      <c r="L206" s="262"/>
      <c r="M206" s="262"/>
      <c r="N206" s="262"/>
      <c r="O206" s="262"/>
      <c r="P206" s="262"/>
      <c r="Q206" s="262"/>
      <c r="R206" s="262"/>
      <c r="S206" s="875"/>
      <c r="T206" s="875"/>
      <c r="U206" s="875"/>
      <c r="V206" s="875"/>
      <c r="W206" s="877"/>
      <c r="X206" s="875"/>
      <c r="Y206" s="876"/>
      <c r="Z206" s="819"/>
      <c r="AA206" s="877"/>
      <c r="AB206" s="875"/>
      <c r="AC206" s="819"/>
      <c r="AD206" s="877"/>
      <c r="AE206" s="819"/>
      <c r="AF206" s="819"/>
      <c r="AG206" s="877"/>
    </row>
    <row r="207" s="27" customFormat="true" ht="5.25" hidden="false" customHeight="true" outlineLevel="0" collapsed="false">
      <c r="A207" s="624"/>
      <c r="B207" s="262"/>
      <c r="C207" s="262"/>
      <c r="D207" s="262"/>
      <c r="E207" s="262"/>
      <c r="F207" s="262"/>
      <c r="G207" s="262"/>
      <c r="H207" s="262"/>
      <c r="I207" s="262"/>
      <c r="J207" s="262"/>
      <c r="K207" s="262"/>
      <c r="L207" s="262"/>
      <c r="M207" s="262"/>
      <c r="N207" s="262"/>
      <c r="O207" s="262"/>
      <c r="P207" s="262"/>
      <c r="Q207" s="262"/>
      <c r="R207" s="262"/>
      <c r="S207" s="820"/>
      <c r="T207" s="820"/>
      <c r="U207" s="820"/>
      <c r="V207" s="820"/>
      <c r="W207" s="884"/>
      <c r="X207" s="820"/>
      <c r="Y207" s="821"/>
      <c r="Z207" s="822"/>
      <c r="AA207" s="884"/>
      <c r="AB207" s="820"/>
      <c r="AC207" s="822"/>
      <c r="AD207" s="884"/>
      <c r="AE207" s="822"/>
      <c r="AF207" s="822"/>
      <c r="AG207" s="884"/>
    </row>
    <row r="208" customFormat="false" ht="12.75" hidden="false" customHeight="true" outlineLevel="0" collapsed="false">
      <c r="A208" s="606"/>
      <c r="B208" s="262" t="s">
        <v>1246</v>
      </c>
      <c r="C208" s="262"/>
      <c r="D208" s="262"/>
      <c r="E208" s="262"/>
      <c r="F208" s="262"/>
      <c r="G208" s="262"/>
      <c r="H208" s="262"/>
      <c r="I208" s="262"/>
      <c r="J208" s="262"/>
      <c r="K208" s="262"/>
      <c r="L208" s="262"/>
      <c r="M208" s="262"/>
      <c r="N208" s="262"/>
      <c r="O208" s="262"/>
      <c r="P208" s="262"/>
      <c r="Q208" s="262"/>
      <c r="R208" s="262"/>
      <c r="S208" s="875"/>
      <c r="T208" s="875"/>
      <c r="U208" s="875"/>
      <c r="V208" s="875"/>
      <c r="W208" s="877"/>
      <c r="X208" s="875"/>
      <c r="Y208" s="876"/>
      <c r="Z208" s="819"/>
      <c r="AA208" s="877"/>
      <c r="AB208" s="875"/>
      <c r="AC208" s="819"/>
      <c r="AD208" s="877"/>
      <c r="AE208" s="819"/>
      <c r="AF208" s="819"/>
      <c r="AG208" s="877"/>
    </row>
    <row r="209" customFormat="false" ht="12.75" hidden="false" customHeight="true" outlineLevel="0" collapsed="false">
      <c r="A209" s="606"/>
      <c r="B209" s="262" t="s">
        <v>1247</v>
      </c>
      <c r="C209" s="262"/>
      <c r="D209" s="262"/>
      <c r="E209" s="262"/>
      <c r="F209" s="262"/>
      <c r="G209" s="262"/>
      <c r="H209" s="262"/>
      <c r="I209" s="262"/>
      <c r="J209" s="262"/>
      <c r="K209" s="262"/>
      <c r="L209" s="262"/>
      <c r="M209" s="262"/>
      <c r="N209" s="262"/>
      <c r="O209" s="262"/>
      <c r="P209" s="262"/>
      <c r="Q209" s="262"/>
      <c r="R209" s="262"/>
      <c r="S209" s="262"/>
      <c r="T209" s="262"/>
      <c r="U209" s="262"/>
      <c r="V209" s="684"/>
      <c r="W209" s="877"/>
      <c r="X209" s="875"/>
      <c r="Y209" s="876"/>
      <c r="Z209" s="819"/>
      <c r="AA209" s="877"/>
      <c r="AB209" s="875"/>
      <c r="AC209" s="819"/>
      <c r="AD209" s="877"/>
      <c r="AE209" s="819"/>
      <c r="AF209" s="819"/>
      <c r="AG209" s="877"/>
    </row>
    <row r="210" customFormat="false" ht="12.75" hidden="false" customHeight="true" outlineLevel="0" collapsed="false">
      <c r="A210" s="1" t="s">
        <v>196</v>
      </c>
      <c r="B210" s="877"/>
      <c r="C210" s="877"/>
      <c r="D210" s="877"/>
      <c r="E210" s="877"/>
      <c r="F210" s="877"/>
      <c r="G210" s="877"/>
      <c r="H210" s="877"/>
      <c r="I210" s="877"/>
      <c r="J210" s="877"/>
      <c r="K210" s="877"/>
      <c r="L210" s="877"/>
      <c r="M210" s="877"/>
      <c r="N210" s="877"/>
      <c r="O210" s="877"/>
      <c r="P210" s="877"/>
      <c r="Q210" s="877"/>
      <c r="R210" s="877"/>
      <c r="S210" s="875"/>
      <c r="T210" s="875"/>
      <c r="U210" s="875"/>
      <c r="V210" s="875"/>
      <c r="W210" s="877"/>
      <c r="X210" s="875"/>
      <c r="Y210" s="876"/>
      <c r="Z210" s="819"/>
      <c r="AA210" s="877"/>
      <c r="AB210" s="875"/>
      <c r="AC210" s="819"/>
      <c r="AD210" s="877"/>
      <c r="AE210" s="819"/>
      <c r="AF210" s="819"/>
      <c r="AG210" s="877"/>
    </row>
    <row r="211" customFormat="false" ht="12.75" hidden="false" customHeight="true" outlineLevel="0" collapsed="false">
      <c r="A211" s="606"/>
      <c r="B211" s="25" t="s">
        <v>1248</v>
      </c>
      <c r="C211" s="25"/>
      <c r="D211" s="25"/>
      <c r="E211" s="25"/>
      <c r="F211" s="25"/>
      <c r="G211" s="25"/>
      <c r="H211" s="25"/>
      <c r="I211" s="25"/>
      <c r="J211" s="25"/>
      <c r="K211" s="25"/>
      <c r="L211" s="25"/>
      <c r="M211" s="25"/>
      <c r="N211" s="25"/>
      <c r="O211" s="25"/>
      <c r="P211" s="25"/>
      <c r="Q211" s="25"/>
      <c r="R211" s="25"/>
      <c r="S211" s="25"/>
      <c r="T211" s="25"/>
      <c r="U211" s="875"/>
      <c r="V211" s="875"/>
      <c r="W211" s="875"/>
      <c r="X211" s="875"/>
      <c r="Y211" s="876"/>
      <c r="Z211" s="819"/>
      <c r="AA211" s="875"/>
      <c r="AB211" s="875"/>
      <c r="AC211" s="819"/>
      <c r="AD211" s="875"/>
      <c r="AE211" s="878"/>
      <c r="AF211" s="819"/>
      <c r="AG211" s="875"/>
    </row>
    <row r="212" s="27" customFormat="true" ht="5.25" hidden="false" customHeight="true" outlineLevel="0" collapsed="false">
      <c r="A212" s="624"/>
      <c r="B212" s="25"/>
      <c r="C212" s="25"/>
      <c r="D212" s="25"/>
      <c r="E212" s="25"/>
      <c r="F212" s="25"/>
      <c r="G212" s="25"/>
      <c r="H212" s="25"/>
      <c r="I212" s="25"/>
      <c r="J212" s="25"/>
      <c r="K212" s="25"/>
      <c r="L212" s="25"/>
      <c r="M212" s="25"/>
      <c r="N212" s="25"/>
      <c r="O212" s="25"/>
      <c r="P212" s="25"/>
      <c r="Q212" s="25"/>
      <c r="R212" s="25"/>
      <c r="S212" s="25"/>
      <c r="T212" s="25"/>
      <c r="U212" s="820"/>
      <c r="V212" s="820"/>
      <c r="W212" s="820"/>
      <c r="X212" s="820"/>
      <c r="Y212" s="821"/>
      <c r="Z212" s="822"/>
      <c r="AA212" s="820"/>
      <c r="AB212" s="820"/>
      <c r="AC212" s="822"/>
      <c r="AD212" s="820"/>
      <c r="AE212" s="879"/>
      <c r="AF212" s="822"/>
      <c r="AG212" s="820"/>
    </row>
    <row r="213" customFormat="false" ht="12" hidden="false" customHeight="true" outlineLevel="0" collapsed="false">
      <c r="A213" s="880" t="n">
        <v>2</v>
      </c>
      <c r="B213" s="877" t="s">
        <v>1255</v>
      </c>
      <c r="C213" s="877"/>
      <c r="D213" s="877"/>
      <c r="E213" s="877"/>
      <c r="F213" s="877"/>
      <c r="G213" s="877"/>
      <c r="H213" s="877"/>
      <c r="I213" s="877"/>
      <c r="J213" s="877"/>
      <c r="K213" s="877"/>
      <c r="L213" s="877"/>
      <c r="M213" s="877"/>
      <c r="N213" s="877"/>
      <c r="O213" s="877"/>
      <c r="P213" s="877"/>
      <c r="Q213" s="877"/>
      <c r="R213" s="877"/>
      <c r="S213" s="875"/>
      <c r="T213" s="875"/>
      <c r="U213" s="875"/>
      <c r="V213" s="875"/>
      <c r="W213" s="877"/>
      <c r="X213" s="875"/>
      <c r="Y213" s="876"/>
      <c r="Z213" s="819"/>
      <c r="AA213" s="877"/>
      <c r="AB213" s="875"/>
      <c r="AC213" s="819"/>
      <c r="AD213" s="877"/>
      <c r="AE213" s="819"/>
      <c r="AF213" s="819"/>
      <c r="AG213" s="877"/>
    </row>
    <row r="214" customFormat="false" ht="12.75" hidden="false" customHeight="true" outlineLevel="0" collapsed="false">
      <c r="B214" s="877" t="s">
        <v>1250</v>
      </c>
      <c r="C214" s="877"/>
      <c r="D214" s="877"/>
      <c r="E214" s="877"/>
      <c r="F214" s="877"/>
      <c r="G214" s="877"/>
      <c r="H214" s="877"/>
      <c r="I214" s="877"/>
      <c r="J214" s="877"/>
      <c r="K214" s="877"/>
      <c r="L214" s="877"/>
      <c r="M214" s="877"/>
      <c r="N214" s="877"/>
      <c r="O214" s="877"/>
      <c r="P214" s="877"/>
      <c r="Q214" s="877"/>
      <c r="R214" s="877"/>
      <c r="S214" s="875"/>
      <c r="T214" s="875"/>
      <c r="U214" s="875"/>
      <c r="V214" s="875"/>
      <c r="W214" s="877"/>
      <c r="X214" s="875"/>
      <c r="Y214" s="876"/>
      <c r="Z214" s="819"/>
      <c r="AA214" s="877"/>
      <c r="AB214" s="875"/>
      <c r="AC214" s="819"/>
      <c r="AD214" s="877"/>
      <c r="AE214" s="819"/>
      <c r="AF214" s="819"/>
      <c r="AG214" s="877"/>
    </row>
    <row r="215" customFormat="false" ht="12" hidden="false" customHeight="false" outlineLevel="0" collapsed="false">
      <c r="B215" s="12" t="s">
        <v>1256</v>
      </c>
      <c r="C215" s="12"/>
      <c r="D215" s="12"/>
      <c r="E215" s="12"/>
      <c r="F215" s="12"/>
      <c r="G215" s="12"/>
      <c r="H215" s="12"/>
      <c r="I215" s="12"/>
      <c r="J215" s="12"/>
      <c r="K215" s="12"/>
      <c r="L215" s="12"/>
      <c r="M215" s="12"/>
      <c r="N215" s="12"/>
      <c r="O215" s="12"/>
      <c r="P215" s="12"/>
      <c r="Q215" s="12"/>
      <c r="R215" s="12"/>
      <c r="W215" s="819"/>
      <c r="Z215" s="819"/>
      <c r="AA215" s="819"/>
      <c r="AC215" s="819"/>
      <c r="AD215" s="819"/>
      <c r="AE215" s="819"/>
      <c r="AF215" s="819"/>
      <c r="AG215" s="819"/>
    </row>
    <row r="216" customFormat="false" ht="12" hidden="false" customHeight="false" outlineLevel="0" collapsed="false">
      <c r="W216" s="819"/>
      <c r="Z216" s="819"/>
      <c r="AA216" s="819"/>
      <c r="AC216" s="819"/>
      <c r="AD216" s="819"/>
      <c r="AE216" s="819"/>
      <c r="AF216" s="819"/>
      <c r="AG216" s="819"/>
    </row>
    <row r="217" customFormat="false" ht="12" hidden="false" customHeight="false" outlineLevel="0" collapsed="false">
      <c r="A217" s="102" t="s">
        <v>1257</v>
      </c>
      <c r="W217" s="819"/>
      <c r="X217" s="819"/>
      <c r="Y217" s="259" t="s">
        <v>288</v>
      </c>
      <c r="Z217" s="259"/>
      <c r="AA217" s="819"/>
      <c r="AB217" s="112" t="s">
        <v>21</v>
      </c>
      <c r="AC217" s="112"/>
      <c r="AD217" s="819"/>
      <c r="AE217" s="113" t="s">
        <v>23</v>
      </c>
      <c r="AF217" s="113"/>
      <c r="AG217" s="819"/>
    </row>
    <row r="218" customFormat="false" ht="24" hidden="false" customHeight="true" outlineLevel="0" collapsed="false">
      <c r="A218" s="516" t="e">
        <f aca="false">A47+1</f>
        <v>#REF!</v>
      </c>
      <c r="B218" s="230" t="s">
        <v>1258</v>
      </c>
      <c r="C218" s="230"/>
      <c r="D218" s="230"/>
      <c r="E218" s="230"/>
      <c r="F218" s="230"/>
      <c r="G218" s="230"/>
      <c r="H218" s="230"/>
      <c r="I218" s="230"/>
      <c r="J218" s="230"/>
      <c r="K218" s="230"/>
      <c r="L218" s="230"/>
      <c r="M218" s="230"/>
      <c r="N218" s="230"/>
      <c r="O218" s="230"/>
      <c r="P218" s="230"/>
      <c r="Q218" s="230"/>
      <c r="R218" s="230"/>
      <c r="S218" s="230"/>
      <c r="T218" s="230"/>
      <c r="U218" s="230"/>
      <c r="V218" s="230"/>
      <c r="W218" s="885"/>
      <c r="X218" s="231" t="s">
        <v>1176</v>
      </c>
      <c r="Y218" s="231" t="s">
        <v>143</v>
      </c>
      <c r="Z218" s="231"/>
      <c r="AA218" s="885"/>
      <c r="AB218" s="231" t="s">
        <v>144</v>
      </c>
      <c r="AC218" s="231"/>
      <c r="AD218" s="885"/>
      <c r="AE218" s="231" t="s">
        <v>145</v>
      </c>
      <c r="AF218" s="231"/>
      <c r="AG218" s="885"/>
      <c r="AH218" s="117" t="s">
        <v>1177</v>
      </c>
      <c r="AI218" s="117"/>
      <c r="AK218" s="498" t="s">
        <v>1178</v>
      </c>
      <c r="AL218" s="498"/>
    </row>
    <row r="219" customFormat="false" ht="24" hidden="false" customHeight="false" outlineLevel="0" collapsed="false">
      <c r="A219" s="14"/>
      <c r="B219" s="830" t="s">
        <v>1179</v>
      </c>
      <c r="C219" s="502" t="n">
        <f aca="false">C$48</f>
        <v>1990</v>
      </c>
      <c r="D219" s="502" t="n">
        <f aca="false">D$48</f>
        <v>1991</v>
      </c>
      <c r="E219" s="502" t="n">
        <f aca="false">E$48</f>
        <v>1992</v>
      </c>
      <c r="F219" s="502" t="n">
        <f aca="false">F$48</f>
        <v>1993</v>
      </c>
      <c r="G219" s="502" t="n">
        <f aca="false">G$48</f>
        <v>1994</v>
      </c>
      <c r="H219" s="502" t="n">
        <f aca="false">H$48</f>
        <v>1995</v>
      </c>
      <c r="I219" s="502" t="n">
        <f aca="false">I$48</f>
        <v>1996</v>
      </c>
      <c r="J219" s="502" t="n">
        <f aca="false">J$48</f>
        <v>1997</v>
      </c>
      <c r="K219" s="502" t="n">
        <f aca="false">K$48</f>
        <v>1998</v>
      </c>
      <c r="L219" s="502" t="n">
        <f aca="false">L$48</f>
        <v>1999</v>
      </c>
      <c r="M219" s="502" t="n">
        <f aca="false">M$48</f>
        <v>2000</v>
      </c>
      <c r="N219" s="502" t="n">
        <f aca="false">N$48</f>
        <v>2001</v>
      </c>
      <c r="O219" s="502" t="n">
        <f aca="false">O$48</f>
        <v>2002</v>
      </c>
      <c r="P219" s="502" t="n">
        <f aca="false">P$48</f>
        <v>2003</v>
      </c>
      <c r="Q219" s="502" t="n">
        <f aca="false">Q$48</f>
        <v>2004</v>
      </c>
      <c r="R219" s="502" t="n">
        <f aca="false">R$48</f>
        <v>2005</v>
      </c>
      <c r="S219" s="502" t="n">
        <f aca="false">S$48</f>
        <v>2006</v>
      </c>
      <c r="T219" s="502" t="n">
        <f aca="false">T$48</f>
        <v>2007</v>
      </c>
      <c r="U219" s="502" t="n">
        <f aca="false">U$48</f>
        <v>2008</v>
      </c>
      <c r="V219" s="502" t="n">
        <f aca="false">V$48</f>
        <v>2009</v>
      </c>
      <c r="W219" s="832"/>
      <c r="X219" s="502" t="str">
        <f aca="false">X$48</f>
        <v>Amount used per year, kWh</v>
      </c>
      <c r="Y219" s="833" t="s">
        <v>280</v>
      </c>
      <c r="Z219" s="502" t="s">
        <v>151</v>
      </c>
      <c r="AA219" s="832"/>
      <c r="AB219" s="502" t="s">
        <v>281</v>
      </c>
      <c r="AC219" s="502" t="s">
        <v>152</v>
      </c>
      <c r="AD219" s="832"/>
      <c r="AE219" s="502" t="s">
        <v>281</v>
      </c>
      <c r="AF219" s="502" t="s">
        <v>152</v>
      </c>
      <c r="AG219" s="832"/>
      <c r="AH219" s="831" t="s">
        <v>187</v>
      </c>
      <c r="AI219" s="831" t="s">
        <v>1181</v>
      </c>
      <c r="AK219" s="831" t="s">
        <v>187</v>
      </c>
      <c r="AL219" s="831" t="s">
        <v>1181</v>
      </c>
    </row>
    <row r="220" customFormat="false" ht="12" hidden="false" customHeight="false" outlineLevel="0" collapsed="false">
      <c r="A220" s="14"/>
      <c r="B220" s="834" t="s">
        <v>1182</v>
      </c>
      <c r="C220" s="834"/>
      <c r="D220" s="834"/>
      <c r="E220" s="834"/>
      <c r="F220" s="834"/>
      <c r="G220" s="834"/>
      <c r="H220" s="834"/>
      <c r="I220" s="834"/>
      <c r="J220" s="834"/>
      <c r="K220" s="834"/>
      <c r="L220" s="834"/>
      <c r="M220" s="834"/>
      <c r="N220" s="834"/>
      <c r="O220" s="834"/>
      <c r="P220" s="834"/>
      <c r="Q220" s="834"/>
      <c r="R220" s="834"/>
      <c r="S220" s="834"/>
      <c r="T220" s="834"/>
      <c r="U220" s="834"/>
      <c r="V220" s="834"/>
      <c r="W220" s="12"/>
      <c r="X220" s="583"/>
      <c r="Y220" s="870"/>
      <c r="Z220" s="871"/>
      <c r="AA220" s="12"/>
      <c r="AB220" s="837"/>
      <c r="AC220" s="570"/>
      <c r="AD220" s="12"/>
      <c r="AE220" s="502"/>
      <c r="AF220" s="570"/>
      <c r="AG220" s="12"/>
      <c r="AH220" s="838"/>
      <c r="AI220" s="839"/>
      <c r="AJ220" s="840"/>
      <c r="AK220" s="838"/>
      <c r="AL220" s="839"/>
    </row>
    <row r="221" customFormat="false" ht="12" hidden="false" customHeight="false" outlineLevel="0" collapsed="false">
      <c r="A221" s="14"/>
      <c r="B221" s="841" t="s">
        <v>1183</v>
      </c>
      <c r="C221" s="886" t="n">
        <v>0.2608</v>
      </c>
      <c r="D221" s="886" t="n">
        <v>0.26857</v>
      </c>
      <c r="E221" s="886" t="n">
        <v>0.22251</v>
      </c>
      <c r="F221" s="886" t="n">
        <v>0.20638</v>
      </c>
      <c r="G221" s="886" t="n">
        <v>0.2206</v>
      </c>
      <c r="H221" s="886" t="n">
        <v>0.22812</v>
      </c>
      <c r="I221" s="886" t="n">
        <v>0.24444</v>
      </c>
      <c r="J221" s="886" t="n">
        <v>0.24256</v>
      </c>
      <c r="K221" s="886" t="n">
        <v>0.22138</v>
      </c>
      <c r="L221" s="886" t="n">
        <v>0.20597</v>
      </c>
      <c r="M221" s="886" t="n">
        <v>0.19206</v>
      </c>
      <c r="N221" s="886" t="n">
        <v>0.21424</v>
      </c>
      <c r="O221" s="886" t="n">
        <v>0.21007</v>
      </c>
      <c r="P221" s="886" t="n">
        <v>0.24839</v>
      </c>
      <c r="Q221" s="886" t="n">
        <v>0.2391</v>
      </c>
      <c r="R221" s="886" t="n">
        <v>0.23296</v>
      </c>
      <c r="S221" s="886" t="n">
        <v>0.22709</v>
      </c>
      <c r="T221" s="886" t="n">
        <v>0.21308</v>
      </c>
      <c r="U221" s="886" t="n">
        <v>0.19667</v>
      </c>
      <c r="V221" s="886" t="n">
        <v>0.17355</v>
      </c>
      <c r="W221" s="873"/>
      <c r="X221" s="239"/>
      <c r="Y221" s="887" t="n">
        <v>0.20867</v>
      </c>
      <c r="Z221" s="242" t="str">
        <f aca="false">IF(ISBLANK($X221),"",$X221*Y221)</f>
        <v/>
      </c>
      <c r="AA221" s="855"/>
      <c r="AB221" s="888" t="n">
        <v>0.02837</v>
      </c>
      <c r="AC221" s="242" t="str">
        <f aca="false">IF(ISBLANK($X221),"",$X221*AB221)</f>
        <v/>
      </c>
      <c r="AD221" s="873"/>
      <c r="AE221" s="845" t="n">
        <f aca="false">ROUND(SUM(AB221,Y221),5)</f>
        <v>0.23704</v>
      </c>
      <c r="AF221" s="242" t="str">
        <f aca="false">IF(ISBLANK($X221),"",$X221*AE221)</f>
        <v/>
      </c>
      <c r="AG221" s="873"/>
      <c r="AH221" s="243" t="n">
        <v>0.78675350319518</v>
      </c>
      <c r="AI221" s="243" t="n">
        <v>0.21324649680482</v>
      </c>
      <c r="AK221" s="243" t="n">
        <v>0.0548633344595569</v>
      </c>
      <c r="AL221" s="243" t="n">
        <v>0.0800619725747633</v>
      </c>
    </row>
    <row r="222" customFormat="false" ht="12" hidden="false" customHeight="false" outlineLevel="0" collapsed="false">
      <c r="A222" s="14"/>
      <c r="B222" s="841" t="s">
        <v>1184</v>
      </c>
      <c r="C222" s="886" t="n">
        <v>0.36232</v>
      </c>
      <c r="D222" s="886" t="n">
        <v>0.35879</v>
      </c>
      <c r="E222" s="886" t="n">
        <v>0.3472</v>
      </c>
      <c r="F222" s="886" t="n">
        <v>0.3616</v>
      </c>
      <c r="G222" s="886" t="n">
        <v>0.38276</v>
      </c>
      <c r="H222" s="886" t="n">
        <v>0.37518</v>
      </c>
      <c r="I222" s="886" t="n">
        <v>0.35573</v>
      </c>
      <c r="J222" s="886" t="n">
        <v>0.32619</v>
      </c>
      <c r="K222" s="886" t="n">
        <v>0.33134</v>
      </c>
      <c r="L222" s="886" t="n">
        <v>0.29253</v>
      </c>
      <c r="M222" s="886" t="n">
        <v>0.29912</v>
      </c>
      <c r="N222" s="886" t="n">
        <v>0.28561</v>
      </c>
      <c r="O222" s="886" t="n">
        <v>0.2801</v>
      </c>
      <c r="P222" s="886" t="n">
        <v>0.28844</v>
      </c>
      <c r="Q222" s="886" t="n">
        <v>0.29511</v>
      </c>
      <c r="R222" s="886" t="n">
        <v>0.28548</v>
      </c>
      <c r="S222" s="886" t="n">
        <v>0.27277</v>
      </c>
      <c r="T222" s="886" t="n">
        <v>0.26183</v>
      </c>
      <c r="U222" s="886" t="n">
        <v>0.26162</v>
      </c>
      <c r="V222" s="886" t="n">
        <v>0.22861</v>
      </c>
      <c r="W222" s="873"/>
      <c r="X222" s="239"/>
      <c r="Y222" s="887" t="n">
        <v>0.26206</v>
      </c>
      <c r="Z222" s="242" t="str">
        <f aca="false">IF(ISBLANK($X222),"",$X222*Y222)</f>
        <v/>
      </c>
      <c r="AA222" s="855"/>
      <c r="AB222" s="888" t="n">
        <v>0.03563</v>
      </c>
      <c r="AC222" s="242" t="str">
        <f aca="false">IF(ISBLANK($X222),"",$X222*AB222)</f>
        <v/>
      </c>
      <c r="AD222" s="873"/>
      <c r="AE222" s="845" t="n">
        <f aca="false">ROUND(SUM(AB222,Y222),5)</f>
        <v>0.29769</v>
      </c>
      <c r="AF222" s="242" t="str">
        <f aca="false">IF(ISBLANK($X222),"",$X222*AE222)</f>
        <v/>
      </c>
      <c r="AG222" s="873"/>
      <c r="AH222" s="243" t="n">
        <v>0.913586991701212</v>
      </c>
      <c r="AI222" s="243" t="n">
        <v>0.0864130082987881</v>
      </c>
      <c r="AK222" s="243" t="n">
        <v>0.0486212543685322</v>
      </c>
      <c r="AL222" s="243" t="n">
        <v>0.0417927135825728</v>
      </c>
    </row>
    <row r="223" customFormat="false" ht="12" hidden="false" customHeight="false" outlineLevel="0" collapsed="false">
      <c r="A223" s="14"/>
      <c r="B223" s="841" t="s">
        <v>1185</v>
      </c>
      <c r="C223" s="886"/>
      <c r="D223" s="886"/>
      <c r="E223" s="886" t="n">
        <v>0.56571</v>
      </c>
      <c r="F223" s="886" t="n">
        <v>0.57405</v>
      </c>
      <c r="G223" s="886" t="n">
        <v>0.54393</v>
      </c>
      <c r="H223" s="886" t="n">
        <v>0.51128</v>
      </c>
      <c r="I223" s="886" t="n">
        <v>0.49906</v>
      </c>
      <c r="J223" s="886" t="n">
        <v>0.56093</v>
      </c>
      <c r="K223" s="886" t="n">
        <v>0.57124</v>
      </c>
      <c r="L223" s="886" t="n">
        <v>0.53145</v>
      </c>
      <c r="M223" s="886" t="n">
        <v>0.51476</v>
      </c>
      <c r="N223" s="886" t="n">
        <v>0.55527</v>
      </c>
      <c r="O223" s="886" t="n">
        <v>0.51729</v>
      </c>
      <c r="P223" s="886" t="n">
        <v>0.56205</v>
      </c>
      <c r="Q223" s="886" t="n">
        <v>0.56592</v>
      </c>
      <c r="R223" s="886" t="n">
        <v>0.5291</v>
      </c>
      <c r="S223" s="886" t="n">
        <v>0.51636</v>
      </c>
      <c r="T223" s="886" t="n">
        <v>0.60817</v>
      </c>
      <c r="U223" s="886" t="n">
        <v>0.57286</v>
      </c>
      <c r="V223" s="886" t="n">
        <v>0.53771</v>
      </c>
      <c r="W223" s="873"/>
      <c r="X223" s="239"/>
      <c r="Y223" s="887" t="n">
        <v>0.55284</v>
      </c>
      <c r="Z223" s="242" t="str">
        <f aca="false">IF(ISBLANK($X223),"",$X223*Y223)</f>
        <v/>
      </c>
      <c r="AA223" s="855"/>
      <c r="AB223" s="888" t="n">
        <v>0.07517</v>
      </c>
      <c r="AC223" s="242" t="str">
        <f aca="false">IF(ISBLANK($X223),"",$X223*AB223)</f>
        <v/>
      </c>
      <c r="AD223" s="873"/>
      <c r="AE223" s="845" t="n">
        <f aca="false">ROUND(SUM(AB223,Y223),5)</f>
        <v>0.62801</v>
      </c>
      <c r="AF223" s="242" t="str">
        <f aca="false">IF(ISBLANK($X223),"",$X223*AE223)</f>
        <v/>
      </c>
      <c r="AG223" s="873"/>
      <c r="AH223" s="243" t="n">
        <v>0.741531011807904</v>
      </c>
      <c r="AI223" s="243" t="n">
        <v>0.258468988192096</v>
      </c>
      <c r="AK223" s="243" t="n">
        <v>0.148990292133065</v>
      </c>
      <c r="AL223" s="243" t="n">
        <v>0.127747156936219</v>
      </c>
    </row>
    <row r="224" customFormat="false" ht="12" hidden="false" customHeight="false" outlineLevel="0" collapsed="false">
      <c r="A224" s="14"/>
      <c r="B224" s="841" t="s">
        <v>1186</v>
      </c>
      <c r="C224" s="886"/>
      <c r="D224" s="886"/>
      <c r="E224" s="886" t="n">
        <v>0.87435</v>
      </c>
      <c r="F224" s="886" t="n">
        <v>0.87515</v>
      </c>
      <c r="G224" s="886" t="n">
        <v>0.87913</v>
      </c>
      <c r="H224" s="886" t="n">
        <v>0.86897</v>
      </c>
      <c r="I224" s="886" t="n">
        <v>0.88002</v>
      </c>
      <c r="J224" s="886" t="n">
        <v>0.88911</v>
      </c>
      <c r="K224" s="886" t="n">
        <v>0.89116</v>
      </c>
      <c r="L224" s="886" t="n">
        <v>0.90502</v>
      </c>
      <c r="M224" s="886" t="n">
        <v>0.88522</v>
      </c>
      <c r="N224" s="886" t="n">
        <v>0.8216</v>
      </c>
      <c r="O224" s="886" t="n">
        <v>0.799</v>
      </c>
      <c r="P224" s="886" t="n">
        <v>0.88064</v>
      </c>
      <c r="Q224" s="886" t="n">
        <v>0.81631</v>
      </c>
      <c r="R224" s="886" t="n">
        <v>0.82074</v>
      </c>
      <c r="S224" s="886" t="n">
        <v>0.79831</v>
      </c>
      <c r="T224" s="886" t="n">
        <v>0.79793</v>
      </c>
      <c r="U224" s="886" t="n">
        <v>0.78371</v>
      </c>
      <c r="V224" s="886" t="n">
        <v>0.77388</v>
      </c>
      <c r="W224" s="873"/>
      <c r="X224" s="239"/>
      <c r="Y224" s="887" t="n">
        <v>0.79491</v>
      </c>
      <c r="Z224" s="242" t="str">
        <f aca="false">IF(ISBLANK($X224),"",$X224*Y224)</f>
        <v/>
      </c>
      <c r="AA224" s="855"/>
      <c r="AB224" s="888" t="n">
        <v>0.10809</v>
      </c>
      <c r="AC224" s="242" t="str">
        <f aca="false">IF(ISBLANK($X224),"",$X224*AB224)</f>
        <v/>
      </c>
      <c r="AD224" s="873"/>
      <c r="AE224" s="845" t="n">
        <f aca="false">ROUND(SUM(AB224,Y224),5)</f>
        <v>0.903</v>
      </c>
      <c r="AF224" s="242" t="str">
        <f aca="false">IF(ISBLANK($X224),"",$X224*AE224)</f>
        <v/>
      </c>
      <c r="AG224" s="873"/>
      <c r="AH224" s="243" t="n">
        <v>1</v>
      </c>
      <c r="AI224" s="243" t="n">
        <v>0</v>
      </c>
      <c r="AK224" s="243" t="n">
        <v>0.0413499155292856</v>
      </c>
      <c r="AL224" s="243" t="n">
        <v>0</v>
      </c>
    </row>
    <row r="225" customFormat="false" ht="12" hidden="false" customHeight="false" outlineLevel="0" collapsed="false">
      <c r="A225" s="14"/>
      <c r="B225" s="841" t="s">
        <v>1187</v>
      </c>
      <c r="C225" s="886" t="n">
        <v>0.66963</v>
      </c>
      <c r="D225" s="886" t="n">
        <v>0.66038</v>
      </c>
      <c r="E225" s="886" t="n">
        <v>0.6447</v>
      </c>
      <c r="F225" s="886" t="n">
        <v>0.65899</v>
      </c>
      <c r="G225" s="886" t="n">
        <v>0.6678</v>
      </c>
      <c r="H225" s="886" t="n">
        <v>0.67437</v>
      </c>
      <c r="I225" s="886" t="n">
        <v>0.65523</v>
      </c>
      <c r="J225" s="886" t="n">
        <v>0.65625</v>
      </c>
      <c r="K225" s="886" t="n">
        <v>0.66085</v>
      </c>
      <c r="L225" s="886" t="n">
        <v>0.65029</v>
      </c>
      <c r="M225" s="886" t="n">
        <v>0.66875</v>
      </c>
      <c r="N225" s="886" t="n">
        <v>0.65441</v>
      </c>
      <c r="O225" s="886" t="n">
        <v>0.62901</v>
      </c>
      <c r="P225" s="886" t="n">
        <v>0.58789</v>
      </c>
      <c r="Q225" s="886" t="n">
        <v>0.58898</v>
      </c>
      <c r="R225" s="886" t="n">
        <v>0.5909</v>
      </c>
      <c r="S225" s="886" t="n">
        <v>0.58777</v>
      </c>
      <c r="T225" s="886" t="n">
        <v>0.61555</v>
      </c>
      <c r="U225" s="886" t="n">
        <v>0.59976</v>
      </c>
      <c r="V225" s="886" t="n">
        <v>0.57391</v>
      </c>
      <c r="W225" s="873"/>
      <c r="X225" s="239"/>
      <c r="Y225" s="887" t="n">
        <v>0.59358</v>
      </c>
      <c r="Z225" s="242" t="str">
        <f aca="false">IF(ISBLANK($X225),"",$X225*Y225)</f>
        <v/>
      </c>
      <c r="AA225" s="855"/>
      <c r="AB225" s="888" t="n">
        <v>0.08071</v>
      </c>
      <c r="AC225" s="242" t="str">
        <f aca="false">IF(ISBLANK($X225),"",$X225*AB225)</f>
        <v/>
      </c>
      <c r="AD225" s="873"/>
      <c r="AE225" s="845" t="n">
        <f aca="false">ROUND(SUM(AB225,Y225),5)</f>
        <v>0.67429</v>
      </c>
      <c r="AF225" s="242" t="str">
        <f aca="false">IF(ISBLANK($X225),"",$X225*AE225)</f>
        <v/>
      </c>
      <c r="AG225" s="873"/>
      <c r="AH225" s="243" t="n">
        <v>0.704489847543806</v>
      </c>
      <c r="AI225" s="243" t="n">
        <v>0.295510152456194</v>
      </c>
      <c r="AK225" s="243" t="n">
        <v>0.0782336776430548</v>
      </c>
      <c r="AL225" s="243" t="n">
        <v>0.169604946624104</v>
      </c>
    </row>
    <row r="226" customFormat="false" ht="12" hidden="false" customHeight="false" outlineLevel="0" collapsed="false">
      <c r="A226" s="14"/>
      <c r="B226" s="841" t="s">
        <v>1188</v>
      </c>
      <c r="C226" s="886" t="n">
        <v>0.54282</v>
      </c>
      <c r="D226" s="886" t="n">
        <v>0.57673</v>
      </c>
      <c r="E226" s="886" t="n">
        <v>0.53774</v>
      </c>
      <c r="F226" s="886" t="n">
        <v>0.52367</v>
      </c>
      <c r="G226" s="886" t="n">
        <v>0.53564</v>
      </c>
      <c r="H226" s="886" t="n">
        <v>0.49444</v>
      </c>
      <c r="I226" s="886" t="n">
        <v>0.5371</v>
      </c>
      <c r="J226" s="886" t="n">
        <v>0.4872</v>
      </c>
      <c r="K226" s="886" t="n">
        <v>0.45121</v>
      </c>
      <c r="L226" s="886" t="n">
        <v>0.42212</v>
      </c>
      <c r="M226" s="886" t="n">
        <v>0.39577</v>
      </c>
      <c r="N226" s="886" t="n">
        <v>0.39177</v>
      </c>
      <c r="O226" s="886" t="n">
        <v>0.38743</v>
      </c>
      <c r="P226" s="886" t="n">
        <v>0.41585</v>
      </c>
      <c r="Q226" s="886" t="n">
        <v>0.36119</v>
      </c>
      <c r="R226" s="886" t="n">
        <v>0.33083</v>
      </c>
      <c r="S226" s="886" t="n">
        <v>0.39854</v>
      </c>
      <c r="T226" s="886" t="n">
        <v>0.36688</v>
      </c>
      <c r="U226" s="886" t="n">
        <v>0.34927</v>
      </c>
      <c r="V226" s="886" t="n">
        <v>0.34783</v>
      </c>
      <c r="W226" s="873"/>
      <c r="X226" s="239"/>
      <c r="Y226" s="887" t="n">
        <v>0.35867</v>
      </c>
      <c r="Z226" s="242" t="str">
        <f aca="false">IF(ISBLANK($X226),"",$X226*Y226)</f>
        <v/>
      </c>
      <c r="AA226" s="855"/>
      <c r="AB226" s="888" t="n">
        <v>0.04877</v>
      </c>
      <c r="AC226" s="242" t="str">
        <f aca="false">IF(ISBLANK($X226),"",$X226*AB226)</f>
        <v/>
      </c>
      <c r="AD226" s="873"/>
      <c r="AE226" s="845" t="n">
        <f aca="false">ROUND(SUM(AB226,Y226),5)</f>
        <v>0.40744</v>
      </c>
      <c r="AF226" s="242" t="str">
        <f aca="false">IF(ISBLANK($X226),"",$X226*AE226)</f>
        <v/>
      </c>
      <c r="AG226" s="873"/>
      <c r="AH226" s="243" t="n">
        <v>0.523941240717806</v>
      </c>
      <c r="AI226" s="243" t="n">
        <v>0.476058759282194</v>
      </c>
      <c r="AK226" s="243" t="n">
        <v>0.0535476488585227</v>
      </c>
      <c r="AL226" s="243" t="n">
        <v>0.200620608659039</v>
      </c>
    </row>
    <row r="227" customFormat="false" ht="12" hidden="false" customHeight="false" outlineLevel="0" collapsed="false">
      <c r="A227" s="14"/>
      <c r="B227" s="841" t="s">
        <v>1189</v>
      </c>
      <c r="C227" s="886" t="n">
        <v>0.67525</v>
      </c>
      <c r="D227" s="886" t="n">
        <v>0.66003</v>
      </c>
      <c r="E227" s="886" t="n">
        <v>0.74593</v>
      </c>
      <c r="F227" s="886" t="n">
        <v>0.71806</v>
      </c>
      <c r="G227" s="886" t="n">
        <v>0.71894</v>
      </c>
      <c r="H227" s="886" t="n">
        <v>0.81807</v>
      </c>
      <c r="I227" s="886" t="n">
        <v>0.813</v>
      </c>
      <c r="J227" s="886" t="n">
        <v>0.79925</v>
      </c>
      <c r="K227" s="886" t="n">
        <v>0.85979</v>
      </c>
      <c r="L227" s="886" t="n">
        <v>0.84361</v>
      </c>
      <c r="M227" s="886" t="n">
        <v>0.83278</v>
      </c>
      <c r="N227" s="886" t="n">
        <v>0.81711</v>
      </c>
      <c r="O227" s="886" t="n">
        <v>0.79673</v>
      </c>
      <c r="P227" s="886" t="n">
        <v>0.86284</v>
      </c>
      <c r="Q227" s="886" t="n">
        <v>0.8445</v>
      </c>
      <c r="R227" s="886" t="n">
        <v>0.82862</v>
      </c>
      <c r="S227" s="886" t="n">
        <v>0.76311</v>
      </c>
      <c r="T227" s="886" t="n">
        <v>0.88937</v>
      </c>
      <c r="U227" s="886" t="n">
        <v>0.87326</v>
      </c>
      <c r="V227" s="886" t="n">
        <v>0.81058</v>
      </c>
      <c r="W227" s="873"/>
      <c r="X227" s="239"/>
      <c r="Y227" s="887" t="n">
        <v>0.83299</v>
      </c>
      <c r="Z227" s="242" t="str">
        <f aca="false">IF(ISBLANK($X227),"",$X227*Y227)</f>
        <v/>
      </c>
      <c r="AA227" s="855"/>
      <c r="AB227" s="888" t="n">
        <v>0.11326</v>
      </c>
      <c r="AC227" s="242" t="str">
        <f aca="false">IF(ISBLANK($X227),"",$X227*AB227)</f>
        <v/>
      </c>
      <c r="AD227" s="873"/>
      <c r="AE227" s="845" t="n">
        <f aca="false">ROUND(SUM(AB227,Y227),5)</f>
        <v>0.94625</v>
      </c>
      <c r="AF227" s="242" t="str">
        <f aca="false">IF(ISBLANK($X227),"",$X227*AE227)</f>
        <v/>
      </c>
      <c r="AG227" s="873"/>
      <c r="AH227" s="243" t="n">
        <v>0.586853311439204</v>
      </c>
      <c r="AI227" s="243" t="n">
        <v>0.413146688560796</v>
      </c>
      <c r="AK227" s="243" t="n">
        <v>0.143990291933189</v>
      </c>
      <c r="AL227" s="243" t="n">
        <v>0.14421928591054</v>
      </c>
    </row>
    <row r="228" customFormat="false" ht="12" hidden="false" customHeight="false" outlineLevel="0" collapsed="false">
      <c r="A228" s="14"/>
      <c r="B228" s="841" t="s">
        <v>1190</v>
      </c>
      <c r="C228" s="886" t="n">
        <v>0.23763</v>
      </c>
      <c r="D228" s="886" t="n">
        <v>0.24291</v>
      </c>
      <c r="E228" s="886" t="n">
        <v>0.21459</v>
      </c>
      <c r="F228" s="886" t="n">
        <v>0.24012</v>
      </c>
      <c r="G228" s="886" t="n">
        <v>0.27732</v>
      </c>
      <c r="H228" s="886" t="n">
        <v>0.25888</v>
      </c>
      <c r="I228" s="886" t="n">
        <v>0.29367</v>
      </c>
      <c r="J228" s="886" t="n">
        <v>0.27237</v>
      </c>
      <c r="K228" s="886" t="n">
        <v>0.22176</v>
      </c>
      <c r="L228" s="886" t="n">
        <v>0.22186</v>
      </c>
      <c r="M228" s="886" t="n">
        <v>0.22123</v>
      </c>
      <c r="N228" s="886" t="n">
        <v>0.2522</v>
      </c>
      <c r="O228" s="886" t="n">
        <v>0.26407</v>
      </c>
      <c r="P228" s="886" t="n">
        <v>0.30515</v>
      </c>
      <c r="Q228" s="886" t="n">
        <v>0.26478</v>
      </c>
      <c r="R228" s="886" t="n">
        <v>0.20225</v>
      </c>
      <c r="S228" s="886" t="n">
        <v>0.25168</v>
      </c>
      <c r="T228" s="886" t="n">
        <v>0.23968</v>
      </c>
      <c r="U228" s="886" t="n">
        <v>0.1961</v>
      </c>
      <c r="V228" s="886" t="n">
        <v>0.21526</v>
      </c>
      <c r="W228" s="873"/>
      <c r="X228" s="239"/>
      <c r="Y228" s="887" t="n">
        <v>0.22099</v>
      </c>
      <c r="Z228" s="242" t="str">
        <f aca="false">IF(ISBLANK($X228),"",$X228*Y228)</f>
        <v/>
      </c>
      <c r="AA228" s="855"/>
      <c r="AB228" s="888" t="n">
        <v>0.03005</v>
      </c>
      <c r="AC228" s="242" t="str">
        <f aca="false">IF(ISBLANK($X228),"",$X228*AB228)</f>
        <v/>
      </c>
      <c r="AD228" s="873"/>
      <c r="AE228" s="845" t="n">
        <f aca="false">ROUND(SUM(AB228,Y228),5)</f>
        <v>0.25104</v>
      </c>
      <c r="AF228" s="242" t="str">
        <f aca="false">IF(ISBLANK($X228),"",$X228*AE228)</f>
        <v/>
      </c>
      <c r="AG228" s="873"/>
      <c r="AH228" s="243" t="n">
        <v>0.598254192743434</v>
      </c>
      <c r="AI228" s="243" t="n">
        <v>0.401745807256566</v>
      </c>
      <c r="AK228" s="243" t="n">
        <v>0.0358973810651074</v>
      </c>
      <c r="AL228" s="243" t="n">
        <v>0.0599097779186069</v>
      </c>
    </row>
    <row r="229" customFormat="false" ht="12" hidden="false" customHeight="false" outlineLevel="0" collapsed="false">
      <c r="A229" s="14"/>
      <c r="B229" s="841" t="s">
        <v>1191</v>
      </c>
      <c r="C229" s="886" t="n">
        <v>0.11653</v>
      </c>
      <c r="D229" s="886" t="n">
        <v>0.13119</v>
      </c>
      <c r="E229" s="886" t="n">
        <v>0.10471</v>
      </c>
      <c r="F229" s="886" t="n">
        <v>0.07255</v>
      </c>
      <c r="G229" s="886" t="n">
        <v>0.07321</v>
      </c>
      <c r="H229" s="886" t="n">
        <v>0.08075</v>
      </c>
      <c r="I229" s="886" t="n">
        <v>0.08452</v>
      </c>
      <c r="J229" s="886" t="n">
        <v>0.07778</v>
      </c>
      <c r="K229" s="886" t="n">
        <v>0.10656</v>
      </c>
      <c r="L229" s="886" t="n">
        <v>0.09232</v>
      </c>
      <c r="M229" s="886" t="n">
        <v>0.08961</v>
      </c>
      <c r="N229" s="886" t="n">
        <v>0.07667</v>
      </c>
      <c r="O229" s="886" t="n">
        <v>0.08261</v>
      </c>
      <c r="P229" s="886" t="n">
        <v>0.08636</v>
      </c>
      <c r="Q229" s="886" t="n">
        <v>0.08446</v>
      </c>
      <c r="R229" s="886" t="n">
        <v>0.09941</v>
      </c>
      <c r="S229" s="886" t="n">
        <v>0.09237</v>
      </c>
      <c r="T229" s="886" t="n">
        <v>0.09597</v>
      </c>
      <c r="U229" s="886" t="n">
        <v>0.09269</v>
      </c>
      <c r="V229" s="886" t="n">
        <v>0.09613</v>
      </c>
      <c r="W229" s="873"/>
      <c r="X229" s="239"/>
      <c r="Y229" s="887" t="n">
        <v>0.09531</v>
      </c>
      <c r="Z229" s="242" t="str">
        <f aca="false">IF(ISBLANK($X229),"",$X229*Y229)</f>
        <v/>
      </c>
      <c r="AA229" s="855"/>
      <c r="AB229" s="888" t="n">
        <v>0.01296</v>
      </c>
      <c r="AC229" s="242" t="str">
        <f aca="false">IF(ISBLANK($X229),"",$X229*AB229)</f>
        <v/>
      </c>
      <c r="AD229" s="873"/>
      <c r="AE229" s="845" t="n">
        <f aca="false">ROUND(SUM(AB229,Y229),5)</f>
        <v>0.10827</v>
      </c>
      <c r="AF229" s="242" t="str">
        <f aca="false">IF(ISBLANK($X229),"",$X229*AE229)</f>
        <v/>
      </c>
      <c r="AG229" s="873"/>
      <c r="AH229" s="243" t="n">
        <v>0.92468095470753</v>
      </c>
      <c r="AI229" s="243" t="n">
        <v>0.0753190452924702</v>
      </c>
      <c r="AK229" s="243" t="n">
        <v>0.0702365454757884</v>
      </c>
      <c r="AL229" s="243" t="n">
        <v>0</v>
      </c>
    </row>
    <row r="230" customFormat="false" ht="12" hidden="false" customHeight="false" outlineLevel="0" collapsed="false">
      <c r="A230" s="14"/>
      <c r="B230" s="841" t="s">
        <v>1192</v>
      </c>
      <c r="C230" s="886" t="n">
        <v>0.587</v>
      </c>
      <c r="D230" s="886" t="n">
        <v>0.5959</v>
      </c>
      <c r="E230" s="886" t="n">
        <v>0.57981</v>
      </c>
      <c r="F230" s="886" t="n">
        <v>0.57249</v>
      </c>
      <c r="G230" s="886" t="n">
        <v>0.57203</v>
      </c>
      <c r="H230" s="886" t="n">
        <v>0.55468</v>
      </c>
      <c r="I230" s="886" t="n">
        <v>0.55696</v>
      </c>
      <c r="J230" s="886" t="n">
        <v>0.54499</v>
      </c>
      <c r="K230" s="886" t="n">
        <v>0.5373</v>
      </c>
      <c r="L230" s="886" t="n">
        <v>0.5192</v>
      </c>
      <c r="M230" s="886" t="n">
        <v>0.52451</v>
      </c>
      <c r="N230" s="886" t="n">
        <v>0.53693</v>
      </c>
      <c r="O230" s="886" t="n">
        <v>0.53924</v>
      </c>
      <c r="P230" s="886" t="n">
        <v>0.4614</v>
      </c>
      <c r="Q230" s="886" t="n">
        <v>0.46324</v>
      </c>
      <c r="R230" s="886" t="n">
        <v>0.43326</v>
      </c>
      <c r="S230" s="886" t="n">
        <v>0.42973</v>
      </c>
      <c r="T230" s="886" t="n">
        <v>0.49664</v>
      </c>
      <c r="U230" s="886" t="n">
        <v>0.4688</v>
      </c>
      <c r="V230" s="886" t="n">
        <v>0.45504</v>
      </c>
      <c r="W230" s="873"/>
      <c r="X230" s="239"/>
      <c r="Y230" s="887" t="n">
        <v>0.45669</v>
      </c>
      <c r="Z230" s="242" t="str">
        <f aca="false">IF(ISBLANK($X230),"",$X230*Y230)</f>
        <v/>
      </c>
      <c r="AA230" s="855"/>
      <c r="AB230" s="888" t="n">
        <v>0.0621</v>
      </c>
      <c r="AC230" s="242" t="str">
        <f aca="false">IF(ISBLANK($X230),"",$X230*AB230)</f>
        <v/>
      </c>
      <c r="AD230" s="873"/>
      <c r="AE230" s="845" t="n">
        <f aca="false">ROUND(SUM(AB230,Y230),5)</f>
        <v>0.51879</v>
      </c>
      <c r="AF230" s="242" t="str">
        <f aca="false">IF(ISBLANK($X230),"",$X230*AE230)</f>
        <v/>
      </c>
      <c r="AG230" s="873"/>
      <c r="AH230" s="243" t="n">
        <v>0.770351686875282</v>
      </c>
      <c r="AI230" s="243" t="n">
        <v>0.229648313124718</v>
      </c>
      <c r="AK230" s="243" t="n">
        <v>0.0521605102358345</v>
      </c>
      <c r="AL230" s="243" t="n">
        <v>0.0780916649297323</v>
      </c>
    </row>
    <row r="231" customFormat="false" ht="12" hidden="false" customHeight="false" outlineLevel="0" collapsed="false">
      <c r="A231" s="14"/>
      <c r="B231" s="841" t="s">
        <v>1193</v>
      </c>
      <c r="C231" s="886" t="n">
        <v>1.09243</v>
      </c>
      <c r="D231" s="886" t="n">
        <v>1.03849</v>
      </c>
      <c r="E231" s="886" t="n">
        <v>1.07166</v>
      </c>
      <c r="F231" s="886" t="n">
        <v>1.04697</v>
      </c>
      <c r="G231" s="886" t="n">
        <v>1.02157</v>
      </c>
      <c r="H231" s="886" t="n">
        <v>1.0434</v>
      </c>
      <c r="I231" s="886" t="n">
        <v>0.92888</v>
      </c>
      <c r="J231" s="886" t="n">
        <v>0.90415</v>
      </c>
      <c r="K231" s="886" t="n">
        <v>0.87929</v>
      </c>
      <c r="L231" s="886" t="n">
        <v>0.8591</v>
      </c>
      <c r="M231" s="886" t="n">
        <v>0.90181</v>
      </c>
      <c r="N231" s="886" t="n">
        <v>0.91713</v>
      </c>
      <c r="O231" s="886" t="n">
        <v>0.89832</v>
      </c>
      <c r="P231" s="886" t="n">
        <v>0.85789</v>
      </c>
      <c r="Q231" s="886" t="n">
        <v>0.85669</v>
      </c>
      <c r="R231" s="886" t="n">
        <v>0.85985</v>
      </c>
      <c r="S231" s="886" t="n">
        <v>0.79695</v>
      </c>
      <c r="T231" s="886" t="n">
        <v>0.81474</v>
      </c>
      <c r="U231" s="886" t="n">
        <v>0.81066</v>
      </c>
      <c r="V231" s="886" t="n">
        <v>0.76449</v>
      </c>
      <c r="W231" s="873"/>
      <c r="X231" s="239"/>
      <c r="Y231" s="887" t="n">
        <v>0.80934</v>
      </c>
      <c r="Z231" s="242" t="str">
        <f aca="false">IF(ISBLANK($X231),"",$X231*Y231)</f>
        <v/>
      </c>
      <c r="AA231" s="855"/>
      <c r="AB231" s="888" t="n">
        <v>0.11005</v>
      </c>
      <c r="AC231" s="242" t="str">
        <f aca="false">IF(ISBLANK($X231),"",$X231*AB231)</f>
        <v/>
      </c>
      <c r="AD231" s="873"/>
      <c r="AE231" s="845" t="n">
        <f aca="false">ROUND(SUM(AB231,Y231),5)</f>
        <v>0.91939</v>
      </c>
      <c r="AF231" s="242" t="str">
        <f aca="false">IF(ISBLANK($X231),"",$X231*AE231)</f>
        <v/>
      </c>
      <c r="AG231" s="873"/>
      <c r="AH231" s="243" t="n">
        <v>0.991061889648653</v>
      </c>
      <c r="AI231" s="243" t="n">
        <v>0.00893811035134673</v>
      </c>
      <c r="AK231" s="243" t="n">
        <v>0.0811916788441822</v>
      </c>
      <c r="AL231" s="243" t="n">
        <v>0</v>
      </c>
    </row>
    <row r="232" customFormat="false" ht="12" hidden="false" customHeight="false" outlineLevel="0" collapsed="false">
      <c r="A232" s="14"/>
      <c r="B232" s="841" t="s">
        <v>1194</v>
      </c>
      <c r="C232" s="886" t="n">
        <v>0.45461</v>
      </c>
      <c r="D232" s="886" t="n">
        <v>0.45171</v>
      </c>
      <c r="E232" s="886" t="n">
        <v>0.46826</v>
      </c>
      <c r="F232" s="886" t="n">
        <v>0.46863</v>
      </c>
      <c r="G232" s="886" t="n">
        <v>0.46931</v>
      </c>
      <c r="H232" s="886" t="n">
        <v>0.46846</v>
      </c>
      <c r="I232" s="886" t="n">
        <v>0.45935</v>
      </c>
      <c r="J232" s="886" t="n">
        <v>0.46365</v>
      </c>
      <c r="K232" s="886" t="n">
        <v>0.46325</v>
      </c>
      <c r="L232" s="886" t="n">
        <v>0.44613</v>
      </c>
      <c r="M232" s="886" t="n">
        <v>0.43409</v>
      </c>
      <c r="N232" s="886" t="n">
        <v>0.42645</v>
      </c>
      <c r="O232" s="886" t="n">
        <v>0.42394</v>
      </c>
      <c r="P232" s="886" t="n">
        <v>0.45999</v>
      </c>
      <c r="Q232" s="886" t="n">
        <v>0.42509</v>
      </c>
      <c r="R232" s="886" t="n">
        <v>0.36783</v>
      </c>
      <c r="S232" s="886" t="n">
        <v>0.37152</v>
      </c>
      <c r="T232" s="886" t="n">
        <v>0.3736</v>
      </c>
      <c r="U232" s="886" t="n">
        <v>0.35693</v>
      </c>
      <c r="V232" s="886" t="n">
        <v>0.33247</v>
      </c>
      <c r="W232" s="873"/>
      <c r="X232" s="239"/>
      <c r="Y232" s="887" t="n">
        <v>0.36047</v>
      </c>
      <c r="Z232" s="242" t="str">
        <f aca="false">IF(ISBLANK($X232),"",$X232*Y232)</f>
        <v/>
      </c>
      <c r="AA232" s="855"/>
      <c r="AB232" s="888" t="n">
        <v>0.04901</v>
      </c>
      <c r="AC232" s="242" t="str">
        <f aca="false">IF(ISBLANK($X232),"",$X232*AB232)</f>
        <v/>
      </c>
      <c r="AD232" s="873"/>
      <c r="AE232" s="845" t="n">
        <f aca="false">ROUND(SUM(AB232,Y232),5)</f>
        <v>0.40948</v>
      </c>
      <c r="AF232" s="242" t="str">
        <f aca="false">IF(ISBLANK($X232),"",$X232*AE232)</f>
        <v/>
      </c>
      <c r="AG232" s="873"/>
      <c r="AH232" s="243" t="n">
        <v>0.698253286037078</v>
      </c>
      <c r="AI232" s="243" t="n">
        <v>0.301746713962922</v>
      </c>
      <c r="AK232" s="243" t="n">
        <v>0.104001934544666</v>
      </c>
      <c r="AL232" s="243" t="n">
        <v>0.0148569623327632</v>
      </c>
    </row>
    <row r="233" customFormat="false" ht="12" hidden="false" customHeight="false" outlineLevel="0" collapsed="false">
      <c r="A233" s="14"/>
      <c r="B233" s="841" t="s">
        <v>1195</v>
      </c>
      <c r="C233" s="886" t="n">
        <v>0.80532</v>
      </c>
      <c r="D233" s="886" t="n">
        <v>0.80841</v>
      </c>
      <c r="E233" s="886" t="n">
        <v>0.81412</v>
      </c>
      <c r="F233" s="886" t="n">
        <v>0.7977</v>
      </c>
      <c r="G233" s="886" t="n">
        <v>0.7941</v>
      </c>
      <c r="H233" s="886" t="n">
        <v>0.79078</v>
      </c>
      <c r="I233" s="886" t="n">
        <v>0.77011</v>
      </c>
      <c r="J233" s="886" t="n">
        <v>0.76809</v>
      </c>
      <c r="K233" s="886" t="n">
        <v>0.76456</v>
      </c>
      <c r="L233" s="886" t="n">
        <v>0.75807</v>
      </c>
      <c r="M233" s="886" t="n">
        <v>0.6988</v>
      </c>
      <c r="N233" s="886" t="n">
        <v>0.72722</v>
      </c>
      <c r="O233" s="886" t="n">
        <v>0.69094</v>
      </c>
      <c r="P233" s="886" t="n">
        <v>0.65643</v>
      </c>
      <c r="Q233" s="886" t="n">
        <v>0.62493</v>
      </c>
      <c r="R233" s="886" t="n">
        <v>0.6318</v>
      </c>
      <c r="S233" s="886" t="n">
        <v>0.59138</v>
      </c>
      <c r="T233" s="886" t="n">
        <v>0.54788</v>
      </c>
      <c r="U233" s="886" t="n">
        <v>0.51826</v>
      </c>
      <c r="V233" s="886" t="n">
        <v>0.50439</v>
      </c>
      <c r="W233" s="873"/>
      <c r="X233" s="239"/>
      <c r="Y233" s="887" t="n">
        <v>0.55874</v>
      </c>
      <c r="Z233" s="242" t="str">
        <f aca="false">IF(ISBLANK($X233),"",$X233*Y233)</f>
        <v/>
      </c>
      <c r="AA233" s="855"/>
      <c r="AB233" s="888" t="n">
        <v>0.07597</v>
      </c>
      <c r="AC233" s="242" t="str">
        <f aca="false">IF(ISBLANK($X233),"",$X233*AB233)</f>
        <v/>
      </c>
      <c r="AD233" s="873"/>
      <c r="AE233" s="845" t="n">
        <f aca="false">ROUND(SUM(AB233,Y233),5)</f>
        <v>0.63471</v>
      </c>
      <c r="AF233" s="242" t="str">
        <f aca="false">IF(ISBLANK($X233),"",$X233*AE233)</f>
        <v/>
      </c>
      <c r="AG233" s="873"/>
      <c r="AH233" s="243" t="n">
        <v>1</v>
      </c>
      <c r="AI233" s="243" t="n">
        <v>0</v>
      </c>
      <c r="AK233" s="243" t="n">
        <v>0.0785464101196705</v>
      </c>
      <c r="AL233" s="243" t="n">
        <v>0</v>
      </c>
    </row>
    <row r="234" customFormat="false" ht="12" hidden="false" customHeight="false" outlineLevel="0" collapsed="false">
      <c r="A234" s="14"/>
      <c r="B234" s="841" t="s">
        <v>1196</v>
      </c>
      <c r="C234" s="886" t="n">
        <v>0.61053</v>
      </c>
      <c r="D234" s="886" t="n">
        <v>0.58252</v>
      </c>
      <c r="E234" s="886" t="n">
        <v>0.56861</v>
      </c>
      <c r="F234" s="886" t="n">
        <v>0.55694</v>
      </c>
      <c r="G234" s="886" t="n">
        <v>0.54735</v>
      </c>
      <c r="H234" s="886" t="n">
        <v>0.57947</v>
      </c>
      <c r="I234" s="886" t="n">
        <v>0.5568</v>
      </c>
      <c r="J234" s="886" t="n">
        <v>0.54577</v>
      </c>
      <c r="K234" s="886" t="n">
        <v>0.54491</v>
      </c>
      <c r="L234" s="886" t="n">
        <v>0.52535</v>
      </c>
      <c r="M234" s="886" t="n">
        <v>0.52884</v>
      </c>
      <c r="N234" s="886" t="n">
        <v>0.51166</v>
      </c>
      <c r="O234" s="886" t="n">
        <v>0.53455</v>
      </c>
      <c r="P234" s="886" t="n">
        <v>0.54285</v>
      </c>
      <c r="Q234" s="886" t="n">
        <v>0.4876</v>
      </c>
      <c r="R234" s="886" t="n">
        <v>0.47433</v>
      </c>
      <c r="S234" s="886" t="n">
        <v>0.49476</v>
      </c>
      <c r="T234" s="886" t="n">
        <v>0.46648</v>
      </c>
      <c r="U234" s="886" t="n">
        <v>0.44599</v>
      </c>
      <c r="V234" s="886" t="n">
        <v>0.41035</v>
      </c>
      <c r="W234" s="873"/>
      <c r="X234" s="239"/>
      <c r="Y234" s="887" t="n">
        <v>0.45838</v>
      </c>
      <c r="Z234" s="242" t="str">
        <f aca="false">IF(ISBLANK($X234),"",$X234*Y234)</f>
        <v/>
      </c>
      <c r="AA234" s="855"/>
      <c r="AB234" s="888" t="n">
        <v>0.06233</v>
      </c>
      <c r="AC234" s="242" t="str">
        <f aca="false">IF(ISBLANK($X234),"",$X234*AB234)</f>
        <v/>
      </c>
      <c r="AD234" s="873"/>
      <c r="AE234" s="845" t="n">
        <f aca="false">ROUND(SUM(AB234,Y234),5)</f>
        <v>0.52071</v>
      </c>
      <c r="AF234" s="242" t="str">
        <f aca="false">IF(ISBLANK($X234),"",$X234*AE234)</f>
        <v/>
      </c>
      <c r="AG234" s="873"/>
      <c r="AH234" s="243" t="n">
        <v>0.84941396060217</v>
      </c>
      <c r="AI234" s="243" t="n">
        <v>0.15058603939783</v>
      </c>
      <c r="AK234" s="243" t="n">
        <v>0.0631712897747869</v>
      </c>
      <c r="AL234" s="243" t="n">
        <v>0</v>
      </c>
    </row>
    <row r="235" customFormat="false" ht="12" hidden="false" customHeight="false" outlineLevel="0" collapsed="false">
      <c r="A235" s="14"/>
      <c r="B235" s="841" t="s">
        <v>1197</v>
      </c>
      <c r="C235" s="886"/>
      <c r="D235" s="886"/>
      <c r="E235" s="886" t="n">
        <v>0.33385</v>
      </c>
      <c r="F235" s="886" t="n">
        <v>0.32492</v>
      </c>
      <c r="G235" s="886" t="n">
        <v>0.29906</v>
      </c>
      <c r="H235" s="886" t="n">
        <v>0.28485</v>
      </c>
      <c r="I235" s="886" t="n">
        <v>0.31204</v>
      </c>
      <c r="J235" s="886" t="n">
        <v>0.25954</v>
      </c>
      <c r="K235" s="886" t="n">
        <v>0.23582</v>
      </c>
      <c r="L235" s="886" t="n">
        <v>0.25993</v>
      </c>
      <c r="M235" s="886" t="n">
        <v>0.23807</v>
      </c>
      <c r="N235" s="886" t="n">
        <v>0.22584</v>
      </c>
      <c r="O235" s="886" t="n">
        <v>0.22406</v>
      </c>
      <c r="P235" s="886" t="n">
        <v>0.21763</v>
      </c>
      <c r="Q235" s="886" t="n">
        <v>0.19823</v>
      </c>
      <c r="R235" s="886" t="n">
        <v>0.19018</v>
      </c>
      <c r="S235" s="886" t="n">
        <v>0.19466</v>
      </c>
      <c r="T235" s="886" t="n">
        <v>0.18919</v>
      </c>
      <c r="U235" s="886" t="n">
        <v>0.18525</v>
      </c>
      <c r="V235" s="886" t="n">
        <v>0.1751</v>
      </c>
      <c r="W235" s="873"/>
      <c r="X235" s="239"/>
      <c r="Y235" s="887" t="n">
        <v>0.18688</v>
      </c>
      <c r="Z235" s="242" t="str">
        <f aca="false">IF(ISBLANK($X235),"",$X235*Y235)</f>
        <v/>
      </c>
      <c r="AA235" s="855"/>
      <c r="AB235" s="888" t="n">
        <v>0.02541</v>
      </c>
      <c r="AC235" s="242" t="str">
        <f aca="false">IF(ISBLANK($X235),"",$X235*AB235)</f>
        <v/>
      </c>
      <c r="AD235" s="873"/>
      <c r="AE235" s="845" t="n">
        <f aca="false">ROUND(SUM(AB235,Y235),5)</f>
        <v>0.21229</v>
      </c>
      <c r="AF235" s="242" t="str">
        <f aca="false">IF(ISBLANK($X235),"",$X235*AE235)</f>
        <v/>
      </c>
      <c r="AG235" s="873"/>
      <c r="AH235" s="243" t="n">
        <v>0.39131089305143</v>
      </c>
      <c r="AI235" s="243" t="n">
        <v>0.60868910694857</v>
      </c>
      <c r="AK235" s="243" t="n">
        <v>0.113691070182853</v>
      </c>
      <c r="AL235" s="243" t="n">
        <v>0.154437645772192</v>
      </c>
    </row>
    <row r="236" customFormat="false" ht="12" hidden="false" customHeight="false" outlineLevel="0" collapsed="false">
      <c r="A236" s="14"/>
      <c r="B236" s="841" t="s">
        <v>1198</v>
      </c>
      <c r="C236" s="886"/>
      <c r="D236" s="886"/>
      <c r="E236" s="886" t="n">
        <v>0.2211</v>
      </c>
      <c r="F236" s="886" t="n">
        <v>0.22105</v>
      </c>
      <c r="G236" s="886" t="n">
        <v>0.25587</v>
      </c>
      <c r="H236" s="886" t="n">
        <v>0.20759</v>
      </c>
      <c r="I236" s="886" t="n">
        <v>0.206</v>
      </c>
      <c r="J236" s="886" t="n">
        <v>0.2008</v>
      </c>
      <c r="K236" s="886" t="n">
        <v>0.20948</v>
      </c>
      <c r="L236" s="886" t="n">
        <v>0.21195</v>
      </c>
      <c r="M236" s="886" t="n">
        <v>0.1904</v>
      </c>
      <c r="N236" s="886" t="n">
        <v>0.17539</v>
      </c>
      <c r="O236" s="886" t="n">
        <v>0.14712</v>
      </c>
      <c r="P236" s="886" t="n">
        <v>0.13554</v>
      </c>
      <c r="Q236" s="886" t="n">
        <v>0.13565</v>
      </c>
      <c r="R236" s="886" t="n">
        <v>0.16015</v>
      </c>
      <c r="S236" s="886" t="n">
        <v>0.15961</v>
      </c>
      <c r="T236" s="886" t="n">
        <v>0.13917</v>
      </c>
      <c r="U236" s="886" t="n">
        <v>0.1308</v>
      </c>
      <c r="V236" s="886" t="n">
        <v>0.12645</v>
      </c>
      <c r="W236" s="873"/>
      <c r="X236" s="239"/>
      <c r="Y236" s="887" t="n">
        <v>0.14324</v>
      </c>
      <c r="Z236" s="242" t="str">
        <f aca="false">IF(ISBLANK($X236),"",$X236*Y236)</f>
        <v/>
      </c>
      <c r="AA236" s="855"/>
      <c r="AB236" s="888" t="n">
        <v>0.01948</v>
      </c>
      <c r="AC236" s="242" t="str">
        <f aca="false">IF(ISBLANK($X236),"",$X236*AB236)</f>
        <v/>
      </c>
      <c r="AD236" s="873"/>
      <c r="AE236" s="845" t="n">
        <f aca="false">ROUND(SUM(AB236,Y236),5)</f>
        <v>0.16272</v>
      </c>
      <c r="AF236" s="242" t="str">
        <f aca="false">IF(ISBLANK($X236),"",$X236*AE236)</f>
        <v/>
      </c>
      <c r="AG236" s="873"/>
      <c r="AH236" s="243" t="n">
        <v>0.508611144915346</v>
      </c>
      <c r="AI236" s="243" t="n">
        <v>0.491388855084654</v>
      </c>
      <c r="AK236" s="243" t="n">
        <v>0.112383473859716</v>
      </c>
      <c r="AL236" s="243" t="n">
        <v>0.148452502601158</v>
      </c>
    </row>
    <row r="237" customFormat="false" ht="12" hidden="false" customHeight="false" outlineLevel="0" collapsed="false">
      <c r="A237" s="14"/>
      <c r="B237" s="841" t="s">
        <v>1199</v>
      </c>
      <c r="C237" s="886" t="n">
        <v>2.56907</v>
      </c>
      <c r="D237" s="886" t="n">
        <v>2.4515</v>
      </c>
      <c r="E237" s="886" t="n">
        <v>2.46324</v>
      </c>
      <c r="F237" s="886" t="n">
        <v>2.44575</v>
      </c>
      <c r="G237" s="886" t="n">
        <v>2.23973</v>
      </c>
      <c r="H237" s="886" t="n">
        <v>1.75021</v>
      </c>
      <c r="I237" s="886" t="n">
        <v>1.57635</v>
      </c>
      <c r="J237" s="886" t="n">
        <v>1.0661</v>
      </c>
      <c r="K237" s="886" t="n">
        <v>0.46793</v>
      </c>
      <c r="L237" s="886" t="n">
        <v>0.53231</v>
      </c>
      <c r="M237" s="886" t="n">
        <v>0.52046</v>
      </c>
      <c r="N237" s="886" t="n">
        <v>0.45717</v>
      </c>
      <c r="O237" s="886" t="n">
        <v>0.4037</v>
      </c>
      <c r="P237" s="886" t="n">
        <v>0.40581</v>
      </c>
      <c r="Q237" s="886" t="n">
        <v>0.3968</v>
      </c>
      <c r="R237" s="886" t="n">
        <v>0.39532</v>
      </c>
      <c r="S237" s="886" t="n">
        <v>0.39439</v>
      </c>
      <c r="T237" s="886" t="n">
        <v>0.3863</v>
      </c>
      <c r="U237" s="886" t="n">
        <v>0.38882</v>
      </c>
      <c r="V237" s="886" t="n">
        <v>0.39149</v>
      </c>
      <c r="W237" s="873"/>
      <c r="X237" s="239"/>
      <c r="Y237" s="887" t="n">
        <v>0.39126</v>
      </c>
      <c r="Z237" s="242" t="str">
        <f aca="false">IF(ISBLANK($X237),"",$X237*Y237)</f>
        <v/>
      </c>
      <c r="AA237" s="855"/>
      <c r="AB237" s="888" t="n">
        <v>0.0532</v>
      </c>
      <c r="AC237" s="242" t="str">
        <f aca="false">IF(ISBLANK($X237),"",$X237*AB237)</f>
        <v/>
      </c>
      <c r="AD237" s="873"/>
      <c r="AE237" s="845" t="n">
        <f aca="false">ROUND(SUM(AB237,Y237),5)</f>
        <v>0.44446</v>
      </c>
      <c r="AF237" s="242" t="str">
        <f aca="false">IF(ISBLANK($X237),"",$X237*AE237)</f>
        <v/>
      </c>
      <c r="AG237" s="873"/>
      <c r="AH237" s="243" t="n">
        <v>0.878786915355854</v>
      </c>
      <c r="AI237" s="243" t="n">
        <v>0.121213084644146</v>
      </c>
      <c r="AK237" s="243" t="n">
        <v>0.0189503042778864</v>
      </c>
      <c r="AL237" s="243" t="n">
        <v>0</v>
      </c>
    </row>
    <row r="238" customFormat="false" ht="12" hidden="false" customHeight="false" outlineLevel="0" collapsed="false">
      <c r="A238" s="14"/>
      <c r="B238" s="841" t="s">
        <v>1200</v>
      </c>
      <c r="C238" s="886"/>
      <c r="D238" s="886"/>
      <c r="E238" s="886" t="n">
        <v>1.18639</v>
      </c>
      <c r="F238" s="886" t="n">
        <v>1.61346</v>
      </c>
      <c r="G238" s="886" t="n">
        <v>1.34876</v>
      </c>
      <c r="H238" s="886" t="n">
        <v>1.11286</v>
      </c>
      <c r="I238" s="886" t="n">
        <v>1.13153</v>
      </c>
      <c r="J238" s="886" t="n">
        <v>1.08884</v>
      </c>
      <c r="K238" s="886" t="n">
        <v>1.08309</v>
      </c>
      <c r="L238" s="886" t="n">
        <v>1.05033</v>
      </c>
      <c r="M238" s="886" t="n">
        <v>0.95217</v>
      </c>
      <c r="N238" s="886" t="n">
        <v>1.17097</v>
      </c>
      <c r="O238" s="886" t="n">
        <v>1.08635</v>
      </c>
      <c r="P238" s="886" t="n">
        <v>1.1003</v>
      </c>
      <c r="Q238" s="886" t="n">
        <v>1.06179</v>
      </c>
      <c r="R238" s="886" t="n">
        <v>1.16916</v>
      </c>
      <c r="S238" s="886" t="n">
        <v>1.09627</v>
      </c>
      <c r="T238" s="886" t="n">
        <v>1.18355</v>
      </c>
      <c r="U238" s="886" t="n">
        <v>1.00077</v>
      </c>
      <c r="V238" s="886" t="n">
        <v>1.0193</v>
      </c>
      <c r="W238" s="873"/>
      <c r="X238" s="239"/>
      <c r="Y238" s="887" t="n">
        <v>1.09381</v>
      </c>
      <c r="Z238" s="242" t="str">
        <f aca="false">IF(ISBLANK($X238),"",$X238*Y238)</f>
        <v/>
      </c>
      <c r="AA238" s="855"/>
      <c r="AB238" s="888" t="n">
        <v>0.14873</v>
      </c>
      <c r="AC238" s="242" t="str">
        <f aca="false">IF(ISBLANK($X238),"",$X238*AB238)</f>
        <v/>
      </c>
      <c r="AD238" s="873"/>
      <c r="AE238" s="845" t="n">
        <f aca="false">ROUND(SUM(AB238,Y238),5)</f>
        <v>1.24254</v>
      </c>
      <c r="AF238" s="242" t="str">
        <f aca="false">IF(ISBLANK($X238),"",$X238*AE238)</f>
        <v/>
      </c>
      <c r="AG238" s="873"/>
      <c r="AH238" s="243" t="n">
        <v>1</v>
      </c>
      <c r="AI238" s="243" t="n">
        <v>0</v>
      </c>
      <c r="AK238" s="243" t="n">
        <v>0.141619334644329</v>
      </c>
      <c r="AL238" s="243" t="n">
        <v>0</v>
      </c>
    </row>
    <row r="239" customFormat="false" ht="12" hidden="false" customHeight="false" outlineLevel="0" collapsed="false">
      <c r="A239" s="14"/>
      <c r="B239" s="841" t="s">
        <v>1201</v>
      </c>
      <c r="C239" s="886" t="n">
        <v>0.6349</v>
      </c>
      <c r="D239" s="886" t="n">
        <v>0.61706</v>
      </c>
      <c r="E239" s="886" t="n">
        <v>0.60379</v>
      </c>
      <c r="F239" s="886" t="n">
        <v>0.61953</v>
      </c>
      <c r="G239" s="886" t="n">
        <v>0.57856</v>
      </c>
      <c r="H239" s="886" t="n">
        <v>0.50115</v>
      </c>
      <c r="I239" s="886" t="n">
        <v>0.47816</v>
      </c>
      <c r="J239" s="886" t="n">
        <v>0.46202</v>
      </c>
      <c r="K239" s="886" t="n">
        <v>0.45002</v>
      </c>
      <c r="L239" s="886" t="n">
        <v>0.44835</v>
      </c>
      <c r="M239" s="886" t="n">
        <v>0.43168</v>
      </c>
      <c r="N239" s="886" t="n">
        <v>0.4468</v>
      </c>
      <c r="O239" s="886" t="n">
        <v>0.43325</v>
      </c>
      <c r="P239" s="886" t="n">
        <v>0.43772</v>
      </c>
      <c r="Q239" s="886" t="n">
        <v>0.42681</v>
      </c>
      <c r="R239" s="886" t="n">
        <v>0.41767</v>
      </c>
      <c r="S239" s="886" t="n">
        <v>0.42342</v>
      </c>
      <c r="T239" s="886" t="n">
        <v>0.42867</v>
      </c>
      <c r="U239" s="886" t="n">
        <v>0.42051</v>
      </c>
      <c r="V239" s="886" t="n">
        <v>0.40266</v>
      </c>
      <c r="W239" s="873"/>
      <c r="X239" s="239"/>
      <c r="Y239" s="887" t="n">
        <v>0.41859</v>
      </c>
      <c r="Z239" s="242" t="str">
        <f aca="false">IF(ISBLANK($X239),"",$X239*Y239)</f>
        <v/>
      </c>
      <c r="AA239" s="855"/>
      <c r="AB239" s="888" t="n">
        <v>0.05692</v>
      </c>
      <c r="AC239" s="242" t="str">
        <f aca="false">IF(ISBLANK($X239),"",$X239*AB239)</f>
        <v/>
      </c>
      <c r="AD239" s="873"/>
      <c r="AE239" s="845" t="n">
        <f aca="false">ROUND(SUM(AB239,Y239),5)</f>
        <v>0.47551</v>
      </c>
      <c r="AF239" s="242" t="str">
        <f aca="false">IF(ISBLANK($X239),"",$X239*AE239)</f>
        <v/>
      </c>
      <c r="AG239" s="873"/>
      <c r="AH239" s="243" t="n">
        <v>0.72107121808568</v>
      </c>
      <c r="AI239" s="243" t="n">
        <v>0.27892878191432</v>
      </c>
      <c r="AK239" s="243" t="n">
        <v>0.0409163160504458</v>
      </c>
      <c r="AL239" s="243" t="n">
        <v>0.17709578045587</v>
      </c>
    </row>
    <row r="240" customFormat="false" ht="12" hidden="false" customHeight="false" outlineLevel="0" collapsed="false">
      <c r="A240" s="14"/>
      <c r="B240" s="841" t="s">
        <v>1202</v>
      </c>
      <c r="C240" s="886" t="n">
        <v>0.68691</v>
      </c>
      <c r="D240" s="886" t="n">
        <v>0.67918</v>
      </c>
      <c r="E240" s="886" t="n">
        <v>0.68328</v>
      </c>
      <c r="F240" s="886" t="n">
        <v>0.6823</v>
      </c>
      <c r="G240" s="886" t="n">
        <v>0.68717</v>
      </c>
      <c r="H240" s="886" t="n">
        <v>0.71901</v>
      </c>
      <c r="I240" s="886" t="n">
        <v>0.70995</v>
      </c>
      <c r="J240" s="886" t="n">
        <v>0.71316</v>
      </c>
      <c r="K240" s="886" t="n">
        <v>0.71086</v>
      </c>
      <c r="L240" s="886" t="n">
        <v>0.71222</v>
      </c>
      <c r="M240" s="886" t="n">
        <v>0.71927</v>
      </c>
      <c r="N240" s="886" t="n">
        <v>0.70421</v>
      </c>
      <c r="O240" s="886" t="n">
        <v>0.70296</v>
      </c>
      <c r="P240" s="886" t="n">
        <v>0.70265</v>
      </c>
      <c r="Q240" s="886" t="n">
        <v>0.70338</v>
      </c>
      <c r="R240" s="886" t="n">
        <v>0.69941</v>
      </c>
      <c r="S240" s="886" t="n">
        <v>0.70222</v>
      </c>
      <c r="T240" s="886" t="n">
        <v>0.70538</v>
      </c>
      <c r="U240" s="886" t="n">
        <v>0.69705</v>
      </c>
      <c r="V240" s="886" t="n">
        <v>0.68132</v>
      </c>
      <c r="W240" s="873"/>
      <c r="X240" s="239"/>
      <c r="Y240" s="887" t="n">
        <v>0.69708</v>
      </c>
      <c r="Z240" s="242" t="str">
        <f aca="false">IF(ISBLANK($X240),"",$X240*Y240)</f>
        <v/>
      </c>
      <c r="AA240" s="855"/>
      <c r="AB240" s="888" t="n">
        <v>0.09478</v>
      </c>
      <c r="AC240" s="242" t="str">
        <f aca="false">IF(ISBLANK($X240),"",$X240*AB240)</f>
        <v/>
      </c>
      <c r="AD240" s="873"/>
      <c r="AE240" s="845" t="n">
        <f aca="false">ROUND(SUM(AB240,Y240),5)</f>
        <v>0.79186</v>
      </c>
      <c r="AF240" s="242" t="str">
        <f aca="false">IF(ISBLANK($X240),"",$X240*AE240)</f>
        <v/>
      </c>
      <c r="AG240" s="873"/>
      <c r="AH240" s="243" t="n">
        <v>0.634888376765696</v>
      </c>
      <c r="AI240" s="243" t="n">
        <v>0.365111623234304</v>
      </c>
      <c r="AK240" s="243" t="n">
        <v>0.109809400328447</v>
      </c>
      <c r="AL240" s="243" t="n">
        <v>0</v>
      </c>
    </row>
    <row r="241" customFormat="false" ht="12" hidden="false" customHeight="false" outlineLevel="0" collapsed="false">
      <c r="A241" s="14"/>
      <c r="B241" s="841" t="s">
        <v>1203</v>
      </c>
      <c r="C241" s="886" t="n">
        <v>0.55988</v>
      </c>
      <c r="D241" s="886" t="n">
        <v>0.56447</v>
      </c>
      <c r="E241" s="886" t="n">
        <v>0.67298</v>
      </c>
      <c r="F241" s="886" t="n">
        <v>0.59012</v>
      </c>
      <c r="G241" s="886" t="n">
        <v>0.56346</v>
      </c>
      <c r="H241" s="886" t="n">
        <v>0.62084</v>
      </c>
      <c r="I241" s="886" t="n">
        <v>0.46838</v>
      </c>
      <c r="J241" s="886" t="n">
        <v>0.50009</v>
      </c>
      <c r="K241" s="886" t="n">
        <v>0.51081</v>
      </c>
      <c r="L241" s="886" t="n">
        <v>0.58422</v>
      </c>
      <c r="M241" s="886" t="n">
        <v>0.5201</v>
      </c>
      <c r="N241" s="886" t="n">
        <v>0.47933</v>
      </c>
      <c r="O241" s="886" t="n">
        <v>0.55529</v>
      </c>
      <c r="P241" s="886" t="n">
        <v>0.44822</v>
      </c>
      <c r="Q241" s="886" t="n">
        <v>0.48971</v>
      </c>
      <c r="R241" s="886" t="n">
        <v>0.54264</v>
      </c>
      <c r="S241" s="886" t="n">
        <v>0.44749</v>
      </c>
      <c r="T241" s="886" t="n">
        <v>0.40761</v>
      </c>
      <c r="U241" s="886" t="n">
        <v>0.41418</v>
      </c>
      <c r="V241" s="886" t="n">
        <v>0.3952</v>
      </c>
      <c r="W241" s="873"/>
      <c r="X241" s="239"/>
      <c r="Y241" s="887" t="n">
        <v>0.44142</v>
      </c>
      <c r="Z241" s="242" t="str">
        <f aca="false">IF(ISBLANK($X241),"",$X241*Y241)</f>
        <v/>
      </c>
      <c r="AA241" s="855"/>
      <c r="AB241" s="888" t="n">
        <v>0.06002</v>
      </c>
      <c r="AC241" s="242" t="str">
        <f aca="false">IF(ISBLANK($X241),"",$X241*AB241)</f>
        <v/>
      </c>
      <c r="AD241" s="873"/>
      <c r="AE241" s="845" t="n">
        <f aca="false">ROUND(SUM(AB241,Y241),5)</f>
        <v>0.50144</v>
      </c>
      <c r="AF241" s="242" t="str">
        <f aca="false">IF(ISBLANK($X241),"",$X241*AE241)</f>
        <v/>
      </c>
      <c r="AG241" s="873"/>
      <c r="AH241" s="243" t="n">
        <v>0.923857926503664</v>
      </c>
      <c r="AI241" s="243" t="n">
        <v>0.0761420734963363</v>
      </c>
      <c r="AK241" s="243" t="n">
        <v>0.0737831486695133</v>
      </c>
      <c r="AL241" s="243" t="n">
        <v>0</v>
      </c>
    </row>
    <row r="242" customFormat="false" ht="12" hidden="false" customHeight="false" outlineLevel="0" collapsed="false">
      <c r="A242" s="14"/>
      <c r="B242" s="841" t="s">
        <v>1204</v>
      </c>
      <c r="C242" s="886"/>
      <c r="D242" s="886"/>
      <c r="E242" s="886" t="n">
        <v>0.49325</v>
      </c>
      <c r="F242" s="886" t="n">
        <v>0.46289</v>
      </c>
      <c r="G242" s="886" t="n">
        <v>0.54918</v>
      </c>
      <c r="H242" s="886" t="n">
        <v>0.53034</v>
      </c>
      <c r="I242" s="886" t="n">
        <v>0.53498</v>
      </c>
      <c r="J242" s="886" t="n">
        <v>0.46381</v>
      </c>
      <c r="K242" s="886" t="n">
        <v>0.42297</v>
      </c>
      <c r="L242" s="886" t="n">
        <v>0.44086</v>
      </c>
      <c r="M242" s="886" t="n">
        <v>0.47699</v>
      </c>
      <c r="N242" s="886" t="n">
        <v>0.48644</v>
      </c>
      <c r="O242" s="886" t="n">
        <v>0.4969</v>
      </c>
      <c r="P242" s="886" t="n">
        <v>0.54318</v>
      </c>
      <c r="Q242" s="886" t="n">
        <v>0.5035</v>
      </c>
      <c r="R242" s="886" t="n">
        <v>0.48216</v>
      </c>
      <c r="S242" s="886" t="n">
        <v>0.52845</v>
      </c>
      <c r="T242" s="886" t="n">
        <v>0.54474</v>
      </c>
      <c r="U242" s="886" t="n">
        <v>0.52958</v>
      </c>
      <c r="V242" s="886" t="n">
        <v>0.50306</v>
      </c>
      <c r="W242" s="873"/>
      <c r="X242" s="239"/>
      <c r="Y242" s="887" t="n">
        <v>0.5176</v>
      </c>
      <c r="Z242" s="242" t="str">
        <f aca="false">IF(ISBLANK($X242),"",$X242*Y242)</f>
        <v/>
      </c>
      <c r="AA242" s="855"/>
      <c r="AB242" s="888" t="n">
        <v>0.07038</v>
      </c>
      <c r="AC242" s="242" t="str">
        <f aca="false">IF(ISBLANK($X242),"",$X242*AB242)</f>
        <v/>
      </c>
      <c r="AD242" s="873"/>
      <c r="AE242" s="845" t="n">
        <f aca="false">ROUND(SUM(AB242,Y242),5)</f>
        <v>0.58798</v>
      </c>
      <c r="AF242" s="242" t="str">
        <f aca="false">IF(ISBLANK($X242),"",$X242*AE242)</f>
        <v/>
      </c>
      <c r="AG242" s="873"/>
      <c r="AH242" s="243" t="n">
        <v>0.664651902345703</v>
      </c>
      <c r="AI242" s="243" t="n">
        <v>0.335348097654297</v>
      </c>
      <c r="AK242" s="243" t="n">
        <v>0.142831404088226</v>
      </c>
      <c r="AL242" s="243" t="n">
        <v>0.218279967275569</v>
      </c>
    </row>
    <row r="243" customFormat="false" ht="12" hidden="false" customHeight="false" outlineLevel="0" collapsed="false">
      <c r="A243" s="14"/>
      <c r="B243" s="841" t="s">
        <v>1205</v>
      </c>
      <c r="C243" s="886" t="n">
        <v>0.40804</v>
      </c>
      <c r="D243" s="886" t="n">
        <v>0.41923</v>
      </c>
      <c r="E243" s="886" t="n">
        <v>0.38862</v>
      </c>
      <c r="F243" s="886" t="n">
        <v>0.44515</v>
      </c>
      <c r="G243" s="886" t="n">
        <v>0.38685</v>
      </c>
      <c r="H243" s="886" t="n">
        <v>0.40703</v>
      </c>
      <c r="I243" s="886" t="n">
        <v>0.39222</v>
      </c>
      <c r="J243" s="886" t="n">
        <v>0.40954</v>
      </c>
      <c r="K243" s="886" t="n">
        <v>0.38126</v>
      </c>
      <c r="L243" s="886" t="n">
        <v>0.36911</v>
      </c>
      <c r="M243" s="886" t="n">
        <v>0.28973</v>
      </c>
      <c r="N243" s="886" t="n">
        <v>0.262</v>
      </c>
      <c r="O243" s="886" t="n">
        <v>0.23343</v>
      </c>
      <c r="P243" s="886" t="n">
        <v>0.2768</v>
      </c>
      <c r="Q243" s="886" t="n">
        <v>0.26076</v>
      </c>
      <c r="R243" s="886" t="n">
        <v>0.25122</v>
      </c>
      <c r="S243" s="886" t="n">
        <v>0.24401</v>
      </c>
      <c r="T243" s="886" t="n">
        <v>0.24949</v>
      </c>
      <c r="U243" s="886" t="n">
        <v>0.23364</v>
      </c>
      <c r="V243" s="886" t="n">
        <v>0.23656</v>
      </c>
      <c r="W243" s="873"/>
      <c r="X243" s="239"/>
      <c r="Y243" s="887" t="n">
        <v>0.24298</v>
      </c>
      <c r="Z243" s="242" t="str">
        <f aca="false">IF(ISBLANK($X243),"",$X243*Y243)</f>
        <v/>
      </c>
      <c r="AA243" s="855"/>
      <c r="AB243" s="888" t="n">
        <v>0.03304</v>
      </c>
      <c r="AC243" s="242" t="str">
        <f aca="false">IF(ISBLANK($X243),"",$X243*AB243)</f>
        <v/>
      </c>
      <c r="AD243" s="873"/>
      <c r="AE243" s="845" t="n">
        <f aca="false">ROUND(SUM(AB243,Y243),5)</f>
        <v>0.27602</v>
      </c>
      <c r="AF243" s="242" t="str">
        <f aca="false">IF(ISBLANK($X243),"",$X243*AE243)</f>
        <v/>
      </c>
      <c r="AG243" s="873"/>
      <c r="AH243" s="243" t="n">
        <v>0.701565919720458</v>
      </c>
      <c r="AI243" s="243" t="n">
        <v>0.298434080279542</v>
      </c>
      <c r="AK243" s="243" t="n">
        <v>0.0503470964766818</v>
      </c>
      <c r="AL243" s="243" t="n">
        <v>0.147162016388072</v>
      </c>
    </row>
    <row r="244" customFormat="false" ht="12" hidden="false" customHeight="false" outlineLevel="0" collapsed="false">
      <c r="A244" s="14"/>
      <c r="B244" s="841" t="s">
        <v>1206</v>
      </c>
      <c r="C244" s="886" t="n">
        <v>0.38885</v>
      </c>
      <c r="D244" s="886" t="n">
        <v>0.32328</v>
      </c>
      <c r="E244" s="886" t="n">
        <v>0.3735</v>
      </c>
      <c r="F244" s="886" t="n">
        <v>0.38766</v>
      </c>
      <c r="G244" s="886" t="n">
        <v>0.35015</v>
      </c>
      <c r="H244" s="886" t="n">
        <v>0.35436</v>
      </c>
      <c r="I244" s="886" t="n">
        <v>0.33688</v>
      </c>
      <c r="J244" s="886" t="n">
        <v>0.39481</v>
      </c>
      <c r="K244" s="886" t="n">
        <v>0.40042</v>
      </c>
      <c r="L244" s="886" t="n">
        <v>0.36779</v>
      </c>
      <c r="M244" s="886" t="n">
        <v>0.36554</v>
      </c>
      <c r="N244" s="886" t="n">
        <v>0.38193</v>
      </c>
      <c r="O244" s="886" t="n">
        <v>0.40138</v>
      </c>
      <c r="P244" s="886" t="n">
        <v>0.39661</v>
      </c>
      <c r="Q244" s="886" t="n">
        <v>0.36816</v>
      </c>
      <c r="R244" s="886" t="n">
        <v>0.3765</v>
      </c>
      <c r="S244" s="886" t="n">
        <v>0.38361</v>
      </c>
      <c r="T244" s="886" t="n">
        <v>0.39641</v>
      </c>
      <c r="U244" s="886" t="n">
        <v>0.35423</v>
      </c>
      <c r="V244" s="886" t="n">
        <v>0.34492</v>
      </c>
      <c r="W244" s="873"/>
      <c r="X244" s="239"/>
      <c r="Y244" s="887" t="n">
        <v>0.37113</v>
      </c>
      <c r="Z244" s="242" t="str">
        <f aca="false">IF(ISBLANK($X244),"",$X244*Y244)</f>
        <v/>
      </c>
      <c r="AA244" s="855"/>
      <c r="AB244" s="888" t="n">
        <v>0.05046</v>
      </c>
      <c r="AC244" s="242" t="str">
        <f aca="false">IF(ISBLANK($X244),"",$X244*AB244)</f>
        <v/>
      </c>
      <c r="AD244" s="873"/>
      <c r="AE244" s="845" t="n">
        <f aca="false">ROUND(SUM(AB244,Y244),5)</f>
        <v>0.42159</v>
      </c>
      <c r="AF244" s="242" t="str">
        <f aca="false">IF(ISBLANK($X244),"",$X244*AE244)</f>
        <v/>
      </c>
      <c r="AG244" s="873"/>
      <c r="AH244" s="243" t="n">
        <v>0.856532186947381</v>
      </c>
      <c r="AI244" s="243" t="n">
        <v>0.143467813052619</v>
      </c>
      <c r="AK244" s="243" t="n">
        <v>0.0650251536809883</v>
      </c>
      <c r="AL244" s="243" t="n">
        <v>0.15507835448609</v>
      </c>
    </row>
    <row r="245" customFormat="false" ht="12" hidden="false" customHeight="false" outlineLevel="0" collapsed="false">
      <c r="A245" s="14"/>
      <c r="B245" s="841" t="s">
        <v>1207</v>
      </c>
      <c r="C245" s="886" t="n">
        <v>0.47172</v>
      </c>
      <c r="D245" s="886" t="n">
        <v>0.46561</v>
      </c>
      <c r="E245" s="886" t="n">
        <v>0.52385</v>
      </c>
      <c r="F245" s="886" t="n">
        <v>0.45924</v>
      </c>
      <c r="G245" s="886" t="n">
        <v>0.45365</v>
      </c>
      <c r="H245" s="886" t="n">
        <v>0.50074</v>
      </c>
      <c r="I245" s="886" t="n">
        <v>0.39507</v>
      </c>
      <c r="J245" s="886" t="n">
        <v>0.43287</v>
      </c>
      <c r="K245" s="886" t="n">
        <v>0.42067</v>
      </c>
      <c r="L245" s="886" t="n">
        <v>0.49077</v>
      </c>
      <c r="M245" s="886" t="n">
        <v>0.47481</v>
      </c>
      <c r="N245" s="886" t="n">
        <v>0.42156</v>
      </c>
      <c r="O245" s="886" t="n">
        <v>0.47931</v>
      </c>
      <c r="P245" s="886" t="n">
        <v>0.41786</v>
      </c>
      <c r="Q245" s="886" t="n">
        <v>0.42159</v>
      </c>
      <c r="R245" s="886" t="n">
        <v>0.43938</v>
      </c>
      <c r="S245" s="886" t="n">
        <v>0.38887</v>
      </c>
      <c r="T245" s="886" t="n">
        <v>0.40923</v>
      </c>
      <c r="U245" s="886" t="n">
        <v>0.34504</v>
      </c>
      <c r="V245" s="886" t="n">
        <v>0.31048</v>
      </c>
      <c r="W245" s="873"/>
      <c r="X245" s="239"/>
      <c r="Y245" s="887" t="n">
        <v>0.3786</v>
      </c>
      <c r="Z245" s="242" t="str">
        <f aca="false">IF(ISBLANK($X245),"",$X245*Y245)</f>
        <v/>
      </c>
      <c r="AA245" s="855"/>
      <c r="AB245" s="888" t="n">
        <v>0.05148</v>
      </c>
      <c r="AC245" s="242" t="str">
        <f aca="false">IF(ISBLANK($X245),"",$X245*AB245)</f>
        <v/>
      </c>
      <c r="AD245" s="873"/>
      <c r="AE245" s="845" t="n">
        <f aca="false">ROUND(SUM(AB245,Y245),5)</f>
        <v>0.43008</v>
      </c>
      <c r="AF245" s="242" t="str">
        <f aca="false">IF(ISBLANK($X245),"",$X245*AE245)</f>
        <v/>
      </c>
      <c r="AG245" s="873"/>
      <c r="AH245" s="243" t="n">
        <v>1</v>
      </c>
      <c r="AI245" s="243" t="n">
        <v>0</v>
      </c>
      <c r="AK245" s="243" t="n">
        <v>0.0587743526715426</v>
      </c>
      <c r="AL245" s="243" t="n">
        <v>0</v>
      </c>
    </row>
    <row r="246" customFormat="false" ht="12" hidden="false" customHeight="false" outlineLevel="0" collapsed="false">
      <c r="A246" s="14"/>
      <c r="B246" s="841" t="s">
        <v>1208</v>
      </c>
      <c r="C246" s="886" t="n">
        <v>0.05169</v>
      </c>
      <c r="D246" s="886" t="n">
        <v>0.06286</v>
      </c>
      <c r="E246" s="886" t="n">
        <v>0.0546</v>
      </c>
      <c r="F246" s="886" t="n">
        <v>0.05573</v>
      </c>
      <c r="G246" s="886" t="n">
        <v>0.06027</v>
      </c>
      <c r="H246" s="886" t="n">
        <v>0.05355</v>
      </c>
      <c r="I246" s="886" t="n">
        <v>0.07914</v>
      </c>
      <c r="J246" s="886" t="n">
        <v>0.05439</v>
      </c>
      <c r="K246" s="886" t="n">
        <v>0.05696</v>
      </c>
      <c r="L246" s="886" t="n">
        <v>0.05241</v>
      </c>
      <c r="M246" s="886" t="n">
        <v>0.04446</v>
      </c>
      <c r="N246" s="886" t="n">
        <v>0.04503</v>
      </c>
      <c r="O246" s="886" t="n">
        <v>0.05536</v>
      </c>
      <c r="P246" s="886" t="n">
        <v>0.0636</v>
      </c>
      <c r="Q246" s="886" t="n">
        <v>0.05459</v>
      </c>
      <c r="R246" s="886" t="n">
        <v>0.04732</v>
      </c>
      <c r="S246" s="886" t="n">
        <v>0.05132</v>
      </c>
      <c r="T246" s="886" t="n">
        <v>0.0428</v>
      </c>
      <c r="U246" s="886" t="n">
        <v>0.04303</v>
      </c>
      <c r="V246" s="886" t="n">
        <v>0.04621</v>
      </c>
      <c r="W246" s="873"/>
      <c r="X246" s="239"/>
      <c r="Y246" s="887" t="n">
        <v>0.04614</v>
      </c>
      <c r="Z246" s="242" t="str">
        <f aca="false">IF(ISBLANK($X246),"",$X246*Y246)</f>
        <v/>
      </c>
      <c r="AA246" s="855"/>
      <c r="AB246" s="888" t="n">
        <v>0.00627</v>
      </c>
      <c r="AC246" s="242" t="str">
        <f aca="false">IF(ISBLANK($X246),"",$X246*AB246)</f>
        <v/>
      </c>
      <c r="AD246" s="873"/>
      <c r="AE246" s="845" t="n">
        <f aca="false">ROUND(SUM(AB246,Y246),5)</f>
        <v>0.05241</v>
      </c>
      <c r="AF246" s="242" t="str">
        <f aca="false">IF(ISBLANK($X246),"",$X246*AE246)</f>
        <v/>
      </c>
      <c r="AG246" s="873"/>
      <c r="AH246" s="243" t="n">
        <v>0.745470744062391</v>
      </c>
      <c r="AI246" s="243" t="n">
        <v>0.254529255937609</v>
      </c>
      <c r="AK246" s="243" t="n">
        <v>0.0774260702100477</v>
      </c>
      <c r="AL246" s="243" t="n">
        <v>0.0388120901212098</v>
      </c>
    </row>
    <row r="247" s="175" customFormat="true" ht="12" hidden="false" customHeight="false" outlineLevel="0" collapsed="false">
      <c r="B247" s="339" t="s">
        <v>1209</v>
      </c>
      <c r="C247" s="846"/>
      <c r="D247" s="846"/>
      <c r="E247" s="846" t="n">
        <v>0.47445</v>
      </c>
      <c r="F247" s="846" t="n">
        <v>0.4535</v>
      </c>
      <c r="G247" s="846" t="n">
        <v>0.45339</v>
      </c>
      <c r="H247" s="846" t="n">
        <v>0.44737</v>
      </c>
      <c r="I247" s="846" t="n">
        <v>0.43913</v>
      </c>
      <c r="J247" s="846" t="n">
        <v>0.42697</v>
      </c>
      <c r="K247" s="846" t="n">
        <v>0.42217</v>
      </c>
      <c r="L247" s="846" t="n">
        <v>0.4126</v>
      </c>
      <c r="M247" s="846" t="n">
        <v>0.41199</v>
      </c>
      <c r="N247" s="846" t="n">
        <v>0.40698</v>
      </c>
      <c r="O247" s="846" t="n">
        <v>0.41092</v>
      </c>
      <c r="P247" s="846" t="n">
        <v>0.40391</v>
      </c>
      <c r="Q247" s="846" t="n">
        <v>0.39547</v>
      </c>
      <c r="R247" s="846" t="n">
        <v>0.38732</v>
      </c>
      <c r="S247" s="846" t="n">
        <v>0.38917</v>
      </c>
      <c r="T247" s="846" t="n">
        <v>0.40036</v>
      </c>
      <c r="U247" s="846" t="n">
        <v>0.38111</v>
      </c>
      <c r="V247" s="846" t="n">
        <v>0.36327</v>
      </c>
      <c r="W247" s="855"/>
      <c r="X247" s="848"/>
      <c r="Y247" s="874" t="n">
        <v>0.38425</v>
      </c>
      <c r="Z247" s="850" t="str">
        <f aca="false">IF(ISBLANK($X247),"",$X247*Y247)</f>
        <v/>
      </c>
      <c r="AA247" s="855"/>
      <c r="AB247" s="849" t="n">
        <v>0.05225</v>
      </c>
      <c r="AC247" s="850" t="str">
        <f aca="false">IF(ISBLANK($X247),"",$X247*AB247)</f>
        <v/>
      </c>
      <c r="AD247" s="855"/>
      <c r="AE247" s="851" t="n">
        <f aca="false">ROUND(SUM(AB247,Y247),5)</f>
        <v>0.4365</v>
      </c>
      <c r="AF247" s="850" t="str">
        <f aca="false">IF(ISBLANK($X247),"",$X247*AE247)</f>
        <v/>
      </c>
      <c r="AG247" s="855"/>
      <c r="AH247" s="852" t="n">
        <v>0.815926996640433</v>
      </c>
      <c r="AI247" s="852" t="n">
        <v>0.184073003359567</v>
      </c>
      <c r="AK247" s="852" t="n">
        <v>0.0678685769661023</v>
      </c>
      <c r="AL247" s="852" t="n">
        <v>0.0773038514139048</v>
      </c>
    </row>
    <row r="248" customFormat="false" ht="12" hidden="false" customHeight="false" outlineLevel="0" collapsed="false">
      <c r="A248" s="14"/>
      <c r="B248" s="339" t="s">
        <v>1210</v>
      </c>
      <c r="C248" s="853"/>
      <c r="D248" s="853"/>
      <c r="E248" s="853"/>
      <c r="F248" s="853"/>
      <c r="G248" s="853"/>
      <c r="H248" s="853"/>
      <c r="I248" s="853"/>
      <c r="J248" s="853"/>
      <c r="K248" s="853"/>
      <c r="L248" s="853"/>
      <c r="M248" s="853"/>
      <c r="N248" s="853"/>
      <c r="O248" s="853"/>
      <c r="P248" s="853"/>
      <c r="Q248" s="853"/>
      <c r="R248" s="853"/>
      <c r="S248" s="853"/>
      <c r="T248" s="853"/>
      <c r="U248" s="853"/>
      <c r="V248" s="854"/>
      <c r="W248" s="855"/>
      <c r="X248" s="856"/>
      <c r="Y248" s="857"/>
      <c r="Z248" s="850" t="n">
        <f aca="false">SUM(Z221:Z247)</f>
        <v>0</v>
      </c>
      <c r="AA248" s="855"/>
      <c r="AB248" s="858"/>
      <c r="AC248" s="850" t="n">
        <f aca="false">SUM(AC221:AC247)</f>
        <v>0</v>
      </c>
      <c r="AD248" s="855"/>
      <c r="AE248" s="858"/>
      <c r="AF248" s="850" t="n">
        <f aca="false">SUM(AF221:AF247)</f>
        <v>0</v>
      </c>
      <c r="AG248" s="855"/>
      <c r="AH248" s="859"/>
      <c r="AI248" s="859"/>
      <c r="AK248" s="859"/>
      <c r="AL248" s="859"/>
    </row>
    <row r="249" s="341" customFormat="true" ht="9" hidden="false" customHeight="false" outlineLevel="0" collapsed="false">
      <c r="B249" s="860"/>
      <c r="C249" s="861"/>
      <c r="D249" s="861"/>
      <c r="E249" s="861"/>
      <c r="F249" s="861"/>
      <c r="G249" s="861"/>
      <c r="H249" s="861"/>
      <c r="I249" s="861"/>
      <c r="J249" s="861"/>
      <c r="K249" s="861"/>
      <c r="L249" s="861"/>
      <c r="M249" s="861"/>
      <c r="N249" s="861"/>
      <c r="O249" s="861"/>
      <c r="P249" s="861"/>
      <c r="Q249" s="861"/>
      <c r="R249" s="861"/>
      <c r="S249" s="861"/>
      <c r="T249" s="862"/>
      <c r="U249" s="862"/>
      <c r="V249" s="862"/>
      <c r="W249" s="862"/>
      <c r="X249" s="862"/>
      <c r="Y249" s="863"/>
      <c r="Z249" s="862"/>
      <c r="AA249" s="862"/>
      <c r="AB249" s="817"/>
      <c r="AC249" s="817"/>
      <c r="AD249" s="862"/>
      <c r="AE249" s="817"/>
      <c r="AF249" s="817"/>
      <c r="AG249" s="862"/>
      <c r="AH249" s="864"/>
      <c r="AI249" s="864"/>
      <c r="AJ249" s="864"/>
      <c r="AK249" s="864"/>
      <c r="AL249" s="864"/>
    </row>
    <row r="250" s="11" customFormat="true" ht="12" hidden="false" customHeight="true" outlineLevel="0" collapsed="false">
      <c r="A250" s="865" t="s">
        <v>1259</v>
      </c>
      <c r="B250" s="866"/>
      <c r="C250" s="867"/>
      <c r="D250" s="867"/>
      <c r="E250" s="867"/>
      <c r="F250" s="867"/>
      <c r="G250" s="867"/>
      <c r="H250" s="867"/>
      <c r="I250" s="867"/>
      <c r="J250" s="867"/>
      <c r="K250" s="867"/>
      <c r="L250" s="867"/>
      <c r="M250" s="867"/>
      <c r="N250" s="867"/>
      <c r="O250" s="867"/>
      <c r="P250" s="867"/>
      <c r="Q250" s="867"/>
      <c r="R250" s="867"/>
      <c r="S250" s="867"/>
      <c r="T250" s="855"/>
      <c r="U250" s="855"/>
      <c r="V250" s="855"/>
      <c r="W250" s="855"/>
      <c r="X250" s="819"/>
      <c r="Y250" s="259" t="s">
        <v>288</v>
      </c>
      <c r="Z250" s="259"/>
      <c r="AA250" s="855"/>
      <c r="AB250" s="112" t="s">
        <v>21</v>
      </c>
      <c r="AC250" s="112"/>
      <c r="AD250" s="855"/>
      <c r="AE250" s="113" t="s">
        <v>23</v>
      </c>
      <c r="AF250" s="113"/>
      <c r="AG250" s="855"/>
      <c r="AH250" s="883"/>
      <c r="AI250" s="883"/>
      <c r="AJ250" s="840"/>
      <c r="AK250" s="883"/>
      <c r="AL250" s="883"/>
    </row>
    <row r="251" customFormat="false" ht="25.5" hidden="false" customHeight="true" outlineLevel="0" collapsed="false">
      <c r="A251" s="865"/>
      <c r="B251" s="230" t="s">
        <v>1258</v>
      </c>
      <c r="C251" s="230"/>
      <c r="D251" s="230"/>
      <c r="E251" s="230"/>
      <c r="F251" s="230"/>
      <c r="G251" s="230"/>
      <c r="H251" s="230"/>
      <c r="I251" s="230"/>
      <c r="J251" s="230"/>
      <c r="K251" s="230"/>
      <c r="L251" s="230"/>
      <c r="M251" s="230"/>
      <c r="N251" s="230"/>
      <c r="O251" s="230"/>
      <c r="P251" s="230"/>
      <c r="Q251" s="230"/>
      <c r="R251" s="230"/>
      <c r="S251" s="230"/>
      <c r="T251" s="230"/>
      <c r="U251" s="230"/>
      <c r="V251" s="230"/>
      <c r="W251" s="885"/>
      <c r="X251" s="231" t="s">
        <v>1176</v>
      </c>
      <c r="Y251" s="231" t="s">
        <v>143</v>
      </c>
      <c r="Z251" s="231"/>
      <c r="AA251" s="885"/>
      <c r="AB251" s="231" t="s">
        <v>144</v>
      </c>
      <c r="AC251" s="231"/>
      <c r="AD251" s="885"/>
      <c r="AE251" s="231" t="s">
        <v>145</v>
      </c>
      <c r="AF251" s="231"/>
      <c r="AG251" s="885"/>
      <c r="AH251" s="117" t="s">
        <v>1177</v>
      </c>
      <c r="AI251" s="117"/>
      <c r="AJ251" s="840"/>
      <c r="AK251" s="498" t="s">
        <v>1178</v>
      </c>
      <c r="AL251" s="498"/>
    </row>
    <row r="252" customFormat="false" ht="24" hidden="false" customHeight="false" outlineLevel="0" collapsed="false">
      <c r="B252" s="830" t="s">
        <v>1179</v>
      </c>
      <c r="C252" s="502" t="n">
        <f aca="false">C$48</f>
        <v>1990</v>
      </c>
      <c r="D252" s="502" t="n">
        <f aca="false">D$48</f>
        <v>1991</v>
      </c>
      <c r="E252" s="502" t="n">
        <f aca="false">E$48</f>
        <v>1992</v>
      </c>
      <c r="F252" s="502" t="n">
        <f aca="false">F$48</f>
        <v>1993</v>
      </c>
      <c r="G252" s="502" t="n">
        <f aca="false">G$48</f>
        <v>1994</v>
      </c>
      <c r="H252" s="502" t="n">
        <f aca="false">H$48</f>
        <v>1995</v>
      </c>
      <c r="I252" s="502" t="n">
        <f aca="false">I$48</f>
        <v>1996</v>
      </c>
      <c r="J252" s="502" t="n">
        <f aca="false">J$48</f>
        <v>1997</v>
      </c>
      <c r="K252" s="502" t="n">
        <f aca="false">K$48</f>
        <v>1998</v>
      </c>
      <c r="L252" s="502" t="n">
        <f aca="false">L$48</f>
        <v>1999</v>
      </c>
      <c r="M252" s="502" t="n">
        <f aca="false">M$48</f>
        <v>2000</v>
      </c>
      <c r="N252" s="502" t="n">
        <f aca="false">N$48</f>
        <v>2001</v>
      </c>
      <c r="O252" s="502" t="n">
        <f aca="false">O$48</f>
        <v>2002</v>
      </c>
      <c r="P252" s="502" t="n">
        <f aca="false">P$48</f>
        <v>2003</v>
      </c>
      <c r="Q252" s="502" t="n">
        <f aca="false">Q$48</f>
        <v>2004</v>
      </c>
      <c r="R252" s="502" t="n">
        <f aca="false">R$48</f>
        <v>2005</v>
      </c>
      <c r="S252" s="502" t="n">
        <f aca="false">S$48</f>
        <v>2006</v>
      </c>
      <c r="T252" s="502" t="n">
        <f aca="false">T$48</f>
        <v>2007</v>
      </c>
      <c r="U252" s="502" t="n">
        <f aca="false">U$48</f>
        <v>2008</v>
      </c>
      <c r="V252" s="502" t="n">
        <f aca="false">V$48</f>
        <v>2009</v>
      </c>
      <c r="W252" s="832"/>
      <c r="X252" s="502" t="str">
        <f aca="false">X$48</f>
        <v>Amount used per year, kWh</v>
      </c>
      <c r="Y252" s="833" t="s">
        <v>280</v>
      </c>
      <c r="Z252" s="502" t="s">
        <v>151</v>
      </c>
      <c r="AA252" s="832"/>
      <c r="AB252" s="502" t="s">
        <v>281</v>
      </c>
      <c r="AC252" s="502" t="s">
        <v>152</v>
      </c>
      <c r="AD252" s="832"/>
      <c r="AE252" s="502" t="s">
        <v>281</v>
      </c>
      <c r="AF252" s="502" t="s">
        <v>152</v>
      </c>
      <c r="AG252" s="832"/>
      <c r="AH252" s="831" t="s">
        <v>187</v>
      </c>
      <c r="AI252" s="831" t="s">
        <v>1181</v>
      </c>
      <c r="AJ252" s="840"/>
      <c r="AK252" s="831" t="s">
        <v>187</v>
      </c>
      <c r="AL252" s="831" t="s">
        <v>1181</v>
      </c>
    </row>
    <row r="253" customFormat="false" ht="12" hidden="false" customHeight="false" outlineLevel="0" collapsed="false">
      <c r="B253" s="834" t="s">
        <v>1211</v>
      </c>
      <c r="C253" s="834"/>
      <c r="D253" s="834"/>
      <c r="E253" s="834"/>
      <c r="F253" s="834"/>
      <c r="G253" s="834"/>
      <c r="H253" s="834"/>
      <c r="I253" s="834"/>
      <c r="J253" s="834"/>
      <c r="K253" s="834"/>
      <c r="L253" s="834"/>
      <c r="M253" s="834"/>
      <c r="N253" s="834"/>
      <c r="O253" s="834"/>
      <c r="P253" s="834"/>
      <c r="Q253" s="834"/>
      <c r="R253" s="834"/>
      <c r="S253" s="834"/>
      <c r="T253" s="834"/>
      <c r="U253" s="834"/>
      <c r="V253" s="834"/>
      <c r="W253" s="12"/>
      <c r="X253" s="583"/>
      <c r="Y253" s="870"/>
      <c r="Z253" s="871"/>
      <c r="AA253" s="12"/>
      <c r="AB253" s="837"/>
      <c r="AC253" s="570"/>
      <c r="AD253" s="12"/>
      <c r="AE253" s="502"/>
      <c r="AF253" s="570"/>
      <c r="AG253" s="12"/>
      <c r="AH253" s="838"/>
      <c r="AI253" s="839"/>
      <c r="AJ253" s="840"/>
      <c r="AK253" s="838"/>
      <c r="AL253" s="839"/>
    </row>
    <row r="254" customFormat="false" ht="12" hidden="false" customHeight="false" outlineLevel="0" collapsed="false">
      <c r="B254" s="841" t="s">
        <v>1212</v>
      </c>
      <c r="C254" s="886" t="n">
        <v>0.89066</v>
      </c>
      <c r="D254" s="886" t="n">
        <v>0.8951</v>
      </c>
      <c r="E254" s="886" t="n">
        <v>0.90196</v>
      </c>
      <c r="F254" s="886" t="n">
        <v>0.88517</v>
      </c>
      <c r="G254" s="886" t="n">
        <v>0.87853</v>
      </c>
      <c r="H254" s="886" t="n">
        <v>0.88486</v>
      </c>
      <c r="I254" s="886" t="n">
        <v>0.89967</v>
      </c>
      <c r="J254" s="886" t="n">
        <v>0.90236</v>
      </c>
      <c r="K254" s="886" t="n">
        <v>0.94349</v>
      </c>
      <c r="L254" s="886" t="n">
        <v>0.9447</v>
      </c>
      <c r="M254" s="886" t="n">
        <v>0.93202</v>
      </c>
      <c r="N254" s="886" t="n">
        <v>0.93922</v>
      </c>
      <c r="O254" s="886" t="n">
        <v>1.01474</v>
      </c>
      <c r="P254" s="886" t="n">
        <v>1.00281</v>
      </c>
      <c r="Q254" s="886" t="n">
        <v>0.98203</v>
      </c>
      <c r="R254" s="886" t="n">
        <v>0.98424</v>
      </c>
      <c r="S254" s="886" t="n">
        <v>1.0106</v>
      </c>
      <c r="T254" s="886" t="n">
        <v>0.94464</v>
      </c>
      <c r="U254" s="886" t="n">
        <v>0.92355</v>
      </c>
      <c r="V254" s="886" t="n">
        <v>0.9208</v>
      </c>
      <c r="W254" s="873"/>
      <c r="X254" s="239"/>
      <c r="Y254" s="889" t="n">
        <v>0.95677</v>
      </c>
      <c r="Z254" s="242" t="str">
        <f aca="false">IF(ISBLANK($X254),"",$X254*Y254)</f>
        <v/>
      </c>
      <c r="AA254" s="873"/>
      <c r="AB254" s="889" t="n">
        <v>0.13009</v>
      </c>
      <c r="AC254" s="242" t="str">
        <f aca="false">IF(ISBLANK($X254),"",$X254*AB254)</f>
        <v/>
      </c>
      <c r="AD254" s="873"/>
      <c r="AE254" s="845" t="n">
        <f aca="false">ROUND(SUM(AB254,Y254),5)</f>
        <v>1.08686</v>
      </c>
      <c r="AF254" s="242" t="str">
        <f aca="false">IF(ISBLANK($X254),"",$X254*AE254)</f>
        <v/>
      </c>
      <c r="AG254" s="873"/>
      <c r="AH254" s="243" t="n">
        <v>1</v>
      </c>
      <c r="AI254" s="243" t="n">
        <v>0</v>
      </c>
      <c r="AJ254" s="14"/>
      <c r="AK254" s="243" t="n">
        <v>0.0758844865122735</v>
      </c>
      <c r="AL254" s="243" t="n">
        <v>0</v>
      </c>
    </row>
    <row r="255" customFormat="false" ht="12" hidden="false" customHeight="false" outlineLevel="0" collapsed="false">
      <c r="B255" s="841" t="s">
        <v>1213</v>
      </c>
      <c r="C255" s="886"/>
      <c r="D255" s="886"/>
      <c r="E255" s="886" t="n">
        <v>0.07247</v>
      </c>
      <c r="F255" s="886" t="n">
        <v>0.06584</v>
      </c>
      <c r="G255" s="886" t="n">
        <v>0.0608</v>
      </c>
      <c r="H255" s="886" t="n">
        <v>0.06571</v>
      </c>
      <c r="I255" s="886" t="n">
        <v>0.06786</v>
      </c>
      <c r="J255" s="886" t="n">
        <v>0.07393</v>
      </c>
      <c r="K255" s="886" t="n">
        <v>0.07393</v>
      </c>
      <c r="L255" s="886" t="n">
        <v>0.09769</v>
      </c>
      <c r="M255" s="886" t="n">
        <v>0.10411</v>
      </c>
      <c r="N255" s="886" t="n">
        <v>0.1228</v>
      </c>
      <c r="O255" s="886" t="n">
        <v>0.1013</v>
      </c>
      <c r="P255" s="886" t="n">
        <v>0.09371</v>
      </c>
      <c r="Q255" s="886" t="n">
        <v>0.10104</v>
      </c>
      <c r="R255" s="886" t="n">
        <v>0.09947</v>
      </c>
      <c r="S255" s="886" t="n">
        <v>0.09622</v>
      </c>
      <c r="T255" s="886" t="n">
        <v>0.086</v>
      </c>
      <c r="U255" s="886" t="n">
        <v>0.10556</v>
      </c>
      <c r="V255" s="886" t="n">
        <v>0.07674</v>
      </c>
      <c r="W255" s="873"/>
      <c r="X255" s="239"/>
      <c r="Y255" s="889" t="n">
        <v>0.0928</v>
      </c>
      <c r="Z255" s="242" t="str">
        <f aca="false">IF(ISBLANK($X255),"",$X255*Y255)</f>
        <v/>
      </c>
      <c r="AA255" s="873"/>
      <c r="AB255" s="889" t="n">
        <v>0.01262</v>
      </c>
      <c r="AC255" s="242" t="str">
        <f aca="false">IF(ISBLANK($X255),"",$X255*AB255)</f>
        <v/>
      </c>
      <c r="AD255" s="873"/>
      <c r="AE255" s="845" t="n">
        <f aca="false">ROUND(SUM(AB255,Y255),5)</f>
        <v>0.10542</v>
      </c>
      <c r="AF255" s="242" t="str">
        <f aca="false">IF(ISBLANK($X255),"",$X255*AE255)</f>
        <v/>
      </c>
      <c r="AG255" s="873"/>
      <c r="AH255" s="243" t="n">
        <v>0.996943347325783</v>
      </c>
      <c r="AI255" s="243" t="n">
        <v>0.00305665267421662</v>
      </c>
      <c r="AJ255" s="14"/>
      <c r="AK255" s="243" t="n">
        <v>0.158160266449945</v>
      </c>
      <c r="AL255" s="243" t="n">
        <v>0</v>
      </c>
    </row>
    <row r="256" customFormat="false" ht="12" hidden="false" customHeight="false" outlineLevel="0" collapsed="false">
      <c r="B256" s="841" t="s">
        <v>1214</v>
      </c>
      <c r="C256" s="886" t="n">
        <v>0.21825</v>
      </c>
      <c r="D256" s="886" t="n">
        <v>0.20988</v>
      </c>
      <c r="E256" s="886" t="n">
        <v>0.21958</v>
      </c>
      <c r="F256" s="886" t="n">
        <v>0.19629</v>
      </c>
      <c r="G256" s="886" t="n">
        <v>0.19261</v>
      </c>
      <c r="H256" s="886" t="n">
        <v>0.19777</v>
      </c>
      <c r="I256" s="886" t="n">
        <v>0.19124</v>
      </c>
      <c r="J256" s="886" t="n">
        <v>0.21201</v>
      </c>
      <c r="K256" s="886" t="n">
        <v>0.23727</v>
      </c>
      <c r="L256" s="886" t="n">
        <v>0.22758</v>
      </c>
      <c r="M256" s="886" t="n">
        <v>0.23809</v>
      </c>
      <c r="N256" s="886" t="n">
        <v>0.24791</v>
      </c>
      <c r="O256" s="886" t="n">
        <v>0.23179</v>
      </c>
      <c r="P256" s="886" t="n">
        <v>0.24513</v>
      </c>
      <c r="Q256" s="886" t="n">
        <v>0.22942</v>
      </c>
      <c r="R256" s="886" t="n">
        <v>0.21779</v>
      </c>
      <c r="S256" s="886" t="n">
        <v>0.22145</v>
      </c>
      <c r="T256" s="886" t="n">
        <v>0.219</v>
      </c>
      <c r="U256" s="886" t="n">
        <v>0.20566</v>
      </c>
      <c r="V256" s="886" t="n">
        <v>0.18369</v>
      </c>
      <c r="W256" s="873"/>
      <c r="X256" s="239"/>
      <c r="Y256" s="889" t="n">
        <v>0.20952</v>
      </c>
      <c r="Z256" s="242" t="str">
        <f aca="false">IF(ISBLANK($X256),"",$X256*Y256)</f>
        <v/>
      </c>
      <c r="AA256" s="873"/>
      <c r="AB256" s="889" t="n">
        <v>0.02849</v>
      </c>
      <c r="AC256" s="242" t="str">
        <f aca="false">IF(ISBLANK($X256),"",$X256*AB256)</f>
        <v/>
      </c>
      <c r="AD256" s="873"/>
      <c r="AE256" s="845" t="n">
        <f aca="false">ROUND(SUM(AB256,Y256),5)</f>
        <v>0.23801</v>
      </c>
      <c r="AF256" s="242" t="str">
        <f aca="false">IF(ISBLANK($X256),"",$X256*AE256)</f>
        <v/>
      </c>
      <c r="AG256" s="873"/>
      <c r="AH256" s="243" t="n">
        <v>0.985052622963548</v>
      </c>
      <c r="AI256" s="243" t="n">
        <v>0.0149473770364519</v>
      </c>
      <c r="AJ256" s="14"/>
      <c r="AK256" s="243" t="n">
        <v>0.0911662219581998</v>
      </c>
      <c r="AL256" s="243" t="n">
        <v>1.2796895551088E-005</v>
      </c>
    </row>
    <row r="257" customFormat="false" ht="12" hidden="false" customHeight="false" outlineLevel="0" collapsed="false">
      <c r="B257" s="841" t="s">
        <v>1215</v>
      </c>
      <c r="C257" s="886"/>
      <c r="D257" s="886"/>
      <c r="E257" s="886" t="n">
        <v>0.84755</v>
      </c>
      <c r="F257" s="886" t="n">
        <v>0.84714</v>
      </c>
      <c r="G257" s="886" t="n">
        <v>0.81934</v>
      </c>
      <c r="H257" s="886" t="n">
        <v>0.85668</v>
      </c>
      <c r="I257" s="886" t="n">
        <v>0.87563</v>
      </c>
      <c r="J257" s="886" t="n">
        <v>0.85803</v>
      </c>
      <c r="K257" s="886" t="n">
        <v>0.87815</v>
      </c>
      <c r="L257" s="886" t="n">
        <v>0.8511</v>
      </c>
      <c r="M257" s="886" t="n">
        <v>0.8159</v>
      </c>
      <c r="N257" s="886" t="n">
        <v>0.78926</v>
      </c>
      <c r="O257" s="886" t="n">
        <v>0.79843</v>
      </c>
      <c r="P257" s="886" t="n">
        <v>0.82773</v>
      </c>
      <c r="Q257" s="886" t="n">
        <v>0.85926</v>
      </c>
      <c r="R257" s="886" t="n">
        <v>0.84204</v>
      </c>
      <c r="S257" s="886" t="n">
        <v>0.83894</v>
      </c>
      <c r="T257" s="886" t="n">
        <v>0.80535</v>
      </c>
      <c r="U257" s="886" t="n">
        <v>0.78719</v>
      </c>
      <c r="V257" s="886" t="n">
        <v>0.78049</v>
      </c>
      <c r="W257" s="873"/>
      <c r="X257" s="239"/>
      <c r="Y257" s="889" t="n">
        <v>0.8108</v>
      </c>
      <c r="Z257" s="242" t="str">
        <f aca="false">IF(ISBLANK($X257),"",$X257*Y257)</f>
        <v/>
      </c>
      <c r="AA257" s="873"/>
      <c r="AB257" s="889" t="n">
        <v>0.11025</v>
      </c>
      <c r="AC257" s="242" t="str">
        <f aca="false">IF(ISBLANK($X257),"",$X257*AB257)</f>
        <v/>
      </c>
      <c r="AD257" s="873"/>
      <c r="AE257" s="845" t="n">
        <f aca="false">ROUND(SUM(AB257,Y257),5)</f>
        <v>0.92105</v>
      </c>
      <c r="AF257" s="242" t="str">
        <f aca="false">IF(ISBLANK($X257),"",$X257*AE257)</f>
        <v/>
      </c>
      <c r="AG257" s="873"/>
      <c r="AH257" s="243" t="n">
        <v>0.817104324900146</v>
      </c>
      <c r="AI257" s="243" t="n">
        <v>0.182895675099854</v>
      </c>
      <c r="AJ257" s="14"/>
      <c r="AK257" s="243" t="n">
        <v>0.067630323980349</v>
      </c>
      <c r="AL257" s="243" t="n">
        <v>0.0142548710384381</v>
      </c>
    </row>
    <row r="258" customFormat="false" ht="12" hidden="false" customHeight="false" outlineLevel="0" collapsed="false">
      <c r="B258" s="841" t="s">
        <v>1216</v>
      </c>
      <c r="C258" s="886"/>
      <c r="D258" s="886"/>
      <c r="E258" s="886" t="n">
        <v>0.52563</v>
      </c>
      <c r="F258" s="886" t="n">
        <v>0.54972</v>
      </c>
      <c r="G258" s="886" t="n">
        <v>0.54806</v>
      </c>
      <c r="H258" s="886" t="n">
        <v>0.55843</v>
      </c>
      <c r="I258" s="886" t="n">
        <v>0.56486</v>
      </c>
      <c r="J258" s="886" t="n">
        <v>0.5971</v>
      </c>
      <c r="K258" s="886" t="n">
        <v>0.60447</v>
      </c>
      <c r="L258" s="886" t="n">
        <v>0.62364</v>
      </c>
      <c r="M258" s="886" t="n">
        <v>0.6557</v>
      </c>
      <c r="N258" s="886" t="n">
        <v>0.67095</v>
      </c>
      <c r="O258" s="886" t="n">
        <v>0.66088</v>
      </c>
      <c r="P258" s="886" t="n">
        <v>0.68097</v>
      </c>
      <c r="Q258" s="886" t="n">
        <v>0.67656</v>
      </c>
      <c r="R258" s="886" t="n">
        <v>0.68089</v>
      </c>
      <c r="S258" s="886" t="n">
        <v>0.68442</v>
      </c>
      <c r="T258" s="886" t="n">
        <v>0.68485</v>
      </c>
      <c r="U258" s="886" t="n">
        <v>0.67681</v>
      </c>
      <c r="V258" s="886" t="n">
        <v>0.66441</v>
      </c>
      <c r="W258" s="873"/>
      <c r="X258" s="239"/>
      <c r="Y258" s="889" t="n">
        <v>0.67828</v>
      </c>
      <c r="Z258" s="242" t="str">
        <f aca="false">IF(ISBLANK($X258),"",$X258*Y258)</f>
        <v/>
      </c>
      <c r="AA258" s="873"/>
      <c r="AB258" s="889" t="n">
        <v>0.09223</v>
      </c>
      <c r="AC258" s="242" t="str">
        <f aca="false">IF(ISBLANK($X258),"",$X258*AB258)</f>
        <v/>
      </c>
      <c r="AD258" s="873"/>
      <c r="AE258" s="845" t="n">
        <f aca="false">ROUND(SUM(AB258,Y258),5)</f>
        <v>0.77051</v>
      </c>
      <c r="AF258" s="242" t="str">
        <f aca="false">IF(ISBLANK($X258),"",$X258*AE258)</f>
        <v/>
      </c>
      <c r="AG258" s="873"/>
      <c r="AH258" s="243" t="n">
        <v>1</v>
      </c>
      <c r="AI258" s="243" t="n">
        <v>0</v>
      </c>
      <c r="AJ258" s="14"/>
      <c r="AK258" s="243" t="n">
        <v>0.0414732155804965</v>
      </c>
      <c r="AL258" s="243" t="n">
        <v>0</v>
      </c>
    </row>
    <row r="259" customFormat="false" ht="12" hidden="false" customHeight="false" outlineLevel="0" collapsed="false">
      <c r="B259" s="841" t="s">
        <v>1217</v>
      </c>
      <c r="C259" s="886"/>
      <c r="D259" s="886"/>
      <c r="E259" s="886" t="n">
        <v>0.37621</v>
      </c>
      <c r="F259" s="886" t="n">
        <v>0.38002</v>
      </c>
      <c r="G259" s="886" t="n">
        <v>0.28922</v>
      </c>
      <c r="H259" s="886" t="n">
        <v>0.31518</v>
      </c>
      <c r="I259" s="886" t="n">
        <v>0.29329</v>
      </c>
      <c r="J259" s="886" t="n">
        <v>0.34519</v>
      </c>
      <c r="K259" s="886" t="n">
        <v>0.37404</v>
      </c>
      <c r="L259" s="886" t="n">
        <v>0.35494</v>
      </c>
      <c r="M259" s="886" t="n">
        <v>0.35194</v>
      </c>
      <c r="N259" s="886" t="n">
        <v>0.36307</v>
      </c>
      <c r="O259" s="886" t="n">
        <v>0.41391</v>
      </c>
      <c r="P259" s="886" t="n">
        <v>0.44061</v>
      </c>
      <c r="Q259" s="886" t="n">
        <v>0.34816</v>
      </c>
      <c r="R259" s="886" t="n">
        <v>0.36076</v>
      </c>
      <c r="S259" s="886" t="n">
        <v>0.36213</v>
      </c>
      <c r="T259" s="886" t="n">
        <v>0.43867</v>
      </c>
      <c r="U259" s="886" t="n">
        <v>0.38045</v>
      </c>
      <c r="V259" s="886" t="n">
        <v>0.32035</v>
      </c>
      <c r="W259" s="873"/>
      <c r="X259" s="239"/>
      <c r="Y259" s="889" t="n">
        <v>0.37247</v>
      </c>
      <c r="Z259" s="242" t="str">
        <f aca="false">IF(ISBLANK($X259),"",$X259*Y259)</f>
        <v/>
      </c>
      <c r="AA259" s="873"/>
      <c r="AB259" s="889" t="n">
        <v>0.05065</v>
      </c>
      <c r="AC259" s="242" t="str">
        <f aca="false">IF(ISBLANK($X259),"",$X259*AB259)</f>
        <v/>
      </c>
      <c r="AD259" s="873"/>
      <c r="AE259" s="845" t="n">
        <f aca="false">ROUND(SUM(AB259,Y259),5)</f>
        <v>0.42312</v>
      </c>
      <c r="AF259" s="242" t="str">
        <f aca="false">IF(ISBLANK($X259),"",$X259*AE259)</f>
        <v/>
      </c>
      <c r="AG259" s="873"/>
      <c r="AH259" s="243" t="n">
        <v>0.787701616817302</v>
      </c>
      <c r="AI259" s="243" t="n">
        <v>0.212298383182698</v>
      </c>
      <c r="AJ259" s="14"/>
      <c r="AK259" s="243" t="n">
        <v>0.113680458760563</v>
      </c>
      <c r="AL259" s="243" t="n">
        <v>0.138258786093702</v>
      </c>
    </row>
    <row r="260" customFormat="false" ht="12" hidden="false" customHeight="false" outlineLevel="0" collapsed="false">
      <c r="B260" s="841" t="s">
        <v>1218</v>
      </c>
      <c r="C260" s="886"/>
      <c r="D260" s="886"/>
      <c r="E260" s="886" t="n">
        <v>0.60634</v>
      </c>
      <c r="F260" s="886" t="n">
        <v>0.57603</v>
      </c>
      <c r="G260" s="886" t="n">
        <v>0.534</v>
      </c>
      <c r="H260" s="886" t="n">
        <v>0.50747</v>
      </c>
      <c r="I260" s="886" t="n">
        <v>0.4954</v>
      </c>
      <c r="J260" s="886" t="n">
        <v>0.50627</v>
      </c>
      <c r="K260" s="886" t="n">
        <v>0.53514</v>
      </c>
      <c r="L260" s="886" t="n">
        <v>0.52036</v>
      </c>
      <c r="M260" s="886" t="n">
        <v>0.47143</v>
      </c>
      <c r="N260" s="886" t="n">
        <v>0.43615</v>
      </c>
      <c r="O260" s="886" t="n">
        <v>0.49989</v>
      </c>
      <c r="P260" s="886" t="n">
        <v>0.49508</v>
      </c>
      <c r="Q260" s="886" t="n">
        <v>0.54164</v>
      </c>
      <c r="R260" s="886" t="n">
        <v>0.56713</v>
      </c>
      <c r="S260" s="886" t="n">
        <v>0.53394</v>
      </c>
      <c r="T260" s="886" t="n">
        <v>0.50852</v>
      </c>
      <c r="U260" s="886" t="n">
        <v>0.51712</v>
      </c>
      <c r="V260" s="886" t="n">
        <v>0.52276</v>
      </c>
      <c r="W260" s="873"/>
      <c r="X260" s="239"/>
      <c r="Y260" s="889" t="n">
        <v>0.52989</v>
      </c>
      <c r="Z260" s="242" t="str">
        <f aca="false">IF(ISBLANK($X260),"",$X260*Y260)</f>
        <v/>
      </c>
      <c r="AA260" s="873"/>
      <c r="AB260" s="889" t="n">
        <v>0.07205</v>
      </c>
      <c r="AC260" s="242" t="str">
        <f aca="false">IF(ISBLANK($X260),"",$X260*AB260)</f>
        <v/>
      </c>
      <c r="AD260" s="873"/>
      <c r="AE260" s="845" t="n">
        <f aca="false">ROUND(SUM(AB260,Y260),5)</f>
        <v>0.60194</v>
      </c>
      <c r="AF260" s="242" t="str">
        <f aca="false">IF(ISBLANK($X260),"",$X260*AE260)</f>
        <v/>
      </c>
      <c r="AG260" s="873"/>
      <c r="AH260" s="243" t="n">
        <v>1</v>
      </c>
      <c r="AI260" s="243" t="n">
        <v>0</v>
      </c>
      <c r="AJ260" s="14"/>
      <c r="AK260" s="243" t="n">
        <v>0.122429747486041</v>
      </c>
      <c r="AL260" s="243" t="n">
        <v>0</v>
      </c>
    </row>
    <row r="261" customFormat="false" ht="12" hidden="false" customHeight="false" outlineLevel="0" collapsed="false">
      <c r="B261" s="841" t="s">
        <v>1219</v>
      </c>
      <c r="C261" s="886"/>
      <c r="D261" s="886"/>
      <c r="E261" s="886" t="n">
        <v>0.77368</v>
      </c>
      <c r="F261" s="886" t="n">
        <v>0.77337</v>
      </c>
      <c r="G261" s="886" t="n">
        <v>0.75148</v>
      </c>
      <c r="H261" s="886" t="n">
        <v>0.76592</v>
      </c>
      <c r="I261" s="886" t="n">
        <v>0.75199</v>
      </c>
      <c r="J261" s="886" t="n">
        <v>0.77284</v>
      </c>
      <c r="K261" s="886" t="n">
        <v>0.76592</v>
      </c>
      <c r="L261" s="886" t="n">
        <v>0.76594</v>
      </c>
      <c r="M261" s="886" t="n">
        <v>0.75981</v>
      </c>
      <c r="N261" s="886" t="n">
        <v>0.75378</v>
      </c>
      <c r="O261" s="886" t="n">
        <v>0.75998</v>
      </c>
      <c r="P261" s="886" t="n">
        <v>0.75451</v>
      </c>
      <c r="Q261" s="886" t="n">
        <v>0.76593</v>
      </c>
      <c r="R261" s="886" t="n">
        <v>0.76066</v>
      </c>
      <c r="S261" s="886" t="n">
        <v>0.77101</v>
      </c>
      <c r="T261" s="886" t="n">
        <v>0.77087</v>
      </c>
      <c r="U261" s="886" t="n">
        <v>0.7567</v>
      </c>
      <c r="V261" s="886" t="n">
        <v>0.73952</v>
      </c>
      <c r="W261" s="873"/>
      <c r="X261" s="239"/>
      <c r="Y261" s="889" t="n">
        <v>0.75975</v>
      </c>
      <c r="Z261" s="242" t="str">
        <f aca="false">IF(ISBLANK($X261),"",$X261*Y261)</f>
        <v/>
      </c>
      <c r="AA261" s="873"/>
      <c r="AB261" s="889" t="n">
        <v>0.1033</v>
      </c>
      <c r="AC261" s="242" t="str">
        <f aca="false">IF(ISBLANK($X261),"",$X261*AB261)</f>
        <v/>
      </c>
      <c r="AD261" s="873"/>
      <c r="AE261" s="845" t="n">
        <f aca="false">ROUND(SUM(AB261,Y261),5)</f>
        <v>0.86305</v>
      </c>
      <c r="AF261" s="242" t="str">
        <f aca="false">IF(ISBLANK($X261),"",$X261*AE261)</f>
        <v/>
      </c>
      <c r="AG261" s="873"/>
      <c r="AH261" s="243" t="n">
        <v>1</v>
      </c>
      <c r="AI261" s="243" t="n">
        <v>0</v>
      </c>
      <c r="AJ261" s="14"/>
      <c r="AK261" s="243" t="n">
        <v>0</v>
      </c>
      <c r="AL261" s="243" t="n">
        <v>0</v>
      </c>
    </row>
    <row r="262" customFormat="false" ht="12" hidden="false" customHeight="false" outlineLevel="0" collapsed="false">
      <c r="B262" s="841" t="s">
        <v>1220</v>
      </c>
      <c r="C262" s="886"/>
      <c r="D262" s="886"/>
      <c r="E262" s="886" t="n">
        <v>0.91806</v>
      </c>
      <c r="F262" s="886" t="n">
        <v>0.96438</v>
      </c>
      <c r="G262" s="886" t="n">
        <v>0.96695</v>
      </c>
      <c r="H262" s="886" t="n">
        <v>0.9568</v>
      </c>
      <c r="I262" s="886" t="n">
        <v>0.92097</v>
      </c>
      <c r="J262" s="886" t="n">
        <v>0.80949</v>
      </c>
      <c r="K262" s="886" t="n">
        <v>0.82749</v>
      </c>
      <c r="L262" s="886" t="n">
        <v>0.80093</v>
      </c>
      <c r="M262" s="886" t="n">
        <v>0.79633</v>
      </c>
      <c r="N262" s="886" t="n">
        <v>0.80544</v>
      </c>
      <c r="O262" s="886" t="n">
        <v>0.81125</v>
      </c>
      <c r="P262" s="886" t="n">
        <v>0.88944</v>
      </c>
      <c r="Q262" s="886" t="n">
        <v>0.83805</v>
      </c>
      <c r="R262" s="886" t="n">
        <v>0.84801</v>
      </c>
      <c r="S262" s="886" t="n">
        <v>0.84078</v>
      </c>
      <c r="T262" s="886" t="n">
        <v>0.86991</v>
      </c>
      <c r="U262" s="886" t="n">
        <v>0.84635</v>
      </c>
      <c r="V262" s="886" t="n">
        <v>0.85669</v>
      </c>
      <c r="W262" s="873"/>
      <c r="X262" s="239"/>
      <c r="Y262" s="889" t="n">
        <v>0.85235</v>
      </c>
      <c r="Z262" s="242" t="str">
        <f aca="false">IF(ISBLANK($X262),"",$X262*Y262)</f>
        <v/>
      </c>
      <c r="AA262" s="873"/>
      <c r="AB262" s="889" t="n">
        <v>0.1159</v>
      </c>
      <c r="AC262" s="242" t="str">
        <f aca="false">IF(ISBLANK($X262),"",$X262*AB262)</f>
        <v/>
      </c>
      <c r="AD262" s="873"/>
      <c r="AE262" s="845" t="n">
        <f aca="false">ROUND(SUM(AB262,Y262),5)</f>
        <v>0.96825</v>
      </c>
      <c r="AF262" s="242" t="str">
        <f aca="false">IF(ISBLANK($X262),"",$X262*AE262)</f>
        <v/>
      </c>
      <c r="AG262" s="873"/>
      <c r="AH262" s="243" t="n">
        <v>1</v>
      </c>
      <c r="AI262" s="243" t="n">
        <v>0</v>
      </c>
      <c r="AJ262" s="14"/>
      <c r="AK262" s="243" t="n">
        <v>0.107270000891838</v>
      </c>
      <c r="AL262" s="243" t="n">
        <v>0</v>
      </c>
    </row>
    <row r="263" customFormat="false" ht="12" hidden="false" customHeight="false" outlineLevel="0" collapsed="false">
      <c r="B263" s="841" t="s">
        <v>1221</v>
      </c>
      <c r="C263" s="886" t="n">
        <v>0.00056</v>
      </c>
      <c r="D263" s="886" t="n">
        <v>0.00052</v>
      </c>
      <c r="E263" s="886" t="n">
        <v>0.00049</v>
      </c>
      <c r="F263" s="886" t="n">
        <v>0.00086</v>
      </c>
      <c r="G263" s="886" t="n">
        <v>0.00086</v>
      </c>
      <c r="H263" s="886" t="n">
        <v>0.00174</v>
      </c>
      <c r="I263" s="886" t="n">
        <v>0.00127</v>
      </c>
      <c r="J263" s="886" t="n">
        <v>0.00117</v>
      </c>
      <c r="K263" s="886" t="n">
        <v>0.00312</v>
      </c>
      <c r="L263" s="886" t="n">
        <v>0.00401</v>
      </c>
      <c r="M263" s="886" t="n">
        <v>0.00067</v>
      </c>
      <c r="N263" s="886" t="n">
        <v>0.00065</v>
      </c>
      <c r="O263" s="886" t="n">
        <v>0.00065</v>
      </c>
      <c r="P263" s="886" t="n">
        <v>0.00066</v>
      </c>
      <c r="Q263" s="886" t="n">
        <v>0.00065</v>
      </c>
      <c r="R263" s="886" t="n">
        <v>0.00065</v>
      </c>
      <c r="S263" s="886" t="n">
        <v>0.00057</v>
      </c>
      <c r="T263" s="886" t="n">
        <v>0.00147</v>
      </c>
      <c r="U263" s="886" t="n">
        <v>0.00078</v>
      </c>
      <c r="V263" s="886" t="n">
        <v>0.00044</v>
      </c>
      <c r="W263" s="873"/>
      <c r="X263" s="239"/>
      <c r="Y263" s="889" t="n">
        <v>0.00078</v>
      </c>
      <c r="Z263" s="242" t="str">
        <f aca="false">IF(ISBLANK($X263),"",$X263*Y263)</f>
        <v/>
      </c>
      <c r="AA263" s="873"/>
      <c r="AB263" s="889" t="n">
        <v>0.00011</v>
      </c>
      <c r="AC263" s="242" t="str">
        <f aca="false">IF(ISBLANK($X263),"",$X263*AB263)</f>
        <v/>
      </c>
      <c r="AD263" s="873"/>
      <c r="AE263" s="845" t="n">
        <f aca="false">ROUND(SUM(AB263,Y263),5)</f>
        <v>0.00089</v>
      </c>
      <c r="AF263" s="242" t="str">
        <f aca="false">IF(ISBLANK($X263),"",$X263*AE263)</f>
        <v/>
      </c>
      <c r="AG263" s="873"/>
      <c r="AH263" s="243" t="n">
        <v>0.8128023522888</v>
      </c>
      <c r="AI263" s="243" t="n">
        <v>0.1871976477112</v>
      </c>
      <c r="AJ263" s="14"/>
      <c r="AK263" s="243" t="n">
        <v>0.0403786000206457</v>
      </c>
      <c r="AL263" s="243" t="n">
        <v>0.117709695743444</v>
      </c>
    </row>
    <row r="264" customFormat="false" ht="12" hidden="false" customHeight="false" outlineLevel="0" collapsed="false">
      <c r="B264" s="841" t="s">
        <v>1222</v>
      </c>
      <c r="C264" s="886"/>
      <c r="D264" s="886"/>
      <c r="E264" s="886" t="n">
        <v>1.19388</v>
      </c>
      <c r="F264" s="886" t="n">
        <v>1.22977</v>
      </c>
      <c r="G264" s="886" t="n">
        <v>1.18651</v>
      </c>
      <c r="H264" s="886" t="n">
        <v>1.25691</v>
      </c>
      <c r="I264" s="886" t="n">
        <v>1.31535</v>
      </c>
      <c r="J264" s="886" t="n">
        <v>1.2752</v>
      </c>
      <c r="K264" s="886" t="n">
        <v>1.25124</v>
      </c>
      <c r="L264" s="886" t="n">
        <v>1.25696</v>
      </c>
      <c r="M264" s="886" t="n">
        <v>1.28347</v>
      </c>
      <c r="N264" s="886" t="n">
        <v>1.28446</v>
      </c>
      <c r="O264" s="886" t="n">
        <v>1.26511</v>
      </c>
      <c r="P264" s="886" t="n">
        <v>1.24415</v>
      </c>
      <c r="Q264" s="886" t="n">
        <v>1.29811</v>
      </c>
      <c r="R264" s="886" t="n">
        <v>1.26034</v>
      </c>
      <c r="S264" s="886" t="n">
        <v>1.24373</v>
      </c>
      <c r="T264" s="886" t="n">
        <v>1.24665</v>
      </c>
      <c r="U264" s="886" t="n">
        <v>1.26157</v>
      </c>
      <c r="V264" s="886" t="n">
        <v>1.24932</v>
      </c>
      <c r="W264" s="873"/>
      <c r="X264" s="239"/>
      <c r="Y264" s="889" t="n">
        <v>1.25232</v>
      </c>
      <c r="Z264" s="242" t="str">
        <f aca="false">IF(ISBLANK($X264),"",$X264*Y264)</f>
        <v/>
      </c>
      <c r="AA264" s="873"/>
      <c r="AB264" s="889" t="n">
        <v>0.17028</v>
      </c>
      <c r="AC264" s="242" t="str">
        <f aca="false">IF(ISBLANK($X264),"",$X264*AB264)</f>
        <v/>
      </c>
      <c r="AD264" s="873"/>
      <c r="AE264" s="845" t="n">
        <f aca="false">ROUND(SUM(AB264,Y264),5)</f>
        <v>1.4226</v>
      </c>
      <c r="AF264" s="242" t="str">
        <f aca="false">IF(ISBLANK($X264),"",$X264*AE264)</f>
        <v/>
      </c>
      <c r="AG264" s="873"/>
      <c r="AH264" s="243" t="n">
        <v>1</v>
      </c>
      <c r="AI264" s="243" t="n">
        <v>0</v>
      </c>
      <c r="AJ264" s="14"/>
      <c r="AK264" s="243" t="n">
        <v>0.250558034861984</v>
      </c>
      <c r="AL264" s="243" t="n">
        <v>0</v>
      </c>
    </row>
    <row r="265" customFormat="false" ht="12" hidden="false" customHeight="false" outlineLevel="0" collapsed="false">
      <c r="B265" s="841" t="s">
        <v>1223</v>
      </c>
      <c r="C265" s="886"/>
      <c r="D265" s="886"/>
      <c r="E265" s="886" t="n">
        <v>0.68942</v>
      </c>
      <c r="F265" s="886" t="n">
        <v>0.78939</v>
      </c>
      <c r="G265" s="886" t="n">
        <v>0.70021</v>
      </c>
      <c r="H265" s="886" t="n">
        <v>0.67563</v>
      </c>
      <c r="I265" s="886" t="n">
        <v>0.69538</v>
      </c>
      <c r="J265" s="886" t="n">
        <v>0.75212</v>
      </c>
      <c r="K265" s="886" t="n">
        <v>0.72422</v>
      </c>
      <c r="L265" s="886" t="n">
        <v>0.74717</v>
      </c>
      <c r="M265" s="886" t="n">
        <v>0.74641</v>
      </c>
      <c r="N265" s="886" t="n">
        <v>0.77831</v>
      </c>
      <c r="O265" s="886" t="n">
        <v>0.77403</v>
      </c>
      <c r="P265" s="886" t="n">
        <v>0.82136</v>
      </c>
      <c r="Q265" s="886" t="n">
        <v>0.80117</v>
      </c>
      <c r="R265" s="886" t="n">
        <v>0.817</v>
      </c>
      <c r="S265" s="886" t="n">
        <v>0.83611</v>
      </c>
      <c r="T265" s="886" t="n">
        <v>0.8712</v>
      </c>
      <c r="U265" s="886" t="n">
        <v>0.83954</v>
      </c>
      <c r="V265" s="886" t="n">
        <v>0.83079</v>
      </c>
      <c r="W265" s="873"/>
      <c r="X265" s="239"/>
      <c r="Y265" s="889" t="n">
        <v>0.83893</v>
      </c>
      <c r="Z265" s="242" t="str">
        <f aca="false">IF(ISBLANK($X265),"",$X265*Y265)</f>
        <v/>
      </c>
      <c r="AA265" s="873"/>
      <c r="AB265" s="889" t="n">
        <v>0.11407</v>
      </c>
      <c r="AC265" s="242" t="str">
        <f aca="false">IF(ISBLANK($X265),"",$X265*AB265)</f>
        <v/>
      </c>
      <c r="AD265" s="873"/>
      <c r="AE265" s="845" t="n">
        <f aca="false">ROUND(SUM(AB265,Y265),5)</f>
        <v>0.953</v>
      </c>
      <c r="AF265" s="242" t="str">
        <f aca="false">IF(ISBLANK($X265),"",$X265*AE265)</f>
        <v/>
      </c>
      <c r="AG265" s="873"/>
      <c r="AH265" s="243" t="n">
        <v>1</v>
      </c>
      <c r="AI265" s="243" t="n">
        <v>0</v>
      </c>
      <c r="AJ265" s="14"/>
      <c r="AK265" s="243" t="n">
        <v>0.11154008990294</v>
      </c>
      <c r="AL265" s="243" t="n">
        <v>0</v>
      </c>
    </row>
    <row r="266" customFormat="false" ht="12" hidden="false" customHeight="false" outlineLevel="0" collapsed="false">
      <c r="B266" s="841" t="s">
        <v>1224</v>
      </c>
      <c r="C266" s="886" t="n">
        <v>0.83549</v>
      </c>
      <c r="D266" s="886" t="n">
        <v>0.83179</v>
      </c>
      <c r="E266" s="886" t="n">
        <v>0.81743</v>
      </c>
      <c r="F266" s="886" t="n">
        <v>0.83347</v>
      </c>
      <c r="G266" s="886" t="n">
        <v>0.82912</v>
      </c>
      <c r="H266" s="886" t="n">
        <v>0.83222</v>
      </c>
      <c r="I266" s="886" t="n">
        <v>0.83733</v>
      </c>
      <c r="J266" s="886" t="n">
        <v>0.83079</v>
      </c>
      <c r="K266" s="886" t="n">
        <v>0.77322</v>
      </c>
      <c r="L266" s="886" t="n">
        <v>0.77546</v>
      </c>
      <c r="M266" s="886" t="n">
        <v>0.77424</v>
      </c>
      <c r="N266" s="886" t="n">
        <v>0.77736</v>
      </c>
      <c r="O266" s="886" t="n">
        <v>0.83923</v>
      </c>
      <c r="P266" s="886" t="n">
        <v>0.8318</v>
      </c>
      <c r="Q266" s="886" t="n">
        <v>0.81175</v>
      </c>
      <c r="R266" s="886" t="n">
        <v>0.80341</v>
      </c>
      <c r="S266" s="886" t="n">
        <v>0.78105</v>
      </c>
      <c r="T266" s="886" t="n">
        <v>0.77861</v>
      </c>
      <c r="U266" s="886" t="n">
        <v>0.73011</v>
      </c>
      <c r="V266" s="886" t="n">
        <v>0.72181</v>
      </c>
      <c r="W266" s="873"/>
      <c r="X266" s="239"/>
      <c r="Y266" s="889" t="n">
        <v>0.763</v>
      </c>
      <c r="Z266" s="242" t="str">
        <f aca="false">IF(ISBLANK($X266),"",$X266*Y266)</f>
        <v/>
      </c>
      <c r="AA266" s="873"/>
      <c r="AB266" s="889" t="n">
        <v>0.10375</v>
      </c>
      <c r="AC266" s="242" t="str">
        <f aca="false">IF(ISBLANK($X266),"",$X266*AB266)</f>
        <v/>
      </c>
      <c r="AD266" s="873"/>
      <c r="AE266" s="845" t="n">
        <f aca="false">ROUND(SUM(AB266,Y266),5)</f>
        <v>0.86675</v>
      </c>
      <c r="AF266" s="242" t="str">
        <f aca="false">IF(ISBLANK($X266),"",$X266*AE266)</f>
        <v/>
      </c>
      <c r="AG266" s="873"/>
      <c r="AH266" s="243" t="n">
        <v>1</v>
      </c>
      <c r="AI266" s="243" t="n">
        <v>0</v>
      </c>
      <c r="AJ266" s="14"/>
      <c r="AK266" s="243" t="n">
        <v>0.0304867458409922</v>
      </c>
      <c r="AL266" s="243" t="n">
        <v>0</v>
      </c>
    </row>
    <row r="267" customFormat="false" ht="12" hidden="false" customHeight="false" outlineLevel="0" collapsed="false">
      <c r="B267" s="841" t="s">
        <v>1225</v>
      </c>
      <c r="C267" s="886" t="n">
        <v>0.45639</v>
      </c>
      <c r="D267" s="886" t="n">
        <v>0.44635</v>
      </c>
      <c r="E267" s="886" t="n">
        <v>0.4526</v>
      </c>
      <c r="F267" s="886" t="n">
        <v>0.43274</v>
      </c>
      <c r="G267" s="886" t="n">
        <v>0.45146</v>
      </c>
      <c r="H267" s="886" t="n">
        <v>0.43167</v>
      </c>
      <c r="I267" s="886" t="n">
        <v>0.42857</v>
      </c>
      <c r="J267" s="886" t="n">
        <v>0.41335</v>
      </c>
      <c r="K267" s="886" t="n">
        <v>0.40046</v>
      </c>
      <c r="L267" s="886" t="n">
        <v>0.41678</v>
      </c>
      <c r="M267" s="886" t="n">
        <v>0.42078</v>
      </c>
      <c r="N267" s="886" t="n">
        <v>0.42171</v>
      </c>
      <c r="O267" s="886" t="n">
        <v>0.44335</v>
      </c>
      <c r="P267" s="886" t="n">
        <v>0.46682</v>
      </c>
      <c r="Q267" s="886" t="n">
        <v>0.44868</v>
      </c>
      <c r="R267" s="886" t="n">
        <v>0.45094</v>
      </c>
      <c r="S267" s="886" t="n">
        <v>0.43965</v>
      </c>
      <c r="T267" s="886" t="n">
        <v>0.47482</v>
      </c>
      <c r="U267" s="886" t="n">
        <v>0.46072</v>
      </c>
      <c r="V267" s="886" t="n">
        <v>0.43697</v>
      </c>
      <c r="W267" s="873"/>
      <c r="X267" s="239"/>
      <c r="Y267" s="889" t="n">
        <v>0.45262</v>
      </c>
      <c r="Z267" s="242" t="str">
        <f aca="false">IF(ISBLANK($X267),"",$X267*Y267)</f>
        <v/>
      </c>
      <c r="AA267" s="873"/>
      <c r="AB267" s="889" t="n">
        <v>0.06154</v>
      </c>
      <c r="AC267" s="242" t="str">
        <f aca="false">IF(ISBLANK($X267),"",$X267*AB267)</f>
        <v/>
      </c>
      <c r="AD267" s="873"/>
      <c r="AE267" s="845" t="n">
        <f aca="false">ROUND(SUM(AB267,Y267),5)</f>
        <v>0.51416</v>
      </c>
      <c r="AF267" s="242" t="str">
        <f aca="false">IF(ISBLANK($X267),"",$X267*AE267)</f>
        <v/>
      </c>
      <c r="AG267" s="873"/>
      <c r="AH267" s="243" t="n">
        <v>0.993686061764386</v>
      </c>
      <c r="AI267" s="243" t="n">
        <v>0.00631393823561388</v>
      </c>
      <c r="AJ267" s="14"/>
      <c r="AK267" s="243" t="n">
        <v>0.0494214322327273</v>
      </c>
      <c r="AL267" s="243" t="n">
        <v>0</v>
      </c>
    </row>
    <row r="268" customFormat="false" ht="12" hidden="false" customHeight="false" outlineLevel="0" collapsed="false">
      <c r="B268" s="841" t="s">
        <v>1226</v>
      </c>
      <c r="C268" s="886"/>
      <c r="D268" s="886"/>
      <c r="E268" s="886" t="n">
        <v>0.56199</v>
      </c>
      <c r="F268" s="886" t="n">
        <v>0.52287</v>
      </c>
      <c r="G268" s="886" t="n">
        <v>0.52564</v>
      </c>
      <c r="H268" s="886" t="n">
        <v>0.49824</v>
      </c>
      <c r="I268" s="886" t="n">
        <v>0.53898</v>
      </c>
      <c r="J268" s="886" t="n">
        <v>0.5778</v>
      </c>
      <c r="K268" s="886" t="n">
        <v>0.51734</v>
      </c>
      <c r="L268" s="886" t="n">
        <v>0.57196</v>
      </c>
      <c r="M268" s="886" t="n">
        <v>0.60424</v>
      </c>
      <c r="N268" s="886" t="n">
        <v>0.60322</v>
      </c>
      <c r="O268" s="886" t="n">
        <v>0.58811</v>
      </c>
      <c r="P268" s="886" t="n">
        <v>0.56095</v>
      </c>
      <c r="Q268" s="886" t="n">
        <v>0.54716</v>
      </c>
      <c r="R268" s="886" t="n">
        <v>0.54059</v>
      </c>
      <c r="S268" s="886" t="n">
        <v>0.55291</v>
      </c>
      <c r="T268" s="886" t="n">
        <v>0.48647</v>
      </c>
      <c r="U268" s="886" t="n">
        <v>0.4991</v>
      </c>
      <c r="V268" s="886" t="n">
        <v>0.51863</v>
      </c>
      <c r="W268" s="873"/>
      <c r="X268" s="239"/>
      <c r="Y268" s="889" t="n">
        <v>0.51954</v>
      </c>
      <c r="Z268" s="242" t="str">
        <f aca="false">IF(ISBLANK($X268),"",$X268*Y268)</f>
        <v/>
      </c>
      <c r="AA268" s="873"/>
      <c r="AB268" s="889" t="n">
        <v>0.07064</v>
      </c>
      <c r="AC268" s="242" t="str">
        <f aca="false">IF(ISBLANK($X268),"",$X268*AB268)</f>
        <v/>
      </c>
      <c r="AD268" s="873"/>
      <c r="AE268" s="845" t="n">
        <f aca="false">ROUND(SUM(AB268,Y268),5)</f>
        <v>0.59018</v>
      </c>
      <c r="AF268" s="242" t="str">
        <f aca="false">IF(ISBLANK($X268),"",$X268*AE268)</f>
        <v/>
      </c>
      <c r="AG268" s="873"/>
      <c r="AH268" s="243" t="n">
        <v>0.886714364271627</v>
      </c>
      <c r="AI268" s="243" t="n">
        <v>0.113285635728373</v>
      </c>
      <c r="AJ268" s="14"/>
      <c r="AK268" s="243" t="n">
        <v>0.0380645600146832</v>
      </c>
      <c r="AL268" s="243" t="n">
        <v>0.0223769933292017</v>
      </c>
    </row>
    <row r="269" customFormat="false" ht="12" hidden="false" customHeight="false" outlineLevel="0" collapsed="false">
      <c r="B269" s="841" t="s">
        <v>1227</v>
      </c>
      <c r="C269" s="886"/>
      <c r="D269" s="886"/>
      <c r="E269" s="886" t="n">
        <v>0.62278</v>
      </c>
      <c r="F269" s="886" t="n">
        <v>0.59855</v>
      </c>
      <c r="G269" s="886" t="n">
        <v>0.54731</v>
      </c>
      <c r="H269" s="886" t="n">
        <v>0.54494</v>
      </c>
      <c r="I269" s="886" t="n">
        <v>0.54667</v>
      </c>
      <c r="J269" s="886" t="n">
        <v>0.48544</v>
      </c>
      <c r="K269" s="886" t="n">
        <v>0.526</v>
      </c>
      <c r="L269" s="886" t="n">
        <v>0.50736</v>
      </c>
      <c r="M269" s="886" t="n">
        <v>0.49537</v>
      </c>
      <c r="N269" s="886" t="n">
        <v>0.52062</v>
      </c>
      <c r="O269" s="886" t="n">
        <v>0.5689</v>
      </c>
      <c r="P269" s="886" t="n">
        <v>0.51182</v>
      </c>
      <c r="Q269" s="886" t="n">
        <v>0.55992</v>
      </c>
      <c r="R269" s="886" t="n">
        <v>0.63225</v>
      </c>
      <c r="S269" s="886" t="n">
        <v>0.61554</v>
      </c>
      <c r="T269" s="886" t="n">
        <v>0.62223</v>
      </c>
      <c r="U269" s="886" t="n">
        <v>0.67456</v>
      </c>
      <c r="V269" s="886" t="n">
        <v>0.67552</v>
      </c>
      <c r="W269" s="873"/>
      <c r="X269" s="239"/>
      <c r="Y269" s="889" t="n">
        <v>0.64402</v>
      </c>
      <c r="Z269" s="242" t="str">
        <f aca="false">IF(ISBLANK($X269),"",$X269*Y269)</f>
        <v/>
      </c>
      <c r="AA269" s="873"/>
      <c r="AB269" s="889" t="n">
        <v>0.08757</v>
      </c>
      <c r="AC269" s="242" t="str">
        <f aca="false">IF(ISBLANK($X269),"",$X269*AB269)</f>
        <v/>
      </c>
      <c r="AD269" s="873"/>
      <c r="AE269" s="845" t="n">
        <f aca="false">ROUND(SUM(AB269,Y269),5)</f>
        <v>0.73159</v>
      </c>
      <c r="AF269" s="242" t="str">
        <f aca="false">IF(ISBLANK($X269),"",$X269*AE269)</f>
        <v/>
      </c>
      <c r="AG269" s="873"/>
      <c r="AH269" s="243" t="n">
        <v>1</v>
      </c>
      <c r="AI269" s="243" t="n">
        <v>0</v>
      </c>
      <c r="AJ269" s="14"/>
      <c r="AK269" s="243" t="n">
        <v>0.0286075377346716</v>
      </c>
      <c r="AL269" s="243" t="n">
        <v>0</v>
      </c>
    </row>
    <row r="270" customFormat="false" ht="12" hidden="false" customHeight="false" outlineLevel="0" collapsed="false">
      <c r="B270" s="841" t="s">
        <v>1228</v>
      </c>
      <c r="C270" s="886" t="n">
        <v>0.664</v>
      </c>
      <c r="D270" s="886" t="n">
        <v>0.6847</v>
      </c>
      <c r="E270" s="886" t="n">
        <v>0.65346</v>
      </c>
      <c r="F270" s="886" t="n">
        <v>0.65925</v>
      </c>
      <c r="G270" s="886" t="n">
        <v>0.7171</v>
      </c>
      <c r="H270" s="886" t="n">
        <v>0.65098</v>
      </c>
      <c r="I270" s="886" t="n">
        <v>0.645</v>
      </c>
      <c r="J270" s="886" t="n">
        <v>0.67222</v>
      </c>
      <c r="K270" s="886" t="n">
        <v>0.69406</v>
      </c>
      <c r="L270" s="886" t="n">
        <v>0.6663</v>
      </c>
      <c r="M270" s="886" t="n">
        <v>0.6762</v>
      </c>
      <c r="N270" s="886" t="n">
        <v>0.67854</v>
      </c>
      <c r="O270" s="886" t="n">
        <v>0.67502</v>
      </c>
      <c r="P270" s="886" t="n">
        <v>0.69018</v>
      </c>
      <c r="Q270" s="886" t="n">
        <v>0.59892</v>
      </c>
      <c r="R270" s="886" t="n">
        <v>0.61837</v>
      </c>
      <c r="S270" s="886" t="n">
        <v>0.58358</v>
      </c>
      <c r="T270" s="886" t="n">
        <v>0.58147</v>
      </c>
      <c r="U270" s="886" t="n">
        <v>0.5228</v>
      </c>
      <c r="V270" s="886" t="n">
        <v>0.55103</v>
      </c>
      <c r="W270" s="873"/>
      <c r="X270" s="239"/>
      <c r="Y270" s="889" t="n">
        <v>0.57145</v>
      </c>
      <c r="Z270" s="242" t="str">
        <f aca="false">IF(ISBLANK($X270),"",$X270*Y270)</f>
        <v/>
      </c>
      <c r="AA270" s="873"/>
      <c r="AB270" s="889" t="n">
        <v>0.0777</v>
      </c>
      <c r="AC270" s="242" t="str">
        <f aca="false">IF(ISBLANK($X270),"",$X270*AB270)</f>
        <v/>
      </c>
      <c r="AD270" s="873"/>
      <c r="AE270" s="845" t="n">
        <f aca="false">ROUND(SUM(AB270,Y270),5)</f>
        <v>0.64915</v>
      </c>
      <c r="AF270" s="242" t="str">
        <f aca="false">IF(ISBLANK($X270),"",$X270*AE270)</f>
        <v/>
      </c>
      <c r="AG270" s="873"/>
      <c r="AH270" s="243" t="n">
        <v>1</v>
      </c>
      <c r="AI270" s="243" t="n">
        <v>0</v>
      </c>
      <c r="AJ270" s="14"/>
      <c r="AK270" s="243" t="n">
        <v>0.175435445032817</v>
      </c>
      <c r="AL270" s="243" t="n">
        <v>0</v>
      </c>
    </row>
    <row r="271" customFormat="false" ht="12" hidden="false" customHeight="false" outlineLevel="0" collapsed="false">
      <c r="B271" s="841" t="s">
        <v>1229</v>
      </c>
      <c r="C271" s="886" t="n">
        <v>0.11635</v>
      </c>
      <c r="D271" s="886" t="n">
        <v>0.12605</v>
      </c>
      <c r="E271" s="886" t="n">
        <v>0.16232</v>
      </c>
      <c r="F271" s="886" t="n">
        <v>0.12982</v>
      </c>
      <c r="G271" s="886" t="n">
        <v>0.10505</v>
      </c>
      <c r="H271" s="886" t="n">
        <v>0.09416</v>
      </c>
      <c r="I271" s="886" t="n">
        <v>0.11948</v>
      </c>
      <c r="J271" s="886" t="n">
        <v>0.17104</v>
      </c>
      <c r="K271" s="886" t="n">
        <v>0.15196</v>
      </c>
      <c r="L271" s="886" t="n">
        <v>0.18444</v>
      </c>
      <c r="M271" s="886" t="n">
        <v>0.173</v>
      </c>
      <c r="N271" s="886" t="n">
        <v>0.2187</v>
      </c>
      <c r="O271" s="886" t="n">
        <v>0.18717</v>
      </c>
      <c r="P271" s="886" t="n">
        <v>0.22726</v>
      </c>
      <c r="Q271" s="886" t="n">
        <v>0.20892</v>
      </c>
      <c r="R271" s="886" t="n">
        <v>0.2527</v>
      </c>
      <c r="S271" s="886" t="n">
        <v>0.24687</v>
      </c>
      <c r="T271" s="886" t="n">
        <v>0.20984</v>
      </c>
      <c r="U271" s="886" t="n">
        <v>0.23086</v>
      </c>
      <c r="V271" s="886" t="n">
        <v>0.18029</v>
      </c>
      <c r="W271" s="873"/>
      <c r="X271" s="239"/>
      <c r="Y271" s="889" t="n">
        <v>0.22411</v>
      </c>
      <c r="Z271" s="242" t="str">
        <f aca="false">IF(ISBLANK($X271),"",$X271*Y271)</f>
        <v/>
      </c>
      <c r="AA271" s="873"/>
      <c r="AB271" s="889" t="n">
        <v>0.03047</v>
      </c>
      <c r="AC271" s="242" t="str">
        <f aca="false">IF(ISBLANK($X271),"",$X271*AB271)</f>
        <v/>
      </c>
      <c r="AD271" s="873"/>
      <c r="AE271" s="845" t="n">
        <f aca="false">ROUND(SUM(AB271,Y271),5)</f>
        <v>0.25458</v>
      </c>
      <c r="AF271" s="242" t="str">
        <f aca="false">IF(ISBLANK($X271),"",$X271*AE271)</f>
        <v/>
      </c>
      <c r="AG271" s="873"/>
      <c r="AH271" s="243" t="n">
        <v>0.991975631559749</v>
      </c>
      <c r="AI271" s="243" t="n">
        <v>0.00802436844025145</v>
      </c>
      <c r="AJ271" s="14"/>
      <c r="AK271" s="243" t="n">
        <v>0.0761802542191287</v>
      </c>
      <c r="AL271" s="243" t="n">
        <v>0</v>
      </c>
    </row>
    <row r="272" customFormat="false" ht="12" hidden="false" customHeight="false" outlineLevel="0" collapsed="false">
      <c r="B272" s="841" t="s">
        <v>1230</v>
      </c>
      <c r="C272" s="886" t="n">
        <v>0.00377</v>
      </c>
      <c r="D272" s="886" t="n">
        <v>0.005</v>
      </c>
      <c r="E272" s="886" t="n">
        <v>0.00427</v>
      </c>
      <c r="F272" s="886" t="n">
        <v>0.00461</v>
      </c>
      <c r="G272" s="886" t="n">
        <v>0.0057</v>
      </c>
      <c r="H272" s="886" t="n">
        <v>0.00495</v>
      </c>
      <c r="I272" s="886" t="n">
        <v>0.00693</v>
      </c>
      <c r="J272" s="886" t="n">
        <v>0.00605</v>
      </c>
      <c r="K272" s="886" t="n">
        <v>0.00606</v>
      </c>
      <c r="L272" s="886" t="n">
        <v>0.00662</v>
      </c>
      <c r="M272" s="886" t="n">
        <v>0.00448</v>
      </c>
      <c r="N272" s="886" t="n">
        <v>0.00643</v>
      </c>
      <c r="O272" s="886" t="n">
        <v>0.00584</v>
      </c>
      <c r="P272" s="886" t="n">
        <v>0.00919</v>
      </c>
      <c r="Q272" s="886" t="n">
        <v>0.00786</v>
      </c>
      <c r="R272" s="886" t="n">
        <v>0.00606</v>
      </c>
      <c r="S272" s="886" t="n">
        <v>0.00761</v>
      </c>
      <c r="T272" s="886" t="n">
        <v>0.00814</v>
      </c>
      <c r="U272" s="886" t="n">
        <v>0.007</v>
      </c>
      <c r="V272" s="886" t="n">
        <v>0.01898</v>
      </c>
      <c r="W272" s="873"/>
      <c r="X272" s="239"/>
      <c r="Y272" s="889" t="n">
        <v>0.00956</v>
      </c>
      <c r="Z272" s="242" t="str">
        <f aca="false">IF(ISBLANK($X272),"",$X272*Y272)</f>
        <v/>
      </c>
      <c r="AA272" s="873"/>
      <c r="AB272" s="889" t="n">
        <v>0.0013</v>
      </c>
      <c r="AC272" s="242" t="str">
        <f aca="false">IF(ISBLANK($X272),"",$X272*AB272)</f>
        <v/>
      </c>
      <c r="AD272" s="873"/>
      <c r="AE272" s="845" t="n">
        <f aca="false">ROUND(SUM(AB272,Y272),5)</f>
        <v>0.01086</v>
      </c>
      <c r="AF272" s="242" t="str">
        <f aca="false">IF(ISBLANK($X272),"",$X272*AE272)</f>
        <v/>
      </c>
      <c r="AG272" s="873"/>
      <c r="AH272" s="243" t="n">
        <v>0.971178758638297</v>
      </c>
      <c r="AI272" s="243" t="n">
        <v>0.0288212413617034</v>
      </c>
      <c r="AJ272" s="14"/>
      <c r="AK272" s="243" t="n">
        <v>0.084420834802934</v>
      </c>
      <c r="AL272" s="243" t="n">
        <v>0.127105526011687</v>
      </c>
    </row>
    <row r="273" customFormat="false" ht="12" hidden="false" customHeight="false" outlineLevel="0" collapsed="false">
      <c r="B273" s="841" t="s">
        <v>1231</v>
      </c>
      <c r="C273" s="886"/>
      <c r="D273" s="886"/>
      <c r="E273" s="886" t="n">
        <v>0.52827</v>
      </c>
      <c r="F273" s="886" t="n">
        <v>0.51623</v>
      </c>
      <c r="G273" s="886" t="n">
        <v>0.52553</v>
      </c>
      <c r="H273" s="886" t="n">
        <v>0.54403</v>
      </c>
      <c r="I273" s="886" t="n">
        <v>0.5947</v>
      </c>
      <c r="J273" s="886" t="n">
        <v>0.60962</v>
      </c>
      <c r="K273" s="886" t="n">
        <v>0.55278</v>
      </c>
      <c r="L273" s="886" t="n">
        <v>0.62855</v>
      </c>
      <c r="M273" s="886" t="n">
        <v>0.64416</v>
      </c>
      <c r="N273" s="886" t="n">
        <v>0.62202</v>
      </c>
      <c r="O273" s="886" t="n">
        <v>0.59497</v>
      </c>
      <c r="P273" s="886" t="n">
        <v>0.49813</v>
      </c>
      <c r="Q273" s="886" t="n">
        <v>0.53375</v>
      </c>
      <c r="R273" s="886" t="n">
        <v>0.50797</v>
      </c>
      <c r="S273" s="886" t="n">
        <v>0.53828</v>
      </c>
      <c r="T273" s="886" t="n">
        <v>0.54231</v>
      </c>
      <c r="U273" s="886" t="n">
        <v>0.57412</v>
      </c>
      <c r="V273" s="886" t="n">
        <v>0.57343</v>
      </c>
      <c r="W273" s="873"/>
      <c r="X273" s="239"/>
      <c r="Y273" s="889" t="n">
        <v>0.54722</v>
      </c>
      <c r="Z273" s="242" t="str">
        <f aca="false">IF(ISBLANK($X273),"",$X273*Y273)</f>
        <v/>
      </c>
      <c r="AA273" s="873"/>
      <c r="AB273" s="889" t="n">
        <v>0.07441</v>
      </c>
      <c r="AC273" s="242" t="str">
        <f aca="false">IF(ISBLANK($X273),"",$X273*AB273)</f>
        <v/>
      </c>
      <c r="AD273" s="873"/>
      <c r="AE273" s="845" t="n">
        <f aca="false">ROUND(SUM(AB273,Y273),5)</f>
        <v>0.62163</v>
      </c>
      <c r="AF273" s="242" t="str">
        <f aca="false">IF(ISBLANK($X273),"",$X273*AE273)</f>
        <v/>
      </c>
      <c r="AG273" s="873"/>
      <c r="AH273" s="243" t="n">
        <v>1</v>
      </c>
      <c r="AI273" s="243" t="n">
        <v>0</v>
      </c>
      <c r="AJ273" s="14"/>
      <c r="AK273" s="243" t="n">
        <v>0.220508963656012</v>
      </c>
      <c r="AL273" s="243" t="n">
        <v>0</v>
      </c>
    </row>
    <row r="274" customFormat="false" ht="12" hidden="false" customHeight="false" outlineLevel="0" collapsed="false">
      <c r="B274" s="841" t="s">
        <v>1232</v>
      </c>
      <c r="C274" s="886"/>
      <c r="D274" s="886"/>
      <c r="E274" s="886" t="n">
        <v>0.49052</v>
      </c>
      <c r="F274" s="886" t="n">
        <v>0.48166</v>
      </c>
      <c r="G274" s="886" t="n">
        <v>0.50225</v>
      </c>
      <c r="H274" s="886" t="n">
        <v>0.53201</v>
      </c>
      <c r="I274" s="886" t="n">
        <v>0.54913</v>
      </c>
      <c r="J274" s="886" t="n">
        <v>0.57639</v>
      </c>
      <c r="K274" s="886" t="n">
        <v>0.58646</v>
      </c>
      <c r="L274" s="886" t="n">
        <v>0.52529</v>
      </c>
      <c r="M274" s="886" t="n">
        <v>0.57529</v>
      </c>
      <c r="N274" s="886" t="n">
        <v>0.55838</v>
      </c>
      <c r="O274" s="886" t="n">
        <v>0.52316</v>
      </c>
      <c r="P274" s="886" t="n">
        <v>0.52683</v>
      </c>
      <c r="Q274" s="886" t="n">
        <v>0.5264</v>
      </c>
      <c r="R274" s="886" t="n">
        <v>0.5701</v>
      </c>
      <c r="S274" s="886" t="n">
        <v>0.4983</v>
      </c>
      <c r="T274" s="886" t="n">
        <v>0.51874</v>
      </c>
      <c r="U274" s="886" t="n">
        <v>0.56275</v>
      </c>
      <c r="V274" s="886" t="n">
        <v>0.54861</v>
      </c>
      <c r="W274" s="873"/>
      <c r="X274" s="239"/>
      <c r="Y274" s="889" t="n">
        <v>0.5397</v>
      </c>
      <c r="Z274" s="242" t="str">
        <f aca="false">IF(ISBLANK($X274),"",$X274*Y274)</f>
        <v/>
      </c>
      <c r="AA274" s="873"/>
      <c r="AB274" s="889" t="n">
        <v>0.07338</v>
      </c>
      <c r="AC274" s="242" t="str">
        <f aca="false">IF(ISBLANK($X274),"",$X274*AB274)</f>
        <v/>
      </c>
      <c r="AD274" s="873"/>
      <c r="AE274" s="845" t="n">
        <f aca="false">ROUND(SUM(AB274,Y274),5)</f>
        <v>0.61308</v>
      </c>
      <c r="AF274" s="242" t="str">
        <f aca="false">IF(ISBLANK($X274),"",$X274*AE274)</f>
        <v/>
      </c>
      <c r="AG274" s="873"/>
      <c r="AH274" s="243" t="n">
        <v>1</v>
      </c>
      <c r="AI274" s="243" t="n">
        <v>0</v>
      </c>
      <c r="AJ274" s="14"/>
      <c r="AK274" s="243" t="n">
        <v>0.132424478016237</v>
      </c>
      <c r="AL274" s="243" t="n">
        <v>0</v>
      </c>
    </row>
    <row r="275" customFormat="false" ht="12" hidden="false" customHeight="false" outlineLevel="0" collapsed="false">
      <c r="B275" s="841" t="s">
        <v>1233</v>
      </c>
      <c r="C275" s="886"/>
      <c r="D275" s="886"/>
      <c r="E275" s="886" t="n">
        <v>0.34748</v>
      </c>
      <c r="F275" s="886" t="n">
        <v>0.31671</v>
      </c>
      <c r="G275" s="886" t="n">
        <v>0.32205</v>
      </c>
      <c r="H275" s="886" t="n">
        <v>0.31741</v>
      </c>
      <c r="I275" s="886" t="n">
        <v>0.37195</v>
      </c>
      <c r="J275" s="886" t="n">
        <v>0.35719</v>
      </c>
      <c r="K275" s="886" t="n">
        <v>0.35506</v>
      </c>
      <c r="L275" s="886" t="n">
        <v>0.35571</v>
      </c>
      <c r="M275" s="886" t="n">
        <v>0.34897</v>
      </c>
      <c r="N275" s="886" t="n">
        <v>0.34975</v>
      </c>
      <c r="O275" s="886" t="n">
        <v>0.35538</v>
      </c>
      <c r="P275" s="886" t="n">
        <v>0.35826</v>
      </c>
      <c r="Q275" s="886" t="n">
        <v>0.35311</v>
      </c>
      <c r="R275" s="886" t="n">
        <v>0.3475</v>
      </c>
      <c r="S275" s="886" t="n">
        <v>0.36391</v>
      </c>
      <c r="T275" s="886" t="n">
        <v>0.35702</v>
      </c>
      <c r="U275" s="886" t="n">
        <v>0.36127</v>
      </c>
      <c r="V275" s="886" t="n">
        <v>0.35349</v>
      </c>
      <c r="W275" s="873"/>
      <c r="X275" s="239"/>
      <c r="Y275" s="889" t="n">
        <v>0.35664</v>
      </c>
      <c r="Z275" s="242" t="str">
        <f aca="false">IF(ISBLANK($X275),"",$X275*Y275)</f>
        <v/>
      </c>
      <c r="AA275" s="873"/>
      <c r="AB275" s="889" t="n">
        <v>0.04849</v>
      </c>
      <c r="AC275" s="242" t="str">
        <f aca="false">IF(ISBLANK($X275),"",$X275*AB275)</f>
        <v/>
      </c>
      <c r="AD275" s="873"/>
      <c r="AE275" s="845" t="n">
        <f aca="false">ROUND(SUM(AB275,Y275),5)</f>
        <v>0.40513</v>
      </c>
      <c r="AF275" s="242" t="str">
        <f aca="false">IF(ISBLANK($X275),"",$X275*AE275)</f>
        <v/>
      </c>
      <c r="AG275" s="873"/>
      <c r="AH275" s="243" t="n">
        <v>0.374863819838191</v>
      </c>
      <c r="AI275" s="243" t="n">
        <v>0.62513618016181</v>
      </c>
      <c r="AJ275" s="14"/>
      <c r="AK275" s="243" t="n">
        <v>0.13593244123861</v>
      </c>
      <c r="AL275" s="243" t="n">
        <v>0.0700647275137521</v>
      </c>
    </row>
    <row r="276" customFormat="false" ht="12" hidden="false" customHeight="false" outlineLevel="0" collapsed="false">
      <c r="B276" s="841" t="s">
        <v>1234</v>
      </c>
      <c r="C276" s="886"/>
      <c r="D276" s="886"/>
      <c r="E276" s="886" t="n">
        <v>0.88683</v>
      </c>
      <c r="F276" s="886" t="n">
        <v>0.89346</v>
      </c>
      <c r="G276" s="886" t="n">
        <v>0.88769</v>
      </c>
      <c r="H276" s="886" t="n">
        <v>0.88678</v>
      </c>
      <c r="I276" s="886" t="n">
        <v>0.87269</v>
      </c>
      <c r="J276" s="886" t="n">
        <v>0.88001</v>
      </c>
      <c r="K276" s="886" t="n">
        <v>0.88685</v>
      </c>
      <c r="L276" s="886" t="n">
        <v>0.88326</v>
      </c>
      <c r="M276" s="886" t="n">
        <v>0.87799</v>
      </c>
      <c r="N276" s="886" t="n">
        <v>0.84763</v>
      </c>
      <c r="O276" s="886" t="n">
        <v>0.81856</v>
      </c>
      <c r="P276" s="886" t="n">
        <v>0.80362</v>
      </c>
      <c r="Q276" s="886" t="n">
        <v>0.82213</v>
      </c>
      <c r="R276" s="886" t="n">
        <v>0.84104</v>
      </c>
      <c r="S276" s="886" t="n">
        <v>0.81253</v>
      </c>
      <c r="T276" s="886" t="n">
        <v>0.79776</v>
      </c>
      <c r="U276" s="886" t="n">
        <v>0.81119</v>
      </c>
      <c r="V276" s="886" t="n">
        <v>0.83138</v>
      </c>
      <c r="W276" s="873"/>
      <c r="X276" s="239"/>
      <c r="Y276" s="889" t="n">
        <v>0.81878</v>
      </c>
      <c r="Z276" s="242" t="str">
        <f aca="false">IF(ISBLANK($X276),"",$X276*Y276)</f>
        <v/>
      </c>
      <c r="AA276" s="873"/>
      <c r="AB276" s="889" t="n">
        <v>0.11133</v>
      </c>
      <c r="AC276" s="242" t="str">
        <f aca="false">IF(ISBLANK($X276),"",$X276*AB276)</f>
        <v/>
      </c>
      <c r="AD276" s="873"/>
      <c r="AE276" s="845" t="n">
        <f aca="false">ROUND(SUM(AB276,Y276),5)</f>
        <v>0.93011</v>
      </c>
      <c r="AF276" s="242" t="str">
        <f aca="false">IF(ISBLANK($X276),"",$X276*AE276)</f>
        <v/>
      </c>
      <c r="AG276" s="873"/>
      <c r="AH276" s="243" t="n">
        <v>1</v>
      </c>
      <c r="AI276" s="243" t="n">
        <v>0</v>
      </c>
      <c r="AJ276" s="14"/>
      <c r="AK276" s="243" t="n">
        <v>0.094277269312719</v>
      </c>
      <c r="AL276" s="243" t="n">
        <v>0</v>
      </c>
    </row>
    <row r="277" customFormat="false" ht="12" hidden="false" customHeight="false" outlineLevel="0" collapsed="false">
      <c r="B277" s="841" t="s">
        <v>1235</v>
      </c>
      <c r="C277" s="886"/>
      <c r="D277" s="886"/>
      <c r="E277" s="886" t="n">
        <v>0.89998</v>
      </c>
      <c r="F277" s="886" t="n">
        <v>1.07416</v>
      </c>
      <c r="G277" s="886" t="n">
        <v>1.02331</v>
      </c>
      <c r="H277" s="886" t="n">
        <v>0.98011</v>
      </c>
      <c r="I277" s="886" t="n">
        <v>0.93402</v>
      </c>
      <c r="J277" s="886" t="n">
        <v>0.8182</v>
      </c>
      <c r="K277" s="886" t="n">
        <v>0.78288</v>
      </c>
      <c r="L277" s="886" t="n">
        <v>0.80857</v>
      </c>
      <c r="M277" s="886" t="n">
        <v>0.81514</v>
      </c>
      <c r="N277" s="886" t="n">
        <v>0.77528</v>
      </c>
      <c r="O277" s="886" t="n">
        <v>0.71062</v>
      </c>
      <c r="P277" s="886" t="n">
        <v>0.63901</v>
      </c>
      <c r="Q277" s="886" t="n">
        <v>0.60576</v>
      </c>
      <c r="R277" s="886" t="n">
        <v>0.57581</v>
      </c>
      <c r="S277" s="886" t="n">
        <v>0.56088</v>
      </c>
      <c r="T277" s="886" t="n">
        <v>0.55929</v>
      </c>
      <c r="U277" s="886" t="n">
        <v>0.55241</v>
      </c>
      <c r="V277" s="886" t="n">
        <v>0.54988</v>
      </c>
      <c r="W277" s="873"/>
      <c r="X277" s="239"/>
      <c r="Y277" s="889" t="n">
        <v>0.55965</v>
      </c>
      <c r="Z277" s="242" t="str">
        <f aca="false">IF(ISBLANK($X277),"",$X277*Y277)</f>
        <v/>
      </c>
      <c r="AA277" s="873"/>
      <c r="AB277" s="889" t="n">
        <v>0.0761</v>
      </c>
      <c r="AC277" s="242" t="str">
        <f aca="false">IF(ISBLANK($X277),"",$X277*AB277)</f>
        <v/>
      </c>
      <c r="AD277" s="873"/>
      <c r="AE277" s="845" t="n">
        <f aca="false">ROUND(SUM(AB277,Y277),5)</f>
        <v>0.63575</v>
      </c>
      <c r="AF277" s="242" t="str">
        <f aca="false">IF(ISBLANK($X277),"",$X277*AE277)</f>
        <v/>
      </c>
      <c r="AG277" s="873"/>
      <c r="AH277" s="243" t="n">
        <v>1</v>
      </c>
      <c r="AI277" s="243" t="n">
        <v>0</v>
      </c>
      <c r="AJ277" s="14"/>
      <c r="AK277" s="243" t="n">
        <v>0.0558096133864663</v>
      </c>
      <c r="AL277" s="243" t="n">
        <v>0</v>
      </c>
    </row>
    <row r="278" customFormat="false" ht="12" hidden="false" customHeight="false" outlineLevel="0" collapsed="false">
      <c r="B278" s="841" t="s">
        <v>1236</v>
      </c>
      <c r="C278" s="886"/>
      <c r="D278" s="886"/>
      <c r="E278" s="886" t="n">
        <v>0.96491</v>
      </c>
      <c r="F278" s="886" t="n">
        <v>0.99335</v>
      </c>
      <c r="G278" s="886" t="n">
        <v>0.97427</v>
      </c>
      <c r="H278" s="886" t="n">
        <v>0.99066</v>
      </c>
      <c r="I278" s="886" t="n">
        <v>0.97097</v>
      </c>
      <c r="J278" s="886" t="n">
        <v>0.98091</v>
      </c>
      <c r="K278" s="886" t="n">
        <v>1.04633</v>
      </c>
      <c r="L278" s="886" t="n">
        <v>1.00375</v>
      </c>
      <c r="M278" s="886" t="n">
        <v>1.00747</v>
      </c>
      <c r="N278" s="886" t="n">
        <v>0.93515</v>
      </c>
      <c r="O278" s="886" t="n">
        <v>0.92442</v>
      </c>
      <c r="P278" s="886" t="n">
        <v>0.95788</v>
      </c>
      <c r="Q278" s="886" t="n">
        <v>0.98282</v>
      </c>
      <c r="R278" s="886" t="n">
        <v>0.91701</v>
      </c>
      <c r="S278" s="886" t="n">
        <v>0.92285</v>
      </c>
      <c r="T278" s="886" t="n">
        <v>0.91485</v>
      </c>
      <c r="U278" s="886" t="n">
        <v>1.05334</v>
      </c>
      <c r="V278" s="886" t="n">
        <v>1.04227</v>
      </c>
      <c r="W278" s="873"/>
      <c r="X278" s="239"/>
      <c r="Y278" s="889" t="n">
        <v>0.97006</v>
      </c>
      <c r="Z278" s="242" t="str">
        <f aca="false">IF(ISBLANK($X278),"",$X278*Y278)</f>
        <v/>
      </c>
      <c r="AA278" s="873"/>
      <c r="AB278" s="889" t="n">
        <v>0.1319</v>
      </c>
      <c r="AC278" s="242" t="str">
        <f aca="false">IF(ISBLANK($X278),"",$X278*AB278)</f>
        <v/>
      </c>
      <c r="AD278" s="873"/>
      <c r="AE278" s="845" t="n">
        <f aca="false">ROUND(SUM(AB278,Y278),5)</f>
        <v>1.10196</v>
      </c>
      <c r="AF278" s="242" t="str">
        <f aca="false">IF(ISBLANK($X278),"",$X278*AE278)</f>
        <v/>
      </c>
      <c r="AG278" s="873"/>
      <c r="AH278" s="243" t="n">
        <v>1</v>
      </c>
      <c r="AI278" s="243" t="n">
        <v>0</v>
      </c>
      <c r="AJ278" s="14"/>
      <c r="AK278" s="243" t="n">
        <v>0.0956482953543757</v>
      </c>
      <c r="AL278" s="243" t="n">
        <v>0</v>
      </c>
    </row>
    <row r="279" customFormat="false" ht="12" hidden="false" customHeight="false" outlineLevel="0" collapsed="false">
      <c r="B279" s="841" t="s">
        <v>1237</v>
      </c>
      <c r="C279" s="886" t="n">
        <v>0.03763</v>
      </c>
      <c r="D279" s="886" t="n">
        <v>0.04195</v>
      </c>
      <c r="E279" s="886" t="n">
        <v>0.04345</v>
      </c>
      <c r="F279" s="886" t="n">
        <v>0.03427</v>
      </c>
      <c r="G279" s="886" t="n">
        <v>0.0334</v>
      </c>
      <c r="H279" s="886" t="n">
        <v>0.03632</v>
      </c>
      <c r="I279" s="886" t="n">
        <v>0.04058</v>
      </c>
      <c r="J279" s="886" t="n">
        <v>0.03808</v>
      </c>
      <c r="K279" s="886" t="n">
        <v>0.04498</v>
      </c>
      <c r="L279" s="886" t="n">
        <v>0.03777</v>
      </c>
      <c r="M279" s="886" t="n">
        <v>0.03873</v>
      </c>
      <c r="N279" s="886" t="n">
        <v>0.03843</v>
      </c>
      <c r="O279" s="886" t="n">
        <v>0.04202</v>
      </c>
      <c r="P279" s="886" t="n">
        <v>0.04204</v>
      </c>
      <c r="Q279" s="886" t="n">
        <v>0.04336</v>
      </c>
      <c r="R279" s="886" t="n">
        <v>0.04954</v>
      </c>
      <c r="S279" s="886" t="n">
        <v>0.04883</v>
      </c>
      <c r="T279" s="886" t="n">
        <v>0.0441</v>
      </c>
      <c r="U279" s="886" t="n">
        <v>0.04347</v>
      </c>
      <c r="V279" s="886" t="n">
        <v>0.04294</v>
      </c>
      <c r="W279" s="873"/>
      <c r="X279" s="239"/>
      <c r="Y279" s="889" t="n">
        <v>0.04578</v>
      </c>
      <c r="Z279" s="242" t="str">
        <f aca="false">IF(ISBLANK($X279),"",$X279*Y279)</f>
        <v/>
      </c>
      <c r="AA279" s="873"/>
      <c r="AB279" s="889" t="n">
        <v>0.00622</v>
      </c>
      <c r="AC279" s="242" t="str">
        <f aca="false">IF(ISBLANK($X279),"",$X279*AB279)</f>
        <v/>
      </c>
      <c r="AD279" s="873"/>
      <c r="AE279" s="845" t="n">
        <f aca="false">ROUND(SUM(AB279,Y279),5)</f>
        <v>0.052</v>
      </c>
      <c r="AF279" s="242" t="str">
        <f aca="false">IF(ISBLANK($X279),"",$X279*AE279)</f>
        <v/>
      </c>
      <c r="AG279" s="873"/>
      <c r="AH279" s="243" t="n">
        <v>0.930926088931109</v>
      </c>
      <c r="AI279" s="243" t="n">
        <v>0.0690739110688913</v>
      </c>
      <c r="AJ279" s="14"/>
      <c r="AK279" s="243" t="n">
        <v>0.0680741648646806</v>
      </c>
      <c r="AL279" s="243" t="n">
        <v>0.0886648020696544</v>
      </c>
    </row>
    <row r="280" customFormat="false" ht="12" hidden="false" customHeight="false" outlineLevel="0" collapsed="false">
      <c r="B280" s="841" t="s">
        <v>1238</v>
      </c>
      <c r="C280" s="886"/>
      <c r="D280" s="886"/>
      <c r="E280" s="886" t="n">
        <v>0.70237</v>
      </c>
      <c r="F280" s="886" t="n">
        <v>0.68474</v>
      </c>
      <c r="G280" s="886" t="n">
        <v>0.6775</v>
      </c>
      <c r="H280" s="886" t="n">
        <v>0.65538</v>
      </c>
      <c r="I280" s="886" t="n">
        <v>0.6624</v>
      </c>
      <c r="J280" s="886" t="n">
        <v>0.68883</v>
      </c>
      <c r="K280" s="886" t="n">
        <v>0.6609</v>
      </c>
      <c r="L280" s="886" t="n">
        <v>0.64796</v>
      </c>
      <c r="M280" s="886" t="n">
        <v>0.6162</v>
      </c>
      <c r="N280" s="886" t="n">
        <v>0.61545</v>
      </c>
      <c r="O280" s="886" t="n">
        <v>0.59518</v>
      </c>
      <c r="P280" s="886" t="n">
        <v>0.58221</v>
      </c>
      <c r="Q280" s="886" t="n">
        <v>0.58991</v>
      </c>
      <c r="R280" s="886" t="n">
        <v>0.58273</v>
      </c>
      <c r="S280" s="886" t="n">
        <v>0.55559</v>
      </c>
      <c r="T280" s="886" t="n">
        <v>0.58443</v>
      </c>
      <c r="U280" s="886" t="n">
        <v>0.56382</v>
      </c>
      <c r="V280" s="886" t="n">
        <v>0.5467</v>
      </c>
      <c r="W280" s="873"/>
      <c r="X280" s="848"/>
      <c r="Y280" s="889" t="n">
        <v>0.56665</v>
      </c>
      <c r="Z280" s="242" t="str">
        <f aca="false">IF(ISBLANK($X280),"",$X280*Y280)</f>
        <v/>
      </c>
      <c r="AA280" s="873"/>
      <c r="AB280" s="889" t="n">
        <v>0.07705</v>
      </c>
      <c r="AC280" s="242" t="str">
        <f aca="false">IF(ISBLANK($X280),"",$X280*AB280)</f>
        <v/>
      </c>
      <c r="AD280" s="873"/>
      <c r="AE280" s="845" t="n">
        <f aca="false">ROUND(SUM(AB280,Y280),5)</f>
        <v>0.6437</v>
      </c>
      <c r="AF280" s="242" t="str">
        <f aca="false">IF(ISBLANK($X280),"",$X280*AE280)</f>
        <v/>
      </c>
      <c r="AG280" s="873"/>
      <c r="AH280" s="243" t="n">
        <v>1</v>
      </c>
      <c r="AI280" s="243" t="n">
        <v>0</v>
      </c>
      <c r="AJ280" s="14"/>
      <c r="AK280" s="243" t="n">
        <v>0.0699255118248708</v>
      </c>
      <c r="AL280" s="243" t="n">
        <v>0</v>
      </c>
    </row>
    <row r="281" customFormat="false" ht="12" hidden="false" customHeight="false" outlineLevel="0" collapsed="false">
      <c r="B281" s="841" t="s">
        <v>1239</v>
      </c>
      <c r="C281" s="886" t="n">
        <v>0.67339</v>
      </c>
      <c r="D281" s="886" t="n">
        <v>0.67141</v>
      </c>
      <c r="E281" s="886" t="n">
        <v>0.65987</v>
      </c>
      <c r="F281" s="886" t="n">
        <v>0.59839</v>
      </c>
      <c r="G281" s="886" t="n">
        <v>0.65202</v>
      </c>
      <c r="H281" s="886" t="n">
        <v>0.60712</v>
      </c>
      <c r="I281" s="886" t="n">
        <v>0.61715</v>
      </c>
      <c r="J281" s="886" t="n">
        <v>0.62164</v>
      </c>
      <c r="K281" s="886" t="n">
        <v>0.62838</v>
      </c>
      <c r="L281" s="886" t="n">
        <v>0.65026</v>
      </c>
      <c r="M281" s="886" t="n">
        <v>0.61467</v>
      </c>
      <c r="N281" s="886" t="n">
        <v>0.64433</v>
      </c>
      <c r="O281" s="886" t="n">
        <v>0.55915</v>
      </c>
      <c r="P281" s="886" t="n">
        <v>0.52608</v>
      </c>
      <c r="Q281" s="886" t="n">
        <v>0.49683</v>
      </c>
      <c r="R281" s="886" t="n">
        <v>0.49942</v>
      </c>
      <c r="S281" s="886" t="n">
        <v>0.50859</v>
      </c>
      <c r="T281" s="886" t="n">
        <v>0.55457</v>
      </c>
      <c r="U281" s="886" t="n">
        <v>0.57383</v>
      </c>
      <c r="V281" s="886" t="n">
        <v>0.56207</v>
      </c>
      <c r="W281" s="873"/>
      <c r="X281" s="848"/>
      <c r="Y281" s="889" t="n">
        <v>0.5397</v>
      </c>
      <c r="Z281" s="242" t="str">
        <f aca="false">IF(ISBLANK($X281),"",$X281*Y281)</f>
        <v/>
      </c>
      <c r="AA281" s="873"/>
      <c r="AB281" s="889" t="n">
        <v>0.07338</v>
      </c>
      <c r="AC281" s="242" t="str">
        <f aca="false">IF(ISBLANK($X281),"",$X281*AB281)</f>
        <v/>
      </c>
      <c r="AD281" s="873"/>
      <c r="AE281" s="845" t="n">
        <f aca="false">ROUND(SUM(AB281,Y281),5)</f>
        <v>0.61308</v>
      </c>
      <c r="AF281" s="242" t="str">
        <f aca="false">IF(ISBLANK($X281),"",$X281*AE281)</f>
        <v/>
      </c>
      <c r="AG281" s="873"/>
      <c r="AH281" s="243" t="n">
        <v>0.941698664610615</v>
      </c>
      <c r="AI281" s="243" t="n">
        <v>0.0583013353893854</v>
      </c>
      <c r="AJ281" s="14"/>
      <c r="AK281" s="243" t="n">
        <v>0.152005863524943</v>
      </c>
      <c r="AL281" s="243" t="n">
        <v>0</v>
      </c>
    </row>
    <row r="282" customFormat="false" ht="12" hidden="false" customHeight="false" outlineLevel="0" collapsed="false">
      <c r="B282" s="841" t="s">
        <v>1240</v>
      </c>
      <c r="C282" s="886"/>
      <c r="D282" s="886"/>
      <c r="E282" s="886" t="n">
        <v>0.50179</v>
      </c>
      <c r="F282" s="886" t="n">
        <v>0.5229</v>
      </c>
      <c r="G282" s="886" t="n">
        <v>0.49005</v>
      </c>
      <c r="H282" s="886" t="n">
        <v>0.49263</v>
      </c>
      <c r="I282" s="886" t="n">
        <v>0.42843</v>
      </c>
      <c r="J282" s="886" t="n">
        <v>0.41562</v>
      </c>
      <c r="K282" s="886" t="n">
        <v>0.42653</v>
      </c>
      <c r="L282" s="886" t="n">
        <v>0.43567</v>
      </c>
      <c r="M282" s="886" t="n">
        <v>0.44558</v>
      </c>
      <c r="N282" s="886" t="n">
        <v>0.42338</v>
      </c>
      <c r="O282" s="886" t="n">
        <v>0.41722</v>
      </c>
      <c r="P282" s="886" t="n">
        <v>0.48948</v>
      </c>
      <c r="Q282" s="886" t="n">
        <v>0.4066</v>
      </c>
      <c r="R282" s="886" t="n">
        <v>0.42091</v>
      </c>
      <c r="S282" s="886" t="n">
        <v>0.4339</v>
      </c>
      <c r="T282" s="886" t="n">
        <v>0.44748</v>
      </c>
      <c r="U282" s="886" t="n">
        <v>0.47763</v>
      </c>
      <c r="V282" s="886" t="n">
        <v>0.46148</v>
      </c>
      <c r="W282" s="873"/>
      <c r="X282" s="848"/>
      <c r="Y282" s="889" t="n">
        <v>0.44828</v>
      </c>
      <c r="Z282" s="242" t="str">
        <f aca="false">IF(ISBLANK($X282),"",$X282*Y282)</f>
        <v/>
      </c>
      <c r="AA282" s="873"/>
      <c r="AB282" s="889" t="n">
        <v>0.06095</v>
      </c>
      <c r="AC282" s="242" t="str">
        <f aca="false">IF(ISBLANK($X282),"",$X282*AB282)</f>
        <v/>
      </c>
      <c r="AD282" s="873"/>
      <c r="AE282" s="845" t="n">
        <f aca="false">ROUND(SUM(AB282,Y282),5)</f>
        <v>0.50923</v>
      </c>
      <c r="AF282" s="242" t="str">
        <f aca="false">IF(ISBLANK($X282),"",$X282*AE282)</f>
        <v/>
      </c>
      <c r="AG282" s="873"/>
      <c r="AH282" s="243" t="n">
        <v>0.541665777443397</v>
      </c>
      <c r="AI282" s="243" t="n">
        <v>0.458334222556603</v>
      </c>
      <c r="AJ282" s="14"/>
      <c r="AK282" s="243" t="n">
        <v>0.150597609818093</v>
      </c>
      <c r="AL282" s="243" t="n">
        <v>0.251655118857845</v>
      </c>
    </row>
    <row r="283" customFormat="false" ht="12" hidden="false" customHeight="false" outlineLevel="0" collapsed="false">
      <c r="B283" s="841" t="s">
        <v>1241</v>
      </c>
      <c r="C283" s="886"/>
      <c r="D283" s="886"/>
      <c r="E283" s="886" t="n">
        <v>0.631</v>
      </c>
      <c r="F283" s="886" t="n">
        <v>0.62571</v>
      </c>
      <c r="G283" s="886" t="n">
        <v>0.62459</v>
      </c>
      <c r="H283" s="886" t="n">
        <v>0.6225</v>
      </c>
      <c r="I283" s="886" t="n">
        <v>0.62772</v>
      </c>
      <c r="J283" s="886" t="n">
        <v>0.6625</v>
      </c>
      <c r="K283" s="886" t="n">
        <v>0.64874</v>
      </c>
      <c r="L283" s="886" t="n">
        <v>0.6346</v>
      </c>
      <c r="M283" s="886" t="n">
        <v>0.62966</v>
      </c>
      <c r="N283" s="886" t="n">
        <v>0.66289</v>
      </c>
      <c r="O283" s="886" t="n">
        <v>0.60972</v>
      </c>
      <c r="P283" s="886" t="n">
        <v>0.61346</v>
      </c>
      <c r="Q283" s="886" t="n">
        <v>0.6138</v>
      </c>
      <c r="R283" s="886" t="n">
        <v>0.61088</v>
      </c>
      <c r="S283" s="886" t="n">
        <v>0.58262</v>
      </c>
      <c r="T283" s="886" t="n">
        <v>0.58909</v>
      </c>
      <c r="U283" s="886" t="n">
        <v>0.57124</v>
      </c>
      <c r="V283" s="886" t="n">
        <v>0.54454</v>
      </c>
      <c r="W283" s="873"/>
      <c r="X283" s="848"/>
      <c r="Y283" s="889" t="n">
        <v>0.57967</v>
      </c>
      <c r="Z283" s="242" t="str">
        <f aca="false">IF(ISBLANK($X283),"",$X283*Y283)</f>
        <v/>
      </c>
      <c r="AA283" s="873"/>
      <c r="AB283" s="889" t="n">
        <v>0.07882</v>
      </c>
      <c r="AC283" s="242" t="str">
        <f aca="false">IF(ISBLANK($X283),"",$X283*AB283)</f>
        <v/>
      </c>
      <c r="AD283" s="873"/>
      <c r="AE283" s="845" t="n">
        <f aca="false">ROUND(SUM(AB283,Y283),5)</f>
        <v>0.65849</v>
      </c>
      <c r="AF283" s="242" t="str">
        <f aca="false">IF(ISBLANK($X283),"",$X283*AE283)</f>
        <v/>
      </c>
      <c r="AG283" s="873"/>
      <c r="AH283" s="243" t="n">
        <v>0.97000895582574</v>
      </c>
      <c r="AI283" s="243" t="n">
        <v>0.0299910441742599</v>
      </c>
      <c r="AJ283" s="14"/>
      <c r="AK283" s="243" t="n">
        <v>0.0651579788211684</v>
      </c>
      <c r="AL283" s="243" t="n">
        <v>0.157423029090731</v>
      </c>
    </row>
    <row r="284" s="175" customFormat="true" ht="12" hidden="false" customHeight="false" outlineLevel="0" collapsed="false">
      <c r="B284" s="339" t="s">
        <v>1242</v>
      </c>
      <c r="C284" s="846"/>
      <c r="D284" s="846"/>
      <c r="E284" s="846" t="n">
        <v>0.78618</v>
      </c>
      <c r="F284" s="846" t="n">
        <v>0.79908</v>
      </c>
      <c r="G284" s="846" t="n">
        <v>0.79086</v>
      </c>
      <c r="H284" s="846" t="n">
        <v>0.80109</v>
      </c>
      <c r="I284" s="846" t="n">
        <v>0.78214</v>
      </c>
      <c r="J284" s="846" t="n">
        <v>0.78973</v>
      </c>
      <c r="K284" s="846" t="n">
        <v>0.82135</v>
      </c>
      <c r="L284" s="846" t="n">
        <v>0.78478</v>
      </c>
      <c r="M284" s="846" t="n">
        <v>0.76877</v>
      </c>
      <c r="N284" s="846" t="n">
        <v>0.71971</v>
      </c>
      <c r="O284" s="846" t="n">
        <v>0.72268</v>
      </c>
      <c r="P284" s="846" t="n">
        <v>0.73976</v>
      </c>
      <c r="Q284" s="846" t="n">
        <v>0.75231</v>
      </c>
      <c r="R284" s="846" t="n">
        <v>0.71709</v>
      </c>
      <c r="S284" s="846" t="n">
        <v>0.71335</v>
      </c>
      <c r="T284" s="846" t="n">
        <v>0.69492</v>
      </c>
      <c r="U284" s="846" t="n">
        <v>0.75671</v>
      </c>
      <c r="V284" s="846" t="n">
        <v>0.73751</v>
      </c>
      <c r="W284" s="855"/>
      <c r="X284" s="848"/>
      <c r="Y284" s="851" t="n">
        <v>0.72392</v>
      </c>
      <c r="Z284" s="850" t="str">
        <f aca="false">IF(ISBLANK($X284),"",$X284*Y284)</f>
        <v/>
      </c>
      <c r="AA284" s="855"/>
      <c r="AB284" s="851" t="n">
        <v>0.09843</v>
      </c>
      <c r="AC284" s="850" t="str">
        <f aca="false">IF(ISBLANK($X284),"",$X284*AB284)</f>
        <v/>
      </c>
      <c r="AD284" s="855"/>
      <c r="AE284" s="851" t="n">
        <f aca="false">ROUND(SUM(AB284,Y284),5)</f>
        <v>0.82235</v>
      </c>
      <c r="AF284" s="850" t="str">
        <f aca="false">IF(ISBLANK($X284),"",$X284*AE284)</f>
        <v/>
      </c>
      <c r="AG284" s="855"/>
      <c r="AH284" s="852" t="n">
        <v>0.999695202883528</v>
      </c>
      <c r="AI284" s="852" t="n">
        <v>0.000304797116471578</v>
      </c>
      <c r="AK284" s="852" t="n">
        <v>0.121527534911844</v>
      </c>
      <c r="AL284" s="852" t="n">
        <v>0</v>
      </c>
    </row>
    <row r="285" s="175" customFormat="true" ht="12" hidden="false" customHeight="false" outlineLevel="0" collapsed="false">
      <c r="B285" s="339" t="s">
        <v>1243</v>
      </c>
      <c r="C285" s="846"/>
      <c r="D285" s="846"/>
      <c r="E285" s="846" t="n">
        <v>0.22004</v>
      </c>
      <c r="F285" s="846" t="n">
        <v>0.20704</v>
      </c>
      <c r="G285" s="846" t="n">
        <v>0.19689</v>
      </c>
      <c r="H285" s="846" t="n">
        <v>0.20025</v>
      </c>
      <c r="I285" s="846" t="n">
        <v>0.19647</v>
      </c>
      <c r="J285" s="846" t="n">
        <v>0.19858</v>
      </c>
      <c r="K285" s="846" t="n">
        <v>0.20604</v>
      </c>
      <c r="L285" s="846" t="n">
        <v>0.20488</v>
      </c>
      <c r="M285" s="846" t="n">
        <v>0.20734</v>
      </c>
      <c r="N285" s="846" t="n">
        <v>0.21817</v>
      </c>
      <c r="O285" s="846" t="n">
        <v>0.21457</v>
      </c>
      <c r="P285" s="846" t="n">
        <v>0.21518</v>
      </c>
      <c r="Q285" s="846" t="n">
        <v>0.21264</v>
      </c>
      <c r="R285" s="846" t="n">
        <v>0.21314</v>
      </c>
      <c r="S285" s="846" t="n">
        <v>0.21378</v>
      </c>
      <c r="T285" s="846" t="n">
        <v>0.21092</v>
      </c>
      <c r="U285" s="846" t="n">
        <v>0.21987</v>
      </c>
      <c r="V285" s="846" t="n">
        <v>0.21033</v>
      </c>
      <c r="W285" s="855"/>
      <c r="X285" s="848"/>
      <c r="Y285" s="851" t="n">
        <v>0.21361</v>
      </c>
      <c r="Z285" s="850" t="str">
        <f aca="false">IF(ISBLANK($X285),"",$X285*Y285)</f>
        <v/>
      </c>
      <c r="AA285" s="855"/>
      <c r="AB285" s="851" t="n">
        <v>0.02905</v>
      </c>
      <c r="AC285" s="850" t="str">
        <f aca="false">IF(ISBLANK($X285),"",$X285*AB285)</f>
        <v/>
      </c>
      <c r="AD285" s="855"/>
      <c r="AE285" s="851" t="n">
        <f aca="false">ROUND(SUM(AB285,Y285),5)</f>
        <v>0.24266</v>
      </c>
      <c r="AF285" s="850" t="str">
        <f aca="false">IF(ISBLANK($X285),"",$X285*AE285)</f>
        <v/>
      </c>
      <c r="AG285" s="855"/>
      <c r="AH285" s="852" t="n">
        <v>0.998655152484148</v>
      </c>
      <c r="AI285" s="852" t="n">
        <v>0.00134484751585229</v>
      </c>
      <c r="AK285" s="852" t="n">
        <v>0.165955842795408</v>
      </c>
      <c r="AL285" s="852" t="n">
        <v>0</v>
      </c>
    </row>
    <row r="286" s="175" customFormat="true" ht="12" hidden="false" customHeight="false" outlineLevel="0" collapsed="false">
      <c r="B286" s="339" t="s">
        <v>756</v>
      </c>
      <c r="C286" s="846"/>
      <c r="D286" s="846"/>
      <c r="E286" s="846" t="n">
        <v>0.79874</v>
      </c>
      <c r="F286" s="846" t="n">
        <v>0.80669</v>
      </c>
      <c r="G286" s="846" t="n">
        <v>0.8204</v>
      </c>
      <c r="H286" s="846" t="n">
        <v>0.81755</v>
      </c>
      <c r="I286" s="846" t="n">
        <v>0.80572</v>
      </c>
      <c r="J286" s="846" t="n">
        <v>0.80397</v>
      </c>
      <c r="K286" s="846" t="n">
        <v>0.79937</v>
      </c>
      <c r="L286" s="846" t="n">
        <v>0.81144</v>
      </c>
      <c r="M286" s="846" t="n">
        <v>0.80977</v>
      </c>
      <c r="N286" s="846" t="n">
        <v>0.81767</v>
      </c>
      <c r="O286" s="846" t="n">
        <v>0.80082</v>
      </c>
      <c r="P286" s="846" t="n">
        <v>0.77477</v>
      </c>
      <c r="Q286" s="846" t="n">
        <v>0.7933</v>
      </c>
      <c r="R286" s="846" t="n">
        <v>0.80079</v>
      </c>
      <c r="S286" s="846" t="n">
        <v>0.79507</v>
      </c>
      <c r="T286" s="846" t="n">
        <v>0.78141</v>
      </c>
      <c r="U286" s="846" t="n">
        <v>0.79859</v>
      </c>
      <c r="V286" s="846" t="n">
        <v>0.81978</v>
      </c>
      <c r="W286" s="855"/>
      <c r="X286" s="848"/>
      <c r="Y286" s="851" t="n">
        <v>0.79913</v>
      </c>
      <c r="Z286" s="850" t="str">
        <f aca="false">IF(ISBLANK($X286),"",$X286*Y286)</f>
        <v/>
      </c>
      <c r="AA286" s="855"/>
      <c r="AB286" s="851" t="n">
        <v>0.10866</v>
      </c>
      <c r="AC286" s="850" t="str">
        <f aca="false">IF(ISBLANK($X286),"",$X286*AB286)</f>
        <v/>
      </c>
      <c r="AD286" s="855"/>
      <c r="AE286" s="851" t="n">
        <f aca="false">ROUND(SUM(AB286,Y286),5)</f>
        <v>0.90779</v>
      </c>
      <c r="AF286" s="850" t="str">
        <f aca="false">IF(ISBLANK($X286),"",$X286*AE286)</f>
        <v/>
      </c>
      <c r="AG286" s="855"/>
      <c r="AH286" s="852" t="n">
        <v>1</v>
      </c>
      <c r="AI286" s="852" t="n">
        <v>0</v>
      </c>
      <c r="AK286" s="852" t="n">
        <v>0.138602955526517</v>
      </c>
      <c r="AL286" s="852" t="n">
        <v>0</v>
      </c>
    </row>
    <row r="287" s="175" customFormat="true" ht="12" hidden="false" customHeight="false" outlineLevel="0" collapsed="false">
      <c r="B287" s="339" t="s">
        <v>1244</v>
      </c>
      <c r="C287" s="846"/>
      <c r="D287" s="846"/>
      <c r="E287" s="846" t="n">
        <v>0.39289</v>
      </c>
      <c r="F287" s="846" t="n">
        <v>0.36946</v>
      </c>
      <c r="G287" s="846" t="n">
        <v>0.37191</v>
      </c>
      <c r="H287" s="846" t="n">
        <v>0.36473</v>
      </c>
      <c r="I287" s="846" t="n">
        <v>0.39782</v>
      </c>
      <c r="J287" s="846" t="n">
        <v>0.38516</v>
      </c>
      <c r="K287" s="846" t="n">
        <v>0.38503</v>
      </c>
      <c r="L287" s="846" t="n">
        <v>0.38361</v>
      </c>
      <c r="M287" s="846" t="n">
        <v>0.38464</v>
      </c>
      <c r="N287" s="846" t="n">
        <v>0.38112</v>
      </c>
      <c r="O287" s="846" t="n">
        <v>0.38584</v>
      </c>
      <c r="P287" s="846" t="n">
        <v>0.39646</v>
      </c>
      <c r="Q287" s="846" t="n">
        <v>0.38309</v>
      </c>
      <c r="R287" s="846" t="n">
        <v>0.39126</v>
      </c>
      <c r="S287" s="846" t="n">
        <v>0.39917</v>
      </c>
      <c r="T287" s="846" t="n">
        <v>0.39364</v>
      </c>
      <c r="U287" s="846" t="n">
        <v>0.39862</v>
      </c>
      <c r="V287" s="846" t="n">
        <v>0.38891</v>
      </c>
      <c r="W287" s="855"/>
      <c r="X287" s="848"/>
      <c r="Y287" s="851" t="n">
        <v>0.39432</v>
      </c>
      <c r="Z287" s="850" t="str">
        <f aca="false">IF(ISBLANK($X287),"",$X287*Y287)</f>
        <v/>
      </c>
      <c r="AA287" s="851" t="n">
        <v>0.05362</v>
      </c>
      <c r="AB287" s="851" t="n">
        <v>0.05362</v>
      </c>
      <c r="AC287" s="850" t="str">
        <f aca="false">IF(ISBLANK($X287),"",$X287*AB287)</f>
        <v/>
      </c>
      <c r="AD287" s="855"/>
      <c r="AE287" s="851" t="n">
        <f aca="false">ROUND(SUM(AB287,Y287),5)</f>
        <v>0.44794</v>
      </c>
      <c r="AF287" s="850" t="str">
        <f aca="false">IF(ISBLANK($X287),"",$X287*AE287)</f>
        <v/>
      </c>
      <c r="AG287" s="855"/>
      <c r="AH287" s="852" t="n">
        <v>0.431067474437804</v>
      </c>
      <c r="AI287" s="852" t="n">
        <v>0.568932525562196</v>
      </c>
      <c r="AK287" s="852" t="n">
        <v>0.139378443499002</v>
      </c>
      <c r="AL287" s="852" t="n">
        <v>0.10106794636681</v>
      </c>
    </row>
    <row r="288" customFormat="false" ht="12" hidden="false" customHeight="false" outlineLevel="0" collapsed="false">
      <c r="A288" s="14"/>
      <c r="B288" s="339" t="s">
        <v>1210</v>
      </c>
      <c r="C288" s="853"/>
      <c r="D288" s="853"/>
      <c r="E288" s="853"/>
      <c r="F288" s="853"/>
      <c r="G288" s="853"/>
      <c r="H288" s="853"/>
      <c r="I288" s="853"/>
      <c r="J288" s="853"/>
      <c r="K288" s="853"/>
      <c r="L288" s="853"/>
      <c r="M288" s="853"/>
      <c r="N288" s="853"/>
      <c r="O288" s="853"/>
      <c r="P288" s="853"/>
      <c r="Q288" s="853"/>
      <c r="R288" s="853"/>
      <c r="S288" s="853"/>
      <c r="T288" s="853"/>
      <c r="U288" s="853"/>
      <c r="V288" s="854"/>
      <c r="W288" s="855"/>
      <c r="X288" s="856"/>
      <c r="Y288" s="857"/>
      <c r="Z288" s="850" t="n">
        <f aca="false">SUM(Z254:Z287)</f>
        <v>0</v>
      </c>
      <c r="AA288" s="855"/>
      <c r="AB288" s="858"/>
      <c r="AC288" s="850" t="n">
        <f aca="false">SUM(AC254:AC287)</f>
        <v>0</v>
      </c>
      <c r="AD288" s="855"/>
      <c r="AE288" s="858"/>
      <c r="AF288" s="850" t="n">
        <f aca="false">SUM(AF254:AF287)</f>
        <v>0</v>
      </c>
      <c r="AG288" s="855"/>
      <c r="AH288" s="859"/>
      <c r="AI288" s="859"/>
      <c r="AK288" s="859"/>
      <c r="AL288" s="859"/>
    </row>
    <row r="289" customFormat="false" ht="12" hidden="false" customHeight="false" outlineLevel="0" collapsed="false">
      <c r="A289" s="14"/>
      <c r="B289" s="339" t="s">
        <v>1245</v>
      </c>
      <c r="C289" s="853"/>
      <c r="D289" s="853"/>
      <c r="E289" s="853"/>
      <c r="F289" s="853"/>
      <c r="G289" s="853"/>
      <c r="H289" s="853"/>
      <c r="I289" s="853"/>
      <c r="J289" s="853"/>
      <c r="K289" s="853"/>
      <c r="L289" s="853"/>
      <c r="M289" s="853"/>
      <c r="N289" s="853"/>
      <c r="O289" s="853"/>
      <c r="P289" s="853"/>
      <c r="Q289" s="853"/>
      <c r="R289" s="853"/>
      <c r="S289" s="853"/>
      <c r="T289" s="853"/>
      <c r="U289" s="853"/>
      <c r="V289" s="854"/>
      <c r="W289" s="855"/>
      <c r="X289" s="856"/>
      <c r="Y289" s="857"/>
      <c r="Z289" s="850" t="n">
        <f aca="false">SUM(Z248,Z288)</f>
        <v>0</v>
      </c>
      <c r="AA289" s="855"/>
      <c r="AB289" s="858"/>
      <c r="AC289" s="850" t="n">
        <f aca="false">SUM(AC248,AC288)</f>
        <v>0</v>
      </c>
      <c r="AD289" s="855"/>
      <c r="AE289" s="858"/>
      <c r="AF289" s="850" t="n">
        <f aca="false">SUM(AF248,AF288)</f>
        <v>0</v>
      </c>
      <c r="AG289" s="855"/>
      <c r="AH289" s="840"/>
      <c r="AI289" s="840"/>
      <c r="AJ289" s="840"/>
      <c r="AK289" s="840"/>
      <c r="AL289" s="840"/>
    </row>
    <row r="290" s="45" customFormat="true" ht="9" hidden="false" customHeight="false" outlineLevel="0" collapsed="false">
      <c r="C290" s="174"/>
      <c r="D290" s="174"/>
      <c r="E290" s="174"/>
      <c r="F290" s="174"/>
      <c r="G290" s="174"/>
      <c r="H290" s="174"/>
      <c r="I290" s="174"/>
      <c r="J290" s="174"/>
      <c r="K290" s="174"/>
      <c r="L290" s="174"/>
      <c r="M290" s="174"/>
      <c r="N290" s="174"/>
      <c r="O290" s="174"/>
      <c r="P290" s="174"/>
      <c r="Q290" s="174"/>
      <c r="R290" s="174"/>
      <c r="S290" s="174"/>
      <c r="T290" s="174"/>
      <c r="U290" s="174"/>
      <c r="V290" s="174"/>
      <c r="W290" s="817"/>
      <c r="X290" s="174"/>
      <c r="Y290" s="814"/>
      <c r="Z290" s="817"/>
      <c r="AA290" s="817"/>
      <c r="AB290" s="174"/>
      <c r="AC290" s="817"/>
      <c r="AD290" s="817"/>
      <c r="AE290" s="817"/>
      <c r="AF290" s="817"/>
      <c r="AG290" s="817"/>
    </row>
    <row r="291" customFormat="false" ht="12.75" hidden="false" customHeight="true" outlineLevel="0" collapsed="false">
      <c r="A291" s="606" t="s">
        <v>735</v>
      </c>
      <c r="B291" s="262" t="s">
        <v>1168</v>
      </c>
      <c r="C291" s="262"/>
      <c r="D291" s="262"/>
      <c r="E291" s="262"/>
      <c r="F291" s="262"/>
      <c r="G291" s="262"/>
      <c r="H291" s="262"/>
      <c r="I291" s="262"/>
      <c r="J291" s="262"/>
      <c r="K291" s="262"/>
      <c r="L291" s="262"/>
      <c r="M291" s="262"/>
      <c r="N291" s="262"/>
      <c r="O291" s="262"/>
      <c r="P291" s="262"/>
      <c r="Q291" s="262"/>
      <c r="R291" s="262"/>
      <c r="S291" s="875"/>
      <c r="T291" s="875"/>
      <c r="U291" s="875"/>
      <c r="V291" s="875"/>
      <c r="W291" s="875"/>
      <c r="X291" s="875"/>
      <c r="Y291" s="876"/>
      <c r="Z291" s="819"/>
      <c r="AA291" s="875"/>
      <c r="AB291" s="875"/>
      <c r="AC291" s="819"/>
      <c r="AD291" s="875"/>
      <c r="AE291" s="819"/>
      <c r="AF291" s="819"/>
      <c r="AG291" s="875"/>
    </row>
    <row r="292" customFormat="false" ht="12" hidden="false" customHeight="false" outlineLevel="0" collapsed="false">
      <c r="A292" s="606"/>
      <c r="B292" s="262"/>
      <c r="C292" s="262"/>
      <c r="D292" s="262"/>
      <c r="E292" s="262"/>
      <c r="F292" s="262"/>
      <c r="G292" s="262"/>
      <c r="H292" s="262"/>
      <c r="I292" s="262"/>
      <c r="J292" s="262"/>
      <c r="K292" s="262"/>
      <c r="L292" s="262"/>
      <c r="M292" s="262"/>
      <c r="N292" s="262"/>
      <c r="O292" s="262"/>
      <c r="P292" s="262"/>
      <c r="Q292" s="262"/>
      <c r="R292" s="262"/>
      <c r="S292" s="875"/>
      <c r="T292" s="875"/>
      <c r="U292" s="875"/>
      <c r="V292" s="875"/>
      <c r="W292" s="875"/>
      <c r="X292" s="875"/>
      <c r="Y292" s="876"/>
      <c r="Z292" s="819"/>
      <c r="AA292" s="875"/>
      <c r="AB292" s="875"/>
      <c r="AC292" s="819"/>
      <c r="AD292" s="875"/>
      <c r="AE292" s="819"/>
      <c r="AF292" s="819"/>
      <c r="AG292" s="875"/>
    </row>
    <row r="293" s="27" customFormat="true" ht="5.25" hidden="false" customHeight="true" outlineLevel="0" collapsed="false">
      <c r="A293" s="624"/>
      <c r="B293" s="262"/>
      <c r="C293" s="262"/>
      <c r="D293" s="262"/>
      <c r="E293" s="262"/>
      <c r="F293" s="262"/>
      <c r="G293" s="262"/>
      <c r="H293" s="262"/>
      <c r="I293" s="262"/>
      <c r="J293" s="262"/>
      <c r="K293" s="262"/>
      <c r="L293" s="262"/>
      <c r="M293" s="262"/>
      <c r="N293" s="262"/>
      <c r="O293" s="262"/>
      <c r="P293" s="262"/>
      <c r="Q293" s="262"/>
      <c r="R293" s="262"/>
      <c r="S293" s="820"/>
      <c r="T293" s="820"/>
      <c r="U293" s="820"/>
      <c r="V293" s="820"/>
      <c r="W293" s="820"/>
      <c r="X293" s="820"/>
      <c r="Y293" s="821"/>
      <c r="Z293" s="822"/>
      <c r="AA293" s="820"/>
      <c r="AB293" s="820"/>
      <c r="AC293" s="822"/>
      <c r="AD293" s="820"/>
      <c r="AE293" s="822"/>
      <c r="AF293" s="822"/>
      <c r="AG293" s="820"/>
    </row>
    <row r="294" customFormat="false" ht="12.75" hidden="false" customHeight="true" outlineLevel="0" collapsed="false">
      <c r="A294" s="606"/>
      <c r="B294" s="262" t="s">
        <v>1246</v>
      </c>
      <c r="C294" s="262"/>
      <c r="D294" s="262"/>
      <c r="E294" s="262"/>
      <c r="F294" s="262"/>
      <c r="G294" s="262"/>
      <c r="H294" s="262"/>
      <c r="I294" s="262"/>
      <c r="J294" s="262"/>
      <c r="K294" s="262"/>
      <c r="L294" s="262"/>
      <c r="M294" s="262"/>
      <c r="N294" s="262"/>
      <c r="O294" s="262"/>
      <c r="P294" s="262"/>
      <c r="Q294" s="262"/>
      <c r="R294" s="262"/>
      <c r="S294" s="875"/>
      <c r="T294" s="875"/>
      <c r="U294" s="875"/>
      <c r="V294" s="875"/>
      <c r="W294" s="875"/>
      <c r="X294" s="875"/>
      <c r="Y294" s="876"/>
      <c r="Z294" s="819"/>
      <c r="AA294" s="875"/>
      <c r="AB294" s="875"/>
      <c r="AC294" s="819"/>
      <c r="AD294" s="875"/>
      <c r="AE294" s="819"/>
      <c r="AF294" s="819"/>
      <c r="AG294" s="875"/>
    </row>
    <row r="295" customFormat="false" ht="12.75" hidden="false" customHeight="true" outlineLevel="0" collapsed="false">
      <c r="A295" s="606"/>
      <c r="B295" s="262" t="s">
        <v>1247</v>
      </c>
      <c r="C295" s="262"/>
      <c r="D295" s="262"/>
      <c r="E295" s="262"/>
      <c r="F295" s="262"/>
      <c r="G295" s="262"/>
      <c r="H295" s="262"/>
      <c r="I295" s="262"/>
      <c r="J295" s="262"/>
      <c r="K295" s="262"/>
      <c r="L295" s="262"/>
      <c r="M295" s="262"/>
      <c r="N295" s="262"/>
      <c r="O295" s="262"/>
      <c r="P295" s="262"/>
      <c r="Q295" s="262"/>
      <c r="R295" s="262"/>
      <c r="S295" s="262"/>
      <c r="T295" s="262"/>
      <c r="U295" s="262"/>
      <c r="V295" s="684"/>
      <c r="W295" s="875"/>
      <c r="X295" s="875"/>
      <c r="Y295" s="876"/>
      <c r="Z295" s="819"/>
      <c r="AA295" s="875"/>
      <c r="AB295" s="875"/>
      <c r="AC295" s="819"/>
      <c r="AD295" s="875"/>
      <c r="AE295" s="819"/>
      <c r="AF295" s="819"/>
      <c r="AG295" s="875"/>
    </row>
    <row r="296" customFormat="false" ht="12.75" hidden="false" customHeight="true" outlineLevel="0" collapsed="false">
      <c r="A296" s="1" t="s">
        <v>196</v>
      </c>
      <c r="B296" s="890"/>
      <c r="C296" s="890"/>
      <c r="D296" s="890"/>
      <c r="E296" s="890"/>
      <c r="F296" s="890"/>
      <c r="G296" s="890"/>
      <c r="H296" s="890"/>
      <c r="I296" s="890"/>
      <c r="J296" s="890"/>
      <c r="K296" s="890"/>
      <c r="L296" s="890"/>
      <c r="M296" s="890"/>
      <c r="N296" s="890"/>
      <c r="O296" s="890"/>
      <c r="P296" s="890"/>
      <c r="Q296" s="890"/>
      <c r="R296" s="890"/>
      <c r="S296" s="875"/>
      <c r="T296" s="875"/>
      <c r="U296" s="875"/>
      <c r="V296" s="875"/>
      <c r="W296" s="875"/>
      <c r="X296" s="875"/>
      <c r="Y296" s="876"/>
      <c r="Z296" s="819"/>
      <c r="AA296" s="875"/>
      <c r="AB296" s="875"/>
      <c r="AC296" s="819"/>
      <c r="AD296" s="875"/>
      <c r="AE296" s="819"/>
      <c r="AF296" s="819"/>
      <c r="AG296" s="875"/>
    </row>
    <row r="297" customFormat="false" ht="12.75" hidden="false" customHeight="true" outlineLevel="0" collapsed="false">
      <c r="A297" s="606"/>
      <c r="B297" s="25" t="s">
        <v>1248</v>
      </c>
      <c r="C297" s="25"/>
      <c r="D297" s="25"/>
      <c r="E297" s="25"/>
      <c r="F297" s="25"/>
      <c r="G297" s="25"/>
      <c r="H297" s="25"/>
      <c r="I297" s="25"/>
      <c r="J297" s="25"/>
      <c r="K297" s="25"/>
      <c r="L297" s="25"/>
      <c r="M297" s="25"/>
      <c r="N297" s="25"/>
      <c r="O297" s="25"/>
      <c r="P297" s="25"/>
      <c r="Q297" s="25"/>
      <c r="R297" s="25"/>
      <c r="S297" s="25"/>
      <c r="T297" s="25"/>
      <c r="U297" s="875"/>
      <c r="V297" s="875"/>
      <c r="W297" s="875"/>
      <c r="X297" s="875"/>
      <c r="Y297" s="876"/>
      <c r="Z297" s="819"/>
      <c r="AA297" s="875"/>
      <c r="AB297" s="875"/>
      <c r="AC297" s="819"/>
      <c r="AD297" s="875"/>
      <c r="AE297" s="878"/>
      <c r="AF297" s="819"/>
      <c r="AG297" s="875"/>
    </row>
    <row r="298" s="27" customFormat="true" ht="5.25" hidden="false" customHeight="true" outlineLevel="0" collapsed="false">
      <c r="A298" s="624"/>
      <c r="B298" s="25"/>
      <c r="C298" s="25"/>
      <c r="D298" s="25"/>
      <c r="E298" s="25"/>
      <c r="F298" s="25"/>
      <c r="G298" s="25"/>
      <c r="H298" s="25"/>
      <c r="I298" s="25"/>
      <c r="J298" s="25"/>
      <c r="K298" s="25"/>
      <c r="L298" s="25"/>
      <c r="M298" s="25"/>
      <c r="N298" s="25"/>
      <c r="O298" s="25"/>
      <c r="P298" s="25"/>
      <c r="Q298" s="25"/>
      <c r="R298" s="25"/>
      <c r="S298" s="25"/>
      <c r="T298" s="25"/>
      <c r="U298" s="820"/>
      <c r="V298" s="820"/>
      <c r="W298" s="820"/>
      <c r="X298" s="820"/>
      <c r="Y298" s="821"/>
      <c r="Z298" s="822"/>
      <c r="AA298" s="820"/>
      <c r="AB298" s="820"/>
      <c r="AC298" s="822"/>
      <c r="AD298" s="820"/>
      <c r="AE298" s="879"/>
      <c r="AF298" s="822"/>
      <c r="AG298" s="820"/>
    </row>
    <row r="299" customFormat="false" ht="12" hidden="false" customHeight="true" outlineLevel="0" collapsed="false">
      <c r="A299" s="880" t="n">
        <v>3</v>
      </c>
      <c r="B299" s="25" t="s">
        <v>1260</v>
      </c>
      <c r="C299" s="25"/>
      <c r="D299" s="25"/>
      <c r="E299" s="25"/>
      <c r="F299" s="25"/>
      <c r="G299" s="25"/>
      <c r="H299" s="25"/>
      <c r="I299" s="25"/>
      <c r="J299" s="25"/>
      <c r="K299" s="25"/>
      <c r="L299" s="25"/>
      <c r="M299" s="25"/>
      <c r="N299" s="25"/>
      <c r="O299" s="25"/>
      <c r="P299" s="25"/>
      <c r="Q299" s="25"/>
      <c r="R299" s="25"/>
      <c r="S299" s="875"/>
      <c r="T299" s="875"/>
      <c r="U299" s="875"/>
      <c r="V299" s="875"/>
      <c r="W299" s="875"/>
      <c r="X299" s="875"/>
      <c r="Y299" s="876"/>
      <c r="Z299" s="819"/>
      <c r="AA299" s="875"/>
      <c r="AB299" s="875"/>
      <c r="AC299" s="819"/>
      <c r="AD299" s="875"/>
      <c r="AE299" s="819"/>
      <c r="AF299" s="819"/>
      <c r="AG299" s="875"/>
    </row>
    <row r="300" customFormat="false" ht="12.75" hidden="false" customHeight="true" outlineLevel="0" collapsed="false">
      <c r="A300" s="880"/>
      <c r="B300" s="877" t="s">
        <v>1261</v>
      </c>
      <c r="C300" s="877"/>
      <c r="D300" s="877"/>
      <c r="E300" s="877"/>
      <c r="F300" s="877"/>
      <c r="G300" s="877"/>
      <c r="H300" s="877"/>
      <c r="I300" s="877"/>
      <c r="J300" s="877"/>
      <c r="K300" s="877"/>
      <c r="L300" s="877"/>
      <c r="M300" s="877"/>
      <c r="N300" s="877"/>
      <c r="O300" s="877"/>
      <c r="P300" s="877"/>
      <c r="Q300" s="877"/>
      <c r="R300" s="877"/>
      <c r="S300" s="875"/>
      <c r="T300" s="875"/>
      <c r="U300" s="875"/>
      <c r="V300" s="875"/>
      <c r="W300" s="875"/>
      <c r="X300" s="875"/>
      <c r="Y300" s="876"/>
      <c r="Z300" s="819"/>
      <c r="AA300" s="875"/>
      <c r="AB300" s="875"/>
      <c r="AC300" s="819"/>
      <c r="AD300" s="875"/>
      <c r="AE300" s="819"/>
      <c r="AF300" s="819"/>
      <c r="AG300" s="875"/>
    </row>
    <row r="301" customFormat="false" ht="12.75" hidden="false" customHeight="true" outlineLevel="0" collapsed="false">
      <c r="B301" s="877" t="s">
        <v>1250</v>
      </c>
      <c r="C301" s="877"/>
      <c r="D301" s="877"/>
      <c r="E301" s="877"/>
      <c r="F301" s="877"/>
      <c r="G301" s="877"/>
      <c r="H301" s="877"/>
      <c r="I301" s="877"/>
      <c r="J301" s="877"/>
      <c r="K301" s="877"/>
      <c r="L301" s="877"/>
      <c r="M301" s="877"/>
      <c r="N301" s="877"/>
      <c r="O301" s="877"/>
      <c r="P301" s="877"/>
      <c r="Q301" s="877"/>
      <c r="R301" s="877"/>
      <c r="S301" s="875"/>
      <c r="T301" s="875"/>
      <c r="U301" s="875"/>
      <c r="V301" s="875"/>
      <c r="W301" s="875"/>
      <c r="X301" s="875"/>
      <c r="Y301" s="876"/>
      <c r="Z301" s="819"/>
      <c r="AA301" s="875"/>
      <c r="AB301" s="875"/>
      <c r="AC301" s="819"/>
      <c r="AD301" s="875"/>
      <c r="AE301" s="819"/>
      <c r="AF301" s="819"/>
      <c r="AG301" s="875"/>
    </row>
    <row r="302" customFormat="false" ht="12" hidden="false" customHeight="false" outlineLevel="0" collapsed="false">
      <c r="B302" s="12" t="s">
        <v>1256</v>
      </c>
      <c r="C302" s="12"/>
      <c r="D302" s="12"/>
      <c r="E302" s="12"/>
      <c r="F302" s="12"/>
      <c r="G302" s="12"/>
      <c r="H302" s="12"/>
      <c r="I302" s="12"/>
      <c r="J302" s="12"/>
      <c r="K302" s="12"/>
      <c r="L302" s="12"/>
      <c r="M302" s="12"/>
      <c r="N302" s="12"/>
      <c r="O302" s="12"/>
      <c r="P302" s="12"/>
      <c r="Q302" s="12"/>
      <c r="R302" s="12"/>
      <c r="Z302" s="819"/>
      <c r="AC302" s="819"/>
      <c r="AE302" s="819"/>
      <c r="AF302" s="819"/>
    </row>
    <row r="303" customFormat="false" ht="12" hidden="false" customHeight="true" outlineLevel="0" collapsed="false">
      <c r="A303" s="880" t="n">
        <v>4</v>
      </c>
      <c r="B303" s="269" t="s">
        <v>1262</v>
      </c>
      <c r="C303" s="269"/>
      <c r="D303" s="269"/>
      <c r="E303" s="269"/>
      <c r="F303" s="269"/>
      <c r="G303" s="269"/>
      <c r="H303" s="269"/>
      <c r="I303" s="269"/>
      <c r="J303" s="269"/>
      <c r="K303" s="269"/>
      <c r="L303" s="269"/>
      <c r="M303" s="269"/>
      <c r="N303" s="269"/>
      <c r="O303" s="269"/>
      <c r="P303" s="269"/>
      <c r="Q303" s="269"/>
      <c r="R303" s="269"/>
      <c r="Z303" s="819"/>
      <c r="AC303" s="819"/>
      <c r="AE303" s="819"/>
      <c r="AF303" s="819"/>
    </row>
    <row r="304" customFormat="false" ht="12" hidden="false" customHeight="false" outlineLevel="0" collapsed="false">
      <c r="B304" s="269"/>
      <c r="C304" s="269"/>
      <c r="D304" s="269"/>
      <c r="E304" s="269"/>
      <c r="F304" s="269"/>
      <c r="G304" s="269"/>
      <c r="H304" s="269"/>
      <c r="I304" s="269"/>
      <c r="J304" s="269"/>
      <c r="K304" s="269"/>
      <c r="L304" s="269"/>
      <c r="M304" s="269"/>
      <c r="N304" s="269"/>
      <c r="O304" s="269"/>
      <c r="P304" s="269"/>
      <c r="Q304" s="269"/>
      <c r="R304" s="269"/>
      <c r="Z304" s="819"/>
      <c r="AC304" s="819"/>
      <c r="AE304" s="819"/>
      <c r="AF304" s="819"/>
    </row>
    <row r="305" customFormat="false" ht="12" hidden="false" customHeight="false" outlineLevel="0" collapsed="false">
      <c r="Z305" s="819"/>
      <c r="AC305" s="819"/>
      <c r="AE305" s="819"/>
      <c r="AF305" s="819"/>
    </row>
    <row r="306" customFormat="false" ht="12" hidden="false" customHeight="false" outlineLevel="0" collapsed="false">
      <c r="Z306" s="819"/>
      <c r="AC306" s="819"/>
      <c r="AE306" s="819"/>
      <c r="AF306" s="819"/>
    </row>
    <row r="307" customFormat="false" ht="12" hidden="false" customHeight="false" outlineLevel="0" collapsed="false">
      <c r="Z307" s="819"/>
      <c r="AC307" s="819"/>
      <c r="AE307" s="819"/>
      <c r="AF307" s="819"/>
    </row>
    <row r="308" customFormat="false" ht="12" hidden="false" customHeight="false" outlineLevel="0" collapsed="false">
      <c r="Z308" s="819"/>
      <c r="AC308" s="819"/>
      <c r="AE308" s="819"/>
      <c r="AF308" s="819"/>
    </row>
    <row r="309" customFormat="false" ht="12" hidden="false" customHeight="false" outlineLevel="0" collapsed="false">
      <c r="Z309" s="819"/>
      <c r="AC309" s="819"/>
      <c r="AE309" s="819"/>
      <c r="AF309" s="819"/>
    </row>
    <row r="310" customFormat="false" ht="12" hidden="false" customHeight="false" outlineLevel="0" collapsed="false">
      <c r="Z310" s="819"/>
      <c r="AC310" s="819"/>
      <c r="AE310" s="819"/>
      <c r="AF310" s="819"/>
    </row>
    <row r="311" customFormat="false" ht="12" hidden="false" customHeight="false" outlineLevel="0" collapsed="false">
      <c r="Z311" s="819"/>
      <c r="AC311" s="819"/>
      <c r="AE311" s="819"/>
      <c r="AF311" s="819"/>
    </row>
    <row r="312" customFormat="false" ht="12" hidden="false" customHeight="false" outlineLevel="0" collapsed="false">
      <c r="Z312" s="819"/>
      <c r="AC312" s="819"/>
      <c r="AE312" s="819"/>
      <c r="AF312" s="819"/>
    </row>
    <row r="313" customFormat="false" ht="12" hidden="false" customHeight="false" outlineLevel="0" collapsed="false">
      <c r="Z313" s="819"/>
      <c r="AC313" s="819"/>
      <c r="AE313" s="819"/>
      <c r="AF313" s="819"/>
    </row>
    <row r="314" customFormat="false" ht="12" hidden="false" customHeight="false" outlineLevel="0" collapsed="false">
      <c r="Z314" s="819"/>
      <c r="AC314" s="819"/>
      <c r="AE314" s="819"/>
      <c r="AF314" s="819"/>
    </row>
    <row r="315" customFormat="false" ht="12" hidden="false" customHeight="false" outlineLevel="0" collapsed="false">
      <c r="Z315" s="819"/>
      <c r="AC315" s="819"/>
      <c r="AE315" s="819"/>
      <c r="AF315" s="819"/>
    </row>
    <row r="316" customFormat="false" ht="12" hidden="false" customHeight="false" outlineLevel="0" collapsed="false">
      <c r="Z316" s="819"/>
      <c r="AC316" s="819"/>
      <c r="AE316" s="819"/>
      <c r="AF316" s="819"/>
    </row>
    <row r="317" customFormat="false" ht="12" hidden="false" customHeight="false" outlineLevel="0" collapsed="false">
      <c r="Z317" s="819"/>
      <c r="AC317" s="819"/>
      <c r="AE317" s="819"/>
      <c r="AF317" s="819"/>
    </row>
    <row r="318" customFormat="false" ht="12" hidden="false" customHeight="false" outlineLevel="0" collapsed="false">
      <c r="Z318" s="819"/>
      <c r="AC318" s="819"/>
      <c r="AE318" s="819"/>
      <c r="AF318" s="819"/>
    </row>
    <row r="319" customFormat="false" ht="12" hidden="false" customHeight="false" outlineLevel="0" collapsed="false">
      <c r="Z319" s="819"/>
      <c r="AC319" s="819"/>
      <c r="AE319" s="819"/>
      <c r="AF319" s="819"/>
    </row>
    <row r="320" customFormat="false" ht="12" hidden="false" customHeight="false" outlineLevel="0" collapsed="false">
      <c r="Z320" s="819"/>
      <c r="AC320" s="819"/>
      <c r="AE320" s="819"/>
      <c r="AF320" s="819"/>
    </row>
    <row r="321" customFormat="false" ht="12" hidden="false" customHeight="false" outlineLevel="0" collapsed="false">
      <c r="Z321" s="819"/>
      <c r="AC321" s="819"/>
      <c r="AE321" s="819"/>
      <c r="AF321" s="819"/>
    </row>
    <row r="322" customFormat="false" ht="12" hidden="false" customHeight="false" outlineLevel="0" collapsed="false">
      <c r="Z322" s="819"/>
      <c r="AC322" s="819"/>
      <c r="AE322" s="819"/>
      <c r="AF322" s="819"/>
    </row>
    <row r="323" customFormat="false" ht="12" hidden="false" customHeight="false" outlineLevel="0" collapsed="false">
      <c r="Z323" s="819"/>
      <c r="AC323" s="819"/>
      <c r="AE323" s="819"/>
      <c r="AF323" s="819"/>
    </row>
    <row r="324" customFormat="false" ht="12" hidden="false" customHeight="false" outlineLevel="0" collapsed="false">
      <c r="Z324" s="819"/>
      <c r="AC324" s="819"/>
      <c r="AE324" s="819"/>
      <c r="AF324" s="819"/>
    </row>
    <row r="325" customFormat="false" ht="12" hidden="false" customHeight="false" outlineLevel="0" collapsed="false">
      <c r="Z325" s="819"/>
      <c r="AC325" s="819"/>
      <c r="AE325" s="819"/>
      <c r="AF325" s="819"/>
    </row>
    <row r="326" customFormat="false" ht="12" hidden="false" customHeight="false" outlineLevel="0" collapsed="false">
      <c r="Z326" s="819"/>
      <c r="AC326" s="819"/>
      <c r="AE326" s="819"/>
      <c r="AF326" s="819"/>
    </row>
    <row r="327" customFormat="false" ht="12" hidden="false" customHeight="false" outlineLevel="0" collapsed="false">
      <c r="Z327" s="819"/>
      <c r="AC327" s="819"/>
      <c r="AE327" s="819"/>
      <c r="AF327" s="819"/>
    </row>
    <row r="328" customFormat="false" ht="12" hidden="false" customHeight="false" outlineLevel="0" collapsed="false">
      <c r="Z328" s="819"/>
      <c r="AC328" s="819"/>
      <c r="AE328" s="819"/>
      <c r="AF328" s="819"/>
    </row>
    <row r="329" customFormat="false" ht="12" hidden="false" customHeight="false" outlineLevel="0" collapsed="false">
      <c r="Z329" s="819"/>
      <c r="AC329" s="819"/>
      <c r="AE329" s="819"/>
      <c r="AF329" s="819"/>
    </row>
    <row r="330" customFormat="false" ht="12" hidden="false" customHeight="false" outlineLevel="0" collapsed="false">
      <c r="Z330" s="819"/>
      <c r="AC330" s="819"/>
      <c r="AE330" s="819"/>
      <c r="AF330" s="819"/>
    </row>
    <row r="331" customFormat="false" ht="12" hidden="false" customHeight="false" outlineLevel="0" collapsed="false">
      <c r="Z331" s="819"/>
      <c r="AC331" s="819"/>
      <c r="AE331" s="819"/>
      <c r="AF331" s="819"/>
    </row>
    <row r="332" customFormat="false" ht="12" hidden="false" customHeight="false" outlineLevel="0" collapsed="false">
      <c r="Z332" s="819"/>
      <c r="AC332" s="819"/>
      <c r="AE332" s="819"/>
      <c r="AF332" s="819"/>
    </row>
    <row r="333" customFormat="false" ht="12" hidden="false" customHeight="false" outlineLevel="0" collapsed="false">
      <c r="Z333" s="819"/>
      <c r="AC333" s="819"/>
      <c r="AE333" s="819"/>
      <c r="AF333" s="819"/>
    </row>
    <row r="334" customFormat="false" ht="12" hidden="false" customHeight="false" outlineLevel="0" collapsed="false">
      <c r="Z334" s="819"/>
      <c r="AC334" s="819"/>
      <c r="AE334" s="819"/>
      <c r="AF334" s="819"/>
    </row>
    <row r="335" customFormat="false" ht="12" hidden="false" customHeight="false" outlineLevel="0" collapsed="false">
      <c r="Z335" s="819"/>
      <c r="AC335" s="819"/>
      <c r="AE335" s="819"/>
      <c r="AF335" s="819"/>
    </row>
    <row r="336" customFormat="false" ht="12" hidden="false" customHeight="false" outlineLevel="0" collapsed="false">
      <c r="Z336" s="819"/>
      <c r="AC336" s="819"/>
      <c r="AE336" s="819"/>
      <c r="AF336" s="819"/>
    </row>
    <row r="337" customFormat="false" ht="12" hidden="false" customHeight="false" outlineLevel="0" collapsed="false">
      <c r="Z337" s="819"/>
      <c r="AC337" s="819"/>
      <c r="AE337" s="819"/>
      <c r="AF337" s="819"/>
    </row>
    <row r="338" customFormat="false" ht="12" hidden="false" customHeight="false" outlineLevel="0" collapsed="false">
      <c r="Z338" s="819"/>
      <c r="AC338" s="819"/>
      <c r="AE338" s="819"/>
      <c r="AF338" s="819"/>
    </row>
    <row r="339" customFormat="false" ht="12" hidden="false" customHeight="false" outlineLevel="0" collapsed="false">
      <c r="Z339" s="819"/>
      <c r="AC339" s="819"/>
      <c r="AE339" s="819"/>
      <c r="AF339" s="819"/>
    </row>
    <row r="340" customFormat="false" ht="12" hidden="false" customHeight="false" outlineLevel="0" collapsed="false">
      <c r="Z340" s="819"/>
      <c r="AC340" s="819"/>
      <c r="AE340" s="819"/>
      <c r="AF340" s="819"/>
    </row>
    <row r="341" customFormat="false" ht="12" hidden="false" customHeight="false" outlineLevel="0" collapsed="false">
      <c r="Z341" s="819"/>
      <c r="AC341" s="819"/>
      <c r="AE341" s="819"/>
      <c r="AF341" s="819"/>
    </row>
    <row r="342" customFormat="false" ht="12" hidden="false" customHeight="false" outlineLevel="0" collapsed="false">
      <c r="Z342" s="819"/>
      <c r="AC342" s="819"/>
      <c r="AE342" s="819"/>
      <c r="AF342" s="819"/>
    </row>
    <row r="343" customFormat="false" ht="12" hidden="false" customHeight="false" outlineLevel="0" collapsed="false">
      <c r="Z343" s="819"/>
      <c r="AC343" s="819"/>
      <c r="AE343" s="819"/>
      <c r="AF343" s="819"/>
    </row>
    <row r="344" customFormat="false" ht="12" hidden="false" customHeight="false" outlineLevel="0" collapsed="false">
      <c r="Z344" s="819"/>
      <c r="AC344" s="819"/>
      <c r="AE344" s="819"/>
      <c r="AF344" s="819"/>
    </row>
    <row r="345" customFormat="false" ht="12" hidden="false" customHeight="false" outlineLevel="0" collapsed="false">
      <c r="Z345" s="819"/>
      <c r="AC345" s="819"/>
      <c r="AE345" s="819"/>
      <c r="AF345" s="819"/>
    </row>
    <row r="346" customFormat="false" ht="12" hidden="false" customHeight="false" outlineLevel="0" collapsed="false">
      <c r="Z346" s="819"/>
      <c r="AC346" s="819"/>
      <c r="AE346" s="819"/>
      <c r="AF346" s="819"/>
    </row>
    <row r="347" customFormat="false" ht="12" hidden="false" customHeight="false" outlineLevel="0" collapsed="false">
      <c r="Z347" s="819"/>
      <c r="AC347" s="819"/>
      <c r="AE347" s="819"/>
      <c r="AF347" s="819"/>
    </row>
    <row r="348" customFormat="false" ht="12" hidden="false" customHeight="false" outlineLevel="0" collapsed="false">
      <c r="Z348" s="819"/>
      <c r="AC348" s="819"/>
      <c r="AE348" s="819"/>
      <c r="AF348" s="819"/>
    </row>
    <row r="349" customFormat="false" ht="12" hidden="false" customHeight="false" outlineLevel="0" collapsed="false">
      <c r="Z349" s="819"/>
      <c r="AC349" s="819"/>
      <c r="AE349" s="819"/>
      <c r="AF349" s="819"/>
    </row>
    <row r="350" customFormat="false" ht="12" hidden="false" customHeight="false" outlineLevel="0" collapsed="false">
      <c r="Z350" s="819"/>
      <c r="AC350" s="819"/>
      <c r="AE350" s="819"/>
      <c r="AF350" s="819"/>
    </row>
    <row r="351" customFormat="false" ht="12" hidden="false" customHeight="false" outlineLevel="0" collapsed="false">
      <c r="Z351" s="819"/>
      <c r="AC351" s="819"/>
      <c r="AE351" s="819"/>
      <c r="AF351" s="819"/>
    </row>
    <row r="352" customFormat="false" ht="12" hidden="false" customHeight="false" outlineLevel="0" collapsed="false">
      <c r="Z352" s="819"/>
      <c r="AC352" s="819"/>
      <c r="AE352" s="819"/>
      <c r="AF352" s="819"/>
    </row>
    <row r="353" customFormat="false" ht="12" hidden="false" customHeight="false" outlineLevel="0" collapsed="false">
      <c r="Z353" s="819"/>
      <c r="AC353" s="819"/>
      <c r="AE353" s="819"/>
      <c r="AF353" s="819"/>
    </row>
    <row r="354" customFormat="false" ht="12" hidden="false" customHeight="false" outlineLevel="0" collapsed="false">
      <c r="Z354" s="819"/>
      <c r="AC354" s="819"/>
      <c r="AE354" s="819"/>
      <c r="AF354" s="819"/>
    </row>
    <row r="355" customFormat="false" ht="12" hidden="false" customHeight="false" outlineLevel="0" collapsed="false">
      <c r="Z355" s="819"/>
      <c r="AC355" s="819"/>
      <c r="AE355" s="819"/>
      <c r="AF355" s="819"/>
    </row>
    <row r="356" customFormat="false" ht="12" hidden="false" customHeight="false" outlineLevel="0" collapsed="false">
      <c r="Z356" s="819"/>
      <c r="AC356" s="819"/>
      <c r="AE356" s="819"/>
      <c r="AF356" s="819"/>
    </row>
    <row r="357" customFormat="false" ht="12" hidden="false" customHeight="false" outlineLevel="0" collapsed="false">
      <c r="Z357" s="819"/>
      <c r="AC357" s="819"/>
      <c r="AE357" s="819"/>
      <c r="AF357" s="819"/>
    </row>
    <row r="358" customFormat="false" ht="12" hidden="false" customHeight="false" outlineLevel="0" collapsed="false">
      <c r="Z358" s="819"/>
      <c r="AC358" s="819"/>
      <c r="AE358" s="819"/>
      <c r="AF358" s="819"/>
    </row>
    <row r="359" customFormat="false" ht="12" hidden="false" customHeight="false" outlineLevel="0" collapsed="false">
      <c r="Z359" s="819"/>
      <c r="AC359" s="819"/>
      <c r="AE359" s="819"/>
      <c r="AF359" s="819"/>
    </row>
    <row r="360" customFormat="false" ht="12" hidden="false" customHeight="false" outlineLevel="0" collapsed="false">
      <c r="Z360" s="819"/>
      <c r="AC360" s="819"/>
      <c r="AE360" s="819"/>
      <c r="AF360" s="819"/>
    </row>
    <row r="361" customFormat="false" ht="12" hidden="false" customHeight="false" outlineLevel="0" collapsed="false">
      <c r="Z361" s="819"/>
      <c r="AC361" s="819"/>
      <c r="AE361" s="819"/>
      <c r="AF361" s="819"/>
    </row>
    <row r="362" customFormat="false" ht="12" hidden="false" customHeight="false" outlineLevel="0" collapsed="false">
      <c r="Z362" s="819"/>
      <c r="AC362" s="819"/>
      <c r="AE362" s="819"/>
      <c r="AF362" s="819"/>
    </row>
    <row r="363" customFormat="false" ht="12" hidden="false" customHeight="false" outlineLevel="0" collapsed="false">
      <c r="Z363" s="819"/>
      <c r="AC363" s="819"/>
      <c r="AE363" s="819"/>
      <c r="AF363" s="819"/>
    </row>
    <row r="364" customFormat="false" ht="12" hidden="false" customHeight="false" outlineLevel="0" collapsed="false">
      <c r="Z364" s="819"/>
      <c r="AC364" s="819"/>
      <c r="AE364" s="819"/>
      <c r="AF364" s="819"/>
    </row>
    <row r="365" customFormat="false" ht="12" hidden="false" customHeight="false" outlineLevel="0" collapsed="false">
      <c r="Z365" s="819"/>
      <c r="AC365" s="819"/>
      <c r="AE365" s="819"/>
      <c r="AF365" s="819"/>
    </row>
    <row r="366" customFormat="false" ht="12" hidden="false" customHeight="false" outlineLevel="0" collapsed="false">
      <c r="Z366" s="819"/>
      <c r="AC366" s="819"/>
      <c r="AE366" s="819"/>
      <c r="AF366" s="819"/>
    </row>
    <row r="367" customFormat="false" ht="12" hidden="false" customHeight="false" outlineLevel="0" collapsed="false">
      <c r="Z367" s="819"/>
      <c r="AC367" s="819"/>
      <c r="AE367" s="819"/>
      <c r="AF367" s="819"/>
    </row>
    <row r="368" customFormat="false" ht="12" hidden="false" customHeight="false" outlineLevel="0" collapsed="false">
      <c r="Z368" s="819"/>
      <c r="AC368" s="819"/>
      <c r="AE368" s="819"/>
      <c r="AF368" s="819"/>
    </row>
    <row r="369" customFormat="false" ht="12" hidden="false" customHeight="false" outlineLevel="0" collapsed="false">
      <c r="Z369" s="819"/>
      <c r="AC369" s="819"/>
      <c r="AE369" s="819"/>
      <c r="AF369" s="819"/>
    </row>
    <row r="370" customFormat="false" ht="12" hidden="false" customHeight="false" outlineLevel="0" collapsed="false">
      <c r="Z370" s="819"/>
      <c r="AC370" s="819"/>
      <c r="AE370" s="819"/>
      <c r="AF370" s="819"/>
    </row>
    <row r="371" customFormat="false" ht="12" hidden="false" customHeight="false" outlineLevel="0" collapsed="false">
      <c r="Z371" s="819"/>
      <c r="AC371" s="819"/>
      <c r="AE371" s="819"/>
      <c r="AF371" s="819"/>
    </row>
    <row r="372" customFormat="false" ht="12" hidden="false" customHeight="false" outlineLevel="0" collapsed="false">
      <c r="Z372" s="819"/>
      <c r="AC372" s="819"/>
      <c r="AE372" s="819"/>
      <c r="AF372" s="819"/>
    </row>
    <row r="373" customFormat="false" ht="12" hidden="false" customHeight="false" outlineLevel="0" collapsed="false">
      <c r="Z373" s="819"/>
      <c r="AC373" s="819"/>
      <c r="AE373" s="819"/>
      <c r="AF373" s="819"/>
    </row>
    <row r="374" customFormat="false" ht="12" hidden="false" customHeight="false" outlineLevel="0" collapsed="false">
      <c r="Z374" s="819"/>
      <c r="AC374" s="819"/>
      <c r="AE374" s="819"/>
      <c r="AF374" s="819"/>
    </row>
    <row r="375" customFormat="false" ht="12" hidden="false" customHeight="false" outlineLevel="0" collapsed="false">
      <c r="Z375" s="819"/>
      <c r="AC375" s="819"/>
      <c r="AE375" s="819"/>
      <c r="AF375" s="819"/>
    </row>
    <row r="376" customFormat="false" ht="12" hidden="false" customHeight="false" outlineLevel="0" collapsed="false">
      <c r="Z376" s="819"/>
      <c r="AC376" s="819"/>
      <c r="AF376" s="819"/>
    </row>
    <row r="377" customFormat="false" ht="12" hidden="false" customHeight="false" outlineLevel="0" collapsed="false">
      <c r="Z377" s="819"/>
      <c r="AC377" s="819"/>
      <c r="AF377" s="819"/>
    </row>
    <row r="378" customFormat="false" ht="12" hidden="false" customHeight="false" outlineLevel="0" collapsed="false">
      <c r="Z378" s="819"/>
      <c r="AC378" s="819"/>
      <c r="AF378" s="819"/>
    </row>
    <row r="379" customFormat="false" ht="12" hidden="false" customHeight="false" outlineLevel="0" collapsed="false">
      <c r="Z379" s="819"/>
      <c r="AC379" s="819"/>
      <c r="AF379" s="819"/>
    </row>
    <row r="380" customFormat="false" ht="12" hidden="false" customHeight="false" outlineLevel="0" collapsed="false">
      <c r="Z380" s="819"/>
      <c r="AC380" s="819"/>
      <c r="AF380" s="819"/>
    </row>
    <row r="381" customFormat="false" ht="12" hidden="false" customHeight="false" outlineLevel="0" collapsed="false">
      <c r="Z381" s="819"/>
      <c r="AC381" s="819"/>
      <c r="AF381" s="819"/>
    </row>
    <row r="382" customFormat="false" ht="12" hidden="false" customHeight="false" outlineLevel="0" collapsed="false">
      <c r="Z382" s="819"/>
      <c r="AC382" s="819"/>
      <c r="AF382" s="819"/>
    </row>
    <row r="383" customFormat="false" ht="12" hidden="false" customHeight="false" outlineLevel="0" collapsed="false">
      <c r="Z383" s="819"/>
      <c r="AC383" s="819"/>
      <c r="AF383" s="819"/>
    </row>
    <row r="384" customFormat="false" ht="12" hidden="false" customHeight="false" outlineLevel="0" collapsed="false">
      <c r="Z384" s="819"/>
      <c r="AC384" s="819"/>
      <c r="AF384" s="819"/>
    </row>
    <row r="385" customFormat="false" ht="12" hidden="false" customHeight="false" outlineLevel="0" collapsed="false">
      <c r="Z385" s="819"/>
      <c r="AC385" s="819"/>
      <c r="AF385" s="819"/>
    </row>
    <row r="386" customFormat="false" ht="12" hidden="false" customHeight="false" outlineLevel="0" collapsed="false">
      <c r="Z386" s="819"/>
      <c r="AC386" s="819"/>
      <c r="AF386" s="819"/>
    </row>
    <row r="387" customFormat="false" ht="12" hidden="false" customHeight="false" outlineLevel="0" collapsed="false">
      <c r="Z387" s="819"/>
      <c r="AC387" s="819"/>
      <c r="AF387" s="819"/>
    </row>
    <row r="388" customFormat="false" ht="12" hidden="false" customHeight="false" outlineLevel="0" collapsed="false">
      <c r="Z388" s="819"/>
      <c r="AC388" s="819"/>
      <c r="AF388" s="819"/>
    </row>
    <row r="389" customFormat="false" ht="12" hidden="false" customHeight="false" outlineLevel="0" collapsed="false">
      <c r="Z389" s="819"/>
      <c r="AC389" s="819"/>
      <c r="AF389" s="819"/>
    </row>
    <row r="390" customFormat="false" ht="12" hidden="false" customHeight="false" outlineLevel="0" collapsed="false">
      <c r="Z390" s="819"/>
      <c r="AC390" s="819"/>
      <c r="AF390" s="819"/>
    </row>
    <row r="391" customFormat="false" ht="12" hidden="false" customHeight="false" outlineLevel="0" collapsed="false">
      <c r="Z391" s="819"/>
      <c r="AC391" s="819"/>
      <c r="AF391" s="819"/>
    </row>
    <row r="392" customFormat="false" ht="12" hidden="false" customHeight="false" outlineLevel="0" collapsed="false">
      <c r="Z392" s="819"/>
      <c r="AC392" s="819"/>
      <c r="AF392" s="819"/>
    </row>
    <row r="393" customFormat="false" ht="12" hidden="false" customHeight="false" outlineLevel="0" collapsed="false">
      <c r="Z393" s="819"/>
      <c r="AC393" s="819"/>
      <c r="AF393" s="819"/>
    </row>
    <row r="394" customFormat="false" ht="12" hidden="false" customHeight="false" outlineLevel="0" collapsed="false">
      <c r="Z394" s="819"/>
      <c r="AC394" s="819"/>
      <c r="AF394" s="819"/>
    </row>
    <row r="395" customFormat="false" ht="12" hidden="false" customHeight="false" outlineLevel="0" collapsed="false">
      <c r="Z395" s="819"/>
      <c r="AC395" s="819"/>
      <c r="AF395" s="819"/>
    </row>
    <row r="396" customFormat="false" ht="12" hidden="false" customHeight="false" outlineLevel="0" collapsed="false">
      <c r="Z396" s="819"/>
      <c r="AC396" s="819"/>
      <c r="AF396" s="819"/>
    </row>
    <row r="397" customFormat="false" ht="12" hidden="false" customHeight="false" outlineLevel="0" collapsed="false">
      <c r="Z397" s="819"/>
      <c r="AC397" s="819"/>
      <c r="AF397" s="819"/>
    </row>
    <row r="398" customFormat="false" ht="12" hidden="false" customHeight="false" outlineLevel="0" collapsed="false">
      <c r="Z398" s="819"/>
      <c r="AC398" s="819"/>
      <c r="AF398" s="819"/>
    </row>
    <row r="399" customFormat="false" ht="12" hidden="false" customHeight="false" outlineLevel="0" collapsed="false">
      <c r="Z399" s="819"/>
      <c r="AC399" s="819"/>
      <c r="AF399" s="819"/>
    </row>
    <row r="400" customFormat="false" ht="12" hidden="false" customHeight="false" outlineLevel="0" collapsed="false">
      <c r="Z400" s="819"/>
      <c r="AC400" s="819"/>
      <c r="AF400" s="819"/>
    </row>
    <row r="401" customFormat="false" ht="12" hidden="false" customHeight="false" outlineLevel="0" collapsed="false">
      <c r="Z401" s="819"/>
      <c r="AC401" s="819"/>
      <c r="AF401" s="819"/>
    </row>
    <row r="402" customFormat="false" ht="12" hidden="false" customHeight="false" outlineLevel="0" collapsed="false">
      <c r="Z402" s="819"/>
      <c r="AC402" s="819"/>
      <c r="AF402" s="819"/>
    </row>
    <row r="403" customFormat="false" ht="12" hidden="false" customHeight="false" outlineLevel="0" collapsed="false">
      <c r="Z403" s="819"/>
      <c r="AC403" s="819"/>
      <c r="AF403" s="819"/>
    </row>
    <row r="404" customFormat="false" ht="12" hidden="false" customHeight="false" outlineLevel="0" collapsed="false">
      <c r="Z404" s="819"/>
      <c r="AC404" s="819"/>
      <c r="AF404" s="819"/>
    </row>
    <row r="405" customFormat="false" ht="12" hidden="false" customHeight="false" outlineLevel="0" collapsed="false">
      <c r="Z405" s="819"/>
      <c r="AC405" s="819"/>
      <c r="AF405" s="819"/>
    </row>
    <row r="406" customFormat="false" ht="12" hidden="false" customHeight="false" outlineLevel="0" collapsed="false">
      <c r="Z406" s="819"/>
      <c r="AC406" s="819"/>
      <c r="AF406" s="819"/>
    </row>
    <row r="407" customFormat="false" ht="12" hidden="false" customHeight="false" outlineLevel="0" collapsed="false">
      <c r="Z407" s="819"/>
      <c r="AC407" s="819"/>
      <c r="AF407" s="819"/>
    </row>
    <row r="408" customFormat="false" ht="12" hidden="false" customHeight="false" outlineLevel="0" collapsed="false">
      <c r="Z408" s="819"/>
      <c r="AC408" s="819"/>
      <c r="AF408" s="819"/>
    </row>
    <row r="409" customFormat="false" ht="12" hidden="false" customHeight="false" outlineLevel="0" collapsed="false">
      <c r="Z409" s="819"/>
      <c r="AC409" s="819"/>
      <c r="AF409" s="819"/>
    </row>
    <row r="410" customFormat="false" ht="12" hidden="false" customHeight="false" outlineLevel="0" collapsed="false">
      <c r="Z410" s="819"/>
      <c r="AC410" s="819"/>
      <c r="AF410" s="819"/>
    </row>
    <row r="411" customFormat="false" ht="12" hidden="false" customHeight="false" outlineLevel="0" collapsed="false">
      <c r="Z411" s="819"/>
      <c r="AC411" s="819"/>
      <c r="AF411" s="819"/>
    </row>
    <row r="412" customFormat="false" ht="12" hidden="false" customHeight="false" outlineLevel="0" collapsed="false">
      <c r="Z412" s="819"/>
      <c r="AC412" s="819"/>
      <c r="AF412" s="819"/>
    </row>
    <row r="413" customFormat="false" ht="12" hidden="false" customHeight="false" outlineLevel="0" collapsed="false">
      <c r="Z413" s="819"/>
      <c r="AC413" s="819"/>
      <c r="AF413" s="819"/>
    </row>
    <row r="414" customFormat="false" ht="12" hidden="false" customHeight="false" outlineLevel="0" collapsed="false">
      <c r="Z414" s="819"/>
      <c r="AC414" s="819"/>
      <c r="AF414" s="819"/>
    </row>
    <row r="415" customFormat="false" ht="12" hidden="false" customHeight="false" outlineLevel="0" collapsed="false">
      <c r="Z415" s="819"/>
      <c r="AC415" s="819"/>
      <c r="AF415" s="819"/>
    </row>
    <row r="416" customFormat="false" ht="12" hidden="false" customHeight="false" outlineLevel="0" collapsed="false">
      <c r="Z416" s="819"/>
      <c r="AC416" s="819"/>
      <c r="AF416" s="819"/>
    </row>
    <row r="417" customFormat="false" ht="12" hidden="false" customHeight="false" outlineLevel="0" collapsed="false">
      <c r="Z417" s="819"/>
      <c r="AC417" s="819"/>
      <c r="AF417" s="819"/>
    </row>
    <row r="418" customFormat="false" ht="12" hidden="false" customHeight="false" outlineLevel="0" collapsed="false">
      <c r="Z418" s="819"/>
      <c r="AC418" s="819"/>
      <c r="AF418" s="819"/>
    </row>
    <row r="419" customFormat="false" ht="12" hidden="false" customHeight="false" outlineLevel="0" collapsed="false">
      <c r="Z419" s="819"/>
      <c r="AC419" s="819"/>
      <c r="AF419" s="819"/>
    </row>
    <row r="420" customFormat="false" ht="12" hidden="false" customHeight="false" outlineLevel="0" collapsed="false">
      <c r="Z420" s="819"/>
      <c r="AC420" s="819"/>
      <c r="AF420" s="819"/>
    </row>
    <row r="421" customFormat="false" ht="12" hidden="false" customHeight="false" outlineLevel="0" collapsed="false">
      <c r="Z421" s="819"/>
      <c r="AC421" s="819"/>
      <c r="AF421" s="819"/>
    </row>
    <row r="422" customFormat="false" ht="12" hidden="false" customHeight="false" outlineLevel="0" collapsed="false">
      <c r="Z422" s="819"/>
      <c r="AC422" s="819"/>
      <c r="AF422" s="819"/>
    </row>
    <row r="423" customFormat="false" ht="12" hidden="false" customHeight="false" outlineLevel="0" collapsed="false">
      <c r="Z423" s="819"/>
      <c r="AC423" s="819"/>
      <c r="AF423" s="819"/>
    </row>
    <row r="424" customFormat="false" ht="12" hidden="false" customHeight="false" outlineLevel="0" collapsed="false">
      <c r="Z424" s="819"/>
      <c r="AC424" s="819"/>
      <c r="AF424" s="819"/>
    </row>
    <row r="425" customFormat="false" ht="12" hidden="false" customHeight="false" outlineLevel="0" collapsed="false">
      <c r="Z425" s="819"/>
      <c r="AC425" s="819"/>
      <c r="AF425" s="819"/>
    </row>
    <row r="426" customFormat="false" ht="12" hidden="false" customHeight="false" outlineLevel="0" collapsed="false">
      <c r="Z426" s="819"/>
      <c r="AC426" s="819"/>
      <c r="AF426" s="819"/>
    </row>
    <row r="427" customFormat="false" ht="12" hidden="false" customHeight="false" outlineLevel="0" collapsed="false">
      <c r="Z427" s="819"/>
      <c r="AC427" s="819"/>
      <c r="AF427" s="819"/>
    </row>
    <row r="428" customFormat="false" ht="12" hidden="false" customHeight="false" outlineLevel="0" collapsed="false">
      <c r="Z428" s="819"/>
      <c r="AC428" s="819"/>
      <c r="AF428" s="819"/>
    </row>
  </sheetData>
  <sheetProtection sheet="true" password="dd98" objects="true" scenarios="true"/>
  <mergeCells count="103">
    <mergeCell ref="B4:R6"/>
    <mergeCell ref="B8:D8"/>
    <mergeCell ref="B10:R10"/>
    <mergeCell ref="B12:R12"/>
    <mergeCell ref="B14:R15"/>
    <mergeCell ref="B17:R17"/>
    <mergeCell ref="B23:R23"/>
    <mergeCell ref="B25:R25"/>
    <mergeCell ref="B29:R30"/>
    <mergeCell ref="B32:R32"/>
    <mergeCell ref="B34:E34"/>
    <mergeCell ref="B35:R38"/>
    <mergeCell ref="B39:R40"/>
    <mergeCell ref="B42:E42"/>
    <mergeCell ref="B44:R44"/>
    <mergeCell ref="Y46:Z46"/>
    <mergeCell ref="AB46:AC46"/>
    <mergeCell ref="AE46:AF46"/>
    <mergeCell ref="B47:S47"/>
    <mergeCell ref="Y47:Z47"/>
    <mergeCell ref="AB47:AC47"/>
    <mergeCell ref="AE47:AF47"/>
    <mergeCell ref="AH47:AI47"/>
    <mergeCell ref="AK47:AL47"/>
    <mergeCell ref="B49:V49"/>
    <mergeCell ref="A79:A80"/>
    <mergeCell ref="Y79:Z79"/>
    <mergeCell ref="AB79:AC79"/>
    <mergeCell ref="AE79:AF79"/>
    <mergeCell ref="B80:S80"/>
    <mergeCell ref="Y80:Z80"/>
    <mergeCell ref="AB80:AC80"/>
    <mergeCell ref="AE80:AF80"/>
    <mergeCell ref="AH80:AI80"/>
    <mergeCell ref="AK80:AL80"/>
    <mergeCell ref="B82:V82"/>
    <mergeCell ref="B120:R122"/>
    <mergeCell ref="B123:R123"/>
    <mergeCell ref="B124:U124"/>
    <mergeCell ref="B125:R125"/>
    <mergeCell ref="B126:T127"/>
    <mergeCell ref="B128:R128"/>
    <mergeCell ref="B129:R129"/>
    <mergeCell ref="Y131:Z131"/>
    <mergeCell ref="AB131:AC131"/>
    <mergeCell ref="AE131:AF131"/>
    <mergeCell ref="B132:S132"/>
    <mergeCell ref="Y132:Z132"/>
    <mergeCell ref="AB132:AC132"/>
    <mergeCell ref="AE132:AF132"/>
    <mergeCell ref="AH132:AI132"/>
    <mergeCell ref="AK132:AL132"/>
    <mergeCell ref="B134:V134"/>
    <mergeCell ref="A164:A165"/>
    <mergeCell ref="Y164:Z164"/>
    <mergeCell ref="AB164:AC164"/>
    <mergeCell ref="AE164:AF164"/>
    <mergeCell ref="B165:S165"/>
    <mergeCell ref="Y165:Z165"/>
    <mergeCell ref="AB165:AC165"/>
    <mergeCell ref="AE165:AF165"/>
    <mergeCell ref="AH165:AI165"/>
    <mergeCell ref="AK165:AL165"/>
    <mergeCell ref="B167:V167"/>
    <mergeCell ref="B205:R207"/>
    <mergeCell ref="B208:R208"/>
    <mergeCell ref="B209:U209"/>
    <mergeCell ref="B210:R210"/>
    <mergeCell ref="B211:T212"/>
    <mergeCell ref="B213:R213"/>
    <mergeCell ref="B214:R214"/>
    <mergeCell ref="B215:R215"/>
    <mergeCell ref="Y217:Z217"/>
    <mergeCell ref="AB217:AC217"/>
    <mergeCell ref="AE217:AF217"/>
    <mergeCell ref="B218:S218"/>
    <mergeCell ref="Y218:Z218"/>
    <mergeCell ref="AB218:AC218"/>
    <mergeCell ref="AE218:AF218"/>
    <mergeCell ref="AH218:AI218"/>
    <mergeCell ref="AK218:AL218"/>
    <mergeCell ref="B220:V220"/>
    <mergeCell ref="A250:A251"/>
    <mergeCell ref="Y250:Z250"/>
    <mergeCell ref="AB250:AC250"/>
    <mergeCell ref="AE250:AF250"/>
    <mergeCell ref="B251:S251"/>
    <mergeCell ref="Y251:Z251"/>
    <mergeCell ref="AB251:AC251"/>
    <mergeCell ref="AE251:AF251"/>
    <mergeCell ref="AH251:AI251"/>
    <mergeCell ref="AK251:AL251"/>
    <mergeCell ref="B253:V253"/>
    <mergeCell ref="B291:R293"/>
    <mergeCell ref="B294:R294"/>
    <mergeCell ref="B295:U295"/>
    <mergeCell ref="B296:R296"/>
    <mergeCell ref="B297:T298"/>
    <mergeCell ref="B299:R299"/>
    <mergeCell ref="B300:R300"/>
    <mergeCell ref="B301:R301"/>
    <mergeCell ref="B302:R302"/>
    <mergeCell ref="B303:R304"/>
  </mergeCells>
  <hyperlinks>
    <hyperlink ref="B29" r:id="rId1" display="Emission factor data is from the International Energy Agency (IEA) Data Services, 2011 for &quot;CO2 Emissions per kWh from electricity and heat generation&quot; and mainly sourced from the GHG Protocol website, http://www.ghgprotocol.org/calculation-tools"/>
    <hyperlink ref="B44" r:id="rId2" display="For further explanation on how these emission factors have derived, please refer to the GHG conversion factor methodology paper available here: http://www.defra.gov.uk/environment/economy/business-efficiency/reporting/"/>
    <hyperlink ref="B120" r:id="rId3" display="Emission factor data is from the International Energy Agency (IEA) Data Services, 2011 for &quot;CO2 Emissions per kWh from electricity and heat generation&quot; and mainly sourced from the GHG Protocol website, http://www.ghgprotocol.org/calculation-tools"/>
    <hyperlink ref="B123" r:id="rId4" display="Data on the proportion of electricity and heat is sourced from the IEA website at:  http://www.iea.org/Textbase/stats/prodresult.asp?PRODUCT=Electricity/Heat"/>
    <hyperlink ref="B124" r:id="rId5" display="Data on losses in distribution of electricity and heat is calculated from country energy balances available at the IEA website at: http://www.iea.org/Textbase/stats/prodresult.asp?PRODUCT=Balances"/>
    <hyperlink ref="B205" r:id="rId6" display="Emission factor data is from the International Energy Agency (IEA) Data Services, 2011 for &quot;CO2 Emissions per kWh from electricity and heat generation&quot; and mainly sourced from the GHG Protocol website, http://www.ghgprotocol.org/calculation-tools"/>
    <hyperlink ref="B208" r:id="rId7" display="Data on the proportion of electricity and heat is sourced from the IEA website at:  http://www.iea.org/Textbase/stats/prodresult.asp?PRODUCT=Electricity/Heat"/>
    <hyperlink ref="B209" r:id="rId8" display="Data on losses in distribution of electricity and heat is calculated from country energy balances available at the IEA website at: http://www.iea.org/Textbase/stats/prodresult.asp?PRODUCT=Balances"/>
    <hyperlink ref="B291" r:id="rId9" display="Emission factor data is from the International Energy Agency (IEA) Data Services, 2011 for &quot;CO2 Emissions per kWh from electricity and heat generation&quot; and mainly sourced from the GHG Protocol website, http://www.ghgprotocol.org/calculation-tools"/>
    <hyperlink ref="B294" r:id="rId10" display="Data on the proportion of electricity and heat is sourced from the IEA website at:  http://www.iea.org/Textbase/stats/prodresult.asp?PRODUCT=Electricity/Heat"/>
    <hyperlink ref="B295" r:id="rId11" display="Data on losses in distribution of electricity and heat is calculated from country energy balances available at the IEA website at: http://www.iea.org/Textbase/stats/prodresult.asp?PRODUCT=Balances"/>
  </hyperlinks>
  <printOptions headings="false" gridLines="false" gridLinesSet="true" horizontalCentered="false" verticalCentered="false"/>
  <pageMargins left="0.747916666666667" right="0.747916666666667" top="0.984027777777778" bottom="0.7875" header="0.511805555555556" footer="0.511805555555556"/>
  <pageSetup paperSize="9" scale="35"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3" manualBreakCount="3">
    <brk id="78" man="true" max="16383" min="0"/>
    <brk id="163" man="true" max="16383" min="0"/>
    <brk id="24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1" width="12.5"/>
    <col collapsed="false" customWidth="true" hidden="false" outlineLevel="0" max="2" min="2" style="1" width="26.32"/>
    <col collapsed="false" customWidth="true" hidden="false" outlineLevel="0" max="5" min="3" style="1" width="11.82"/>
    <col collapsed="false" customWidth="true" hidden="false" outlineLevel="0" max="6" min="6" style="1" width="11.66"/>
    <col collapsed="false" customWidth="false" hidden="false" outlineLevel="0" max="8" min="7" style="1" width="9.15"/>
    <col collapsed="false" customWidth="true" hidden="false" outlineLevel="0" max="9" min="9" style="1" width="9.49"/>
    <col collapsed="false" customWidth="false" hidden="false" outlineLevel="0" max="257" min="10" style="1" width="9.15"/>
  </cols>
  <sheetData>
    <row r="1" customFormat="false" ht="15" hidden="false" customHeight="false" outlineLevel="0" collapsed="false">
      <c r="A1" s="34" t="s">
        <v>1263</v>
      </c>
      <c r="E1" s="20"/>
    </row>
    <row r="2" customFormat="false" ht="12" hidden="false" customHeight="false" outlineLevel="0" collapsed="false">
      <c r="A2" s="311" t="s">
        <v>32</v>
      </c>
      <c r="B2" s="36" t="n">
        <v>40991</v>
      </c>
      <c r="E2" s="20"/>
    </row>
    <row r="3" s="45" customFormat="true" ht="9" hidden="false" customHeight="false" outlineLevel="0" collapsed="false">
      <c r="E3" s="174"/>
    </row>
    <row r="4" s="45" customFormat="true" ht="12" hidden="false" customHeight="false" outlineLevel="0" collapsed="false">
      <c r="B4" s="175" t="s">
        <v>239</v>
      </c>
      <c r="E4" s="174"/>
    </row>
    <row r="5" s="45" customFormat="true" ht="9" hidden="false" customHeight="false" outlineLevel="0" collapsed="false">
      <c r="E5" s="174"/>
    </row>
    <row r="6" s="14" customFormat="true" ht="12" hidden="false" customHeight="true" outlineLevel="0" collapsed="false">
      <c r="B6" s="46" t="s">
        <v>1264</v>
      </c>
      <c r="C6" s="46"/>
      <c r="D6" s="46"/>
      <c r="E6" s="46"/>
      <c r="F6" s="46"/>
      <c r="G6" s="46"/>
      <c r="H6" s="46"/>
      <c r="I6" s="46"/>
    </row>
    <row r="7" s="14" customFormat="true" ht="12" hidden="false" customHeight="false" outlineLevel="0" collapsed="false">
      <c r="B7" s="46"/>
      <c r="C7" s="46"/>
      <c r="D7" s="46"/>
      <c r="E7" s="46"/>
      <c r="F7" s="46"/>
      <c r="G7" s="46"/>
      <c r="H7" s="46"/>
      <c r="I7" s="46"/>
    </row>
    <row r="8" s="14" customFormat="true" ht="12" hidden="false" customHeight="false" outlineLevel="0" collapsed="false">
      <c r="B8" s="46"/>
      <c r="C8" s="46"/>
      <c r="D8" s="46"/>
      <c r="E8" s="46"/>
      <c r="F8" s="46"/>
      <c r="G8" s="46"/>
      <c r="H8" s="46"/>
      <c r="I8" s="46"/>
    </row>
    <row r="10" customFormat="false" ht="12" hidden="false" customHeight="false" outlineLevel="0" collapsed="false">
      <c r="A10" s="102" t="s">
        <v>1265</v>
      </c>
    </row>
    <row r="11" customFormat="false" ht="12" hidden="false" customHeight="false" outlineLevel="0" collapsed="false">
      <c r="A11" s="516"/>
      <c r="B11" s="115" t="s">
        <v>1266</v>
      </c>
      <c r="C11" s="116" t="s">
        <v>1267</v>
      </c>
      <c r="D11" s="116" t="s">
        <v>1268</v>
      </c>
      <c r="E11" s="116" t="s">
        <v>1269</v>
      </c>
      <c r="F11" s="891" t="s">
        <v>1269</v>
      </c>
      <c r="H11" s="117" t="s">
        <v>1267</v>
      </c>
      <c r="I11" s="117" t="s">
        <v>1268</v>
      </c>
    </row>
    <row r="12" customFormat="false" ht="12" hidden="false" customHeight="false" outlineLevel="0" collapsed="false">
      <c r="B12" s="186"/>
      <c r="C12" s="330" t="s">
        <v>1270</v>
      </c>
      <c r="D12" s="330" t="s">
        <v>1270</v>
      </c>
      <c r="E12" s="330" t="s">
        <v>1271</v>
      </c>
      <c r="F12" s="330" t="s">
        <v>1272</v>
      </c>
      <c r="H12" s="330" t="s">
        <v>1273</v>
      </c>
      <c r="I12" s="330" t="s">
        <v>1273</v>
      </c>
    </row>
    <row r="13" customFormat="false" ht="12" hidden="false" customHeight="true" outlineLevel="0" collapsed="false">
      <c r="B13" s="186" t="s">
        <v>1274</v>
      </c>
      <c r="C13" s="186"/>
      <c r="D13" s="186"/>
      <c r="E13" s="186"/>
      <c r="F13" s="186"/>
      <c r="H13" s="330"/>
      <c r="I13" s="330"/>
    </row>
    <row r="14" customFormat="false" ht="12" hidden="false" customHeight="false" outlineLevel="0" collapsed="false">
      <c r="B14" s="841" t="s">
        <v>153</v>
      </c>
      <c r="C14" s="892" t="n">
        <v>45.049</v>
      </c>
      <c r="D14" s="892" t="n">
        <v>47.42</v>
      </c>
      <c r="E14" s="893" t="n">
        <v>708.71722182849</v>
      </c>
      <c r="F14" s="894" t="n">
        <v>1411</v>
      </c>
      <c r="H14" s="892" t="n">
        <v>12.5136111111211</v>
      </c>
      <c r="I14" s="892" t="n">
        <v>13.1722222222328</v>
      </c>
    </row>
    <row r="15" customFormat="false" ht="12" hidden="false" customHeight="false" outlineLevel="0" collapsed="false">
      <c r="B15" s="841" t="s">
        <v>1275</v>
      </c>
      <c r="C15" s="892" t="n">
        <v>43.8805</v>
      </c>
      <c r="D15" s="892" t="n">
        <v>46.19</v>
      </c>
      <c r="E15" s="893" t="n">
        <v>801.924619085806</v>
      </c>
      <c r="F15" s="894" t="n">
        <v>1247</v>
      </c>
      <c r="H15" s="892" t="n">
        <v>12.1890277777875</v>
      </c>
      <c r="I15" s="892" t="n">
        <v>12.8305555555658</v>
      </c>
    </row>
    <row r="16" customFormat="false" ht="12" hidden="false" customHeight="false" outlineLevel="0" collapsed="false">
      <c r="B16" s="841" t="s">
        <v>1276</v>
      </c>
      <c r="C16" s="892" t="n">
        <v>43.8566235367942</v>
      </c>
      <c r="D16" s="892" t="n">
        <v>46.164866880836</v>
      </c>
      <c r="E16" s="893" t="n">
        <v>803.858520900322</v>
      </c>
      <c r="F16" s="894" t="n">
        <v>1244</v>
      </c>
      <c r="H16" s="892" t="n">
        <v>12.182395426897</v>
      </c>
      <c r="I16" s="892" t="n">
        <v>12.8235741335758</v>
      </c>
    </row>
    <row r="17" customFormat="false" ht="12" hidden="false" customHeight="false" outlineLevel="0" collapsed="false">
      <c r="B17" s="841" t="s">
        <v>1277</v>
      </c>
      <c r="C17" s="892" t="n">
        <v>28.31</v>
      </c>
      <c r="D17" s="892" t="n">
        <v>29.8</v>
      </c>
      <c r="E17" s="893" t="n">
        <v>850</v>
      </c>
      <c r="F17" s="894" t="n">
        <v>1176.47058823529</v>
      </c>
      <c r="H17" s="892" t="n">
        <v>7.86388888889518</v>
      </c>
      <c r="I17" s="892" t="n">
        <v>8.2777777777844</v>
      </c>
    </row>
    <row r="18" customFormat="false" ht="12" hidden="false" customHeight="false" outlineLevel="0" collapsed="false">
      <c r="B18" s="841" t="s">
        <v>1278</v>
      </c>
      <c r="C18" s="892" t="n">
        <v>23.655</v>
      </c>
      <c r="D18" s="892" t="n">
        <v>24.9</v>
      </c>
      <c r="E18" s="895"/>
      <c r="F18" s="896"/>
      <c r="H18" s="892" t="n">
        <v>6.57083333333859</v>
      </c>
      <c r="I18" s="892" t="n">
        <v>6.9166666666722</v>
      </c>
    </row>
    <row r="19" customFormat="false" ht="12" hidden="false" customHeight="false" outlineLevel="0" collapsed="false">
      <c r="B19" s="841" t="s">
        <v>1279</v>
      </c>
      <c r="C19" s="892" t="n">
        <v>25.65</v>
      </c>
      <c r="D19" s="892" t="n">
        <v>27</v>
      </c>
      <c r="E19" s="895"/>
      <c r="F19" s="896"/>
      <c r="H19" s="892" t="n">
        <v>7.1250000000057</v>
      </c>
      <c r="I19" s="892" t="n">
        <v>7.500000000006</v>
      </c>
    </row>
    <row r="20" customFormat="false" ht="12" hidden="false" customHeight="false" outlineLevel="0" collapsed="false">
      <c r="B20" s="841" t="s">
        <v>163</v>
      </c>
      <c r="C20" s="892" t="n">
        <v>28.975</v>
      </c>
      <c r="D20" s="892" t="n">
        <v>30.5</v>
      </c>
      <c r="E20" s="895"/>
      <c r="F20" s="896"/>
      <c r="H20" s="892" t="n">
        <v>8.04861111111755</v>
      </c>
      <c r="I20" s="892" t="n">
        <v>8.472222222229</v>
      </c>
    </row>
    <row r="21" customFormat="false" ht="12" hidden="false" customHeight="false" outlineLevel="0" collapsed="false">
      <c r="B21" s="841" t="s">
        <v>1125</v>
      </c>
      <c r="C21" s="892" t="n">
        <v>42.9050687041138</v>
      </c>
      <c r="D21" s="892" t="n">
        <v>45.6436901107593</v>
      </c>
      <c r="E21" s="893" t="n">
        <v>839.630562552477</v>
      </c>
      <c r="F21" s="894" t="n">
        <v>1191</v>
      </c>
      <c r="H21" s="892" t="n">
        <v>11.9180746400411</v>
      </c>
      <c r="I21" s="892" t="n">
        <v>12.6788028085544</v>
      </c>
    </row>
    <row r="22" customFormat="false" ht="12" hidden="false" customHeight="false" outlineLevel="0" collapsed="false">
      <c r="B22" s="841" t="s">
        <v>1280</v>
      </c>
      <c r="C22" s="892" t="n">
        <v>40.7208</v>
      </c>
      <c r="D22" s="892" t="n">
        <v>43.32</v>
      </c>
      <c r="E22" s="893" t="n">
        <v>985.221674876847</v>
      </c>
      <c r="F22" s="894" t="n">
        <v>1015</v>
      </c>
      <c r="H22" s="892" t="n">
        <v>11.3113333333424</v>
      </c>
      <c r="I22" s="892" t="n">
        <v>12.033333333343</v>
      </c>
    </row>
    <row r="23" customFormat="false" ht="12" hidden="false" customHeight="false" outlineLevel="0" collapsed="false">
      <c r="B23" s="841" t="s">
        <v>1281</v>
      </c>
      <c r="C23" s="892" t="n">
        <v>42.5474951650483</v>
      </c>
      <c r="D23" s="892" t="n">
        <v>45.2632927287748</v>
      </c>
      <c r="E23" s="893" t="n">
        <v>865.051903114187</v>
      </c>
      <c r="F23" s="894" t="n">
        <v>1156</v>
      </c>
      <c r="H23" s="892" t="n">
        <v>11.8187486569673</v>
      </c>
      <c r="I23" s="892" t="n">
        <v>12.5731368691142</v>
      </c>
    </row>
    <row r="24" customFormat="false" ht="12" hidden="false" customHeight="false" outlineLevel="0" collapsed="false">
      <c r="B24" s="841" t="s">
        <v>181</v>
      </c>
      <c r="C24" s="892" t="n">
        <v>45.9</v>
      </c>
      <c r="D24" s="892" t="n">
        <v>49.2323694102026</v>
      </c>
      <c r="E24" s="893" t="n">
        <v>522.356874216465</v>
      </c>
      <c r="F24" s="894" t="n">
        <v>1914.4</v>
      </c>
      <c r="H24" s="892" t="n">
        <v>12.7500000000102</v>
      </c>
      <c r="I24" s="892" t="n">
        <v>13.6756581695117</v>
      </c>
    </row>
    <row r="25" customFormat="false" ht="12" hidden="false" customHeight="false" outlineLevel="0" collapsed="false">
      <c r="B25" s="841" t="s">
        <v>170</v>
      </c>
      <c r="C25" s="892" t="n">
        <v>45.4005</v>
      </c>
      <c r="D25" s="892" t="n">
        <v>47.79</v>
      </c>
      <c r="E25" s="893" t="n">
        <v>678.42605156038</v>
      </c>
      <c r="F25" s="894" t="n">
        <v>1474</v>
      </c>
      <c r="H25" s="892" t="n">
        <v>12.6112500000101</v>
      </c>
      <c r="I25" s="892" t="n">
        <v>13.2750000000106</v>
      </c>
    </row>
    <row r="26" customFormat="false" ht="12" hidden="false" customHeight="false" outlineLevel="0" collapsed="false">
      <c r="B26" s="841" t="s">
        <v>182</v>
      </c>
      <c r="C26" s="892" t="n">
        <v>47.7271749171331</v>
      </c>
      <c r="D26" s="892" t="n">
        <v>52.9557137423246</v>
      </c>
      <c r="E26" s="893" t="n">
        <v>0.745906290531777</v>
      </c>
      <c r="F26" s="894" t="n">
        <v>1340650.98081834</v>
      </c>
      <c r="H26" s="892" t="n">
        <v>13.2575485881031</v>
      </c>
      <c r="I26" s="892" t="n">
        <v>14.7099204839908</v>
      </c>
    </row>
    <row r="27" customFormat="false" ht="12" hidden="false" customHeight="false" outlineLevel="0" collapsed="false">
      <c r="B27" s="841" t="s">
        <v>1126</v>
      </c>
      <c r="C27" s="892" t="n">
        <v>44.7355</v>
      </c>
      <c r="D27" s="892" t="n">
        <v>47.09</v>
      </c>
      <c r="E27" s="893" t="n">
        <v>735.294117647059</v>
      </c>
      <c r="F27" s="894" t="n">
        <v>1360</v>
      </c>
      <c r="H27" s="892" t="n">
        <v>12.4265277777877</v>
      </c>
      <c r="I27" s="892" t="n">
        <v>13.080555555566</v>
      </c>
    </row>
    <row r="28" customFormat="false" ht="12" hidden="false" customHeight="true" outlineLevel="0" collapsed="false">
      <c r="B28" s="186" t="s">
        <v>1282</v>
      </c>
      <c r="C28" s="186"/>
      <c r="D28" s="186"/>
      <c r="E28" s="186"/>
      <c r="F28" s="186"/>
      <c r="H28" s="897"/>
      <c r="I28" s="897"/>
    </row>
    <row r="29" customFormat="false" ht="12" hidden="false" customHeight="false" outlineLevel="0" collapsed="false">
      <c r="B29" s="841" t="s">
        <v>1283</v>
      </c>
      <c r="C29" s="892" t="n">
        <v>37.2</v>
      </c>
      <c r="D29" s="892" t="n">
        <v>41.04</v>
      </c>
      <c r="E29" s="893" t="n">
        <v>890</v>
      </c>
      <c r="F29" s="894" t="n">
        <v>1124</v>
      </c>
      <c r="H29" s="892" t="n">
        <v>10.3333333333416</v>
      </c>
      <c r="I29" s="892" t="n">
        <v>11.4000000000091</v>
      </c>
    </row>
    <row r="30" customFormat="false" ht="12" hidden="false" customHeight="false" outlineLevel="0" collapsed="false">
      <c r="B30" s="841" t="s">
        <v>1284</v>
      </c>
      <c r="C30" s="892" t="n">
        <v>44</v>
      </c>
      <c r="D30" s="892" t="n">
        <v>46.32</v>
      </c>
      <c r="E30" s="893" t="n">
        <v>780</v>
      </c>
      <c r="F30" s="894" t="n">
        <v>1282</v>
      </c>
      <c r="H30" s="892" t="n">
        <v>12.222222222232</v>
      </c>
      <c r="I30" s="892" t="n">
        <v>12.866666666677</v>
      </c>
    </row>
    <row r="31" customFormat="false" ht="12" hidden="false" customHeight="false" outlineLevel="0" collapsed="false">
      <c r="B31" s="841" t="s">
        <v>1285</v>
      </c>
      <c r="C31" s="892" t="n">
        <v>26.8</v>
      </c>
      <c r="D31" s="892" t="n">
        <v>29.25</v>
      </c>
      <c r="E31" s="893" t="n">
        <v>794</v>
      </c>
      <c r="F31" s="894" t="n">
        <v>1259</v>
      </c>
      <c r="H31" s="892" t="n">
        <v>7.4444444444504</v>
      </c>
      <c r="I31" s="892" t="n">
        <v>8.1250000000065</v>
      </c>
    </row>
    <row r="32" customFormat="false" ht="12" hidden="false" customHeight="false" outlineLevel="0" collapsed="false">
      <c r="B32" s="841" t="s">
        <v>1286</v>
      </c>
      <c r="C32" s="892" t="n">
        <v>36.3</v>
      </c>
      <c r="D32" s="892" t="n">
        <v>39.62</v>
      </c>
      <c r="E32" s="893" t="n">
        <v>750</v>
      </c>
      <c r="F32" s="894" t="n">
        <v>1333</v>
      </c>
      <c r="H32" s="892" t="n">
        <v>10.0833333333414</v>
      </c>
      <c r="I32" s="892" t="n">
        <v>11.0055555555644</v>
      </c>
    </row>
    <row r="33" customFormat="false" ht="12" hidden="false" customHeight="false" outlineLevel="0" collapsed="false">
      <c r="B33" s="841" t="s">
        <v>1287</v>
      </c>
      <c r="C33" s="892" t="n">
        <v>30</v>
      </c>
      <c r="D33" s="892" t="n">
        <v>33.3</v>
      </c>
      <c r="E33" s="898" t="n">
        <v>0.962611879576892</v>
      </c>
      <c r="F33" s="894" t="n">
        <v>1038840.28570221</v>
      </c>
      <c r="H33" s="892" t="n">
        <v>8.33333333334</v>
      </c>
      <c r="I33" s="892" t="n">
        <v>9.2500000000074</v>
      </c>
    </row>
    <row r="34" customFormat="false" ht="12" hidden="false" customHeight="false" outlineLevel="0" collapsed="false">
      <c r="B34" s="841" t="s">
        <v>1288</v>
      </c>
      <c r="C34" s="892" t="n">
        <v>49</v>
      </c>
      <c r="D34" s="892" t="n">
        <v>54.39</v>
      </c>
      <c r="E34" s="898" t="n">
        <v>0.726265385677891</v>
      </c>
      <c r="F34" s="894" t="n">
        <v>1376907.14678162</v>
      </c>
      <c r="H34" s="892" t="n">
        <v>13.611111111122</v>
      </c>
      <c r="I34" s="892" t="n">
        <v>15.1083333333454</v>
      </c>
    </row>
    <row r="35" customFormat="false" ht="12" hidden="false" customHeight="false" outlineLevel="0" collapsed="false">
      <c r="B35" s="841" t="s">
        <v>1289</v>
      </c>
      <c r="C35" s="892" t="n">
        <v>47.7271749171331</v>
      </c>
      <c r="D35" s="892" t="n">
        <v>52.9557137423246</v>
      </c>
      <c r="E35" s="893" t="n">
        <v>175</v>
      </c>
      <c r="F35" s="894" t="n">
        <v>5714.28571428572</v>
      </c>
      <c r="H35" s="892" t="n">
        <v>13.2575485881031</v>
      </c>
      <c r="I35" s="892" t="n">
        <v>14.7099204839908</v>
      </c>
    </row>
    <row r="36" customFormat="false" ht="12" hidden="false" customHeight="false" outlineLevel="0" collapsed="false">
      <c r="B36" s="841" t="s">
        <v>1290</v>
      </c>
      <c r="C36" s="892" t="n">
        <v>14.5</v>
      </c>
      <c r="D36" s="892" t="n">
        <v>15.2645454545455</v>
      </c>
      <c r="E36" s="893" t="n">
        <v>160</v>
      </c>
      <c r="F36" s="894" t="n">
        <v>6250</v>
      </c>
      <c r="H36" s="892" t="n">
        <v>4.027777777781</v>
      </c>
      <c r="I36" s="892" t="n">
        <v>4.24015151515491</v>
      </c>
    </row>
    <row r="37" customFormat="false" ht="12" hidden="false" customHeight="false" outlineLevel="0" collapsed="false">
      <c r="B37" s="841" t="s">
        <v>1291</v>
      </c>
      <c r="C37" s="892" t="n">
        <v>47.7271749171331</v>
      </c>
      <c r="D37" s="892" t="n">
        <v>52.9557137423246</v>
      </c>
      <c r="E37" s="893" t="n">
        <v>452.488687782805</v>
      </c>
      <c r="F37" s="894" t="n">
        <v>2210</v>
      </c>
      <c r="H37" s="892" t="n">
        <v>13.2575485881031</v>
      </c>
      <c r="I37" s="892" t="n">
        <v>14.7099204839908</v>
      </c>
    </row>
    <row r="38" s="14" customFormat="true" ht="12" hidden="false" customHeight="false" outlineLevel="0" collapsed="false">
      <c r="B38" s="841" t="s">
        <v>1292</v>
      </c>
      <c r="C38" s="892" t="n">
        <v>14</v>
      </c>
      <c r="D38" s="892" t="n">
        <v>14.7381818181818</v>
      </c>
      <c r="E38" s="893" t="n">
        <v>250</v>
      </c>
      <c r="F38" s="894" t="n">
        <v>4000</v>
      </c>
      <c r="G38" s="1"/>
      <c r="H38" s="892" t="n">
        <v>3.888888888892</v>
      </c>
      <c r="I38" s="892" t="n">
        <v>4.09393939394267</v>
      </c>
    </row>
    <row r="39" s="14" customFormat="true" ht="12" hidden="false" customHeight="false" outlineLevel="0" collapsed="false">
      <c r="B39" s="841" t="s">
        <v>1293</v>
      </c>
      <c r="C39" s="892" t="n">
        <v>14.7</v>
      </c>
      <c r="D39" s="892" t="n">
        <v>15.4750909090909</v>
      </c>
      <c r="E39" s="893" t="n">
        <v>425</v>
      </c>
      <c r="F39" s="894" t="n">
        <v>2352.94117647059</v>
      </c>
      <c r="G39" s="1"/>
      <c r="H39" s="892" t="n">
        <v>4.0833333333366</v>
      </c>
      <c r="I39" s="892" t="n">
        <v>4.2986363636398</v>
      </c>
    </row>
    <row r="40" s="14" customFormat="true" ht="12" hidden="false" customHeight="false" outlineLevel="0" collapsed="false">
      <c r="B40" s="841" t="s">
        <v>1294</v>
      </c>
      <c r="C40" s="892" t="n">
        <v>17</v>
      </c>
      <c r="D40" s="892" t="n">
        <v>17.8963636363636</v>
      </c>
      <c r="E40" s="893" t="n">
        <v>650</v>
      </c>
      <c r="F40" s="894" t="n">
        <v>1538.46153846154</v>
      </c>
      <c r="G40" s="1"/>
      <c r="H40" s="892" t="n">
        <v>4.722222222226</v>
      </c>
      <c r="I40" s="892" t="n">
        <v>4.9712121212161</v>
      </c>
    </row>
    <row r="41" s="17" customFormat="true" ht="12" hidden="false" customHeight="false" outlineLevel="0" collapsed="false">
      <c r="B41" s="899"/>
      <c r="C41" s="900"/>
      <c r="D41" s="900"/>
      <c r="E41" s="901"/>
      <c r="F41" s="902"/>
      <c r="G41" s="1"/>
      <c r="H41" s="903"/>
      <c r="I41" s="903"/>
    </row>
    <row r="42" customFormat="false" ht="12" hidden="false" customHeight="false" outlineLevel="0" collapsed="false">
      <c r="B42" s="841" t="s">
        <v>1295</v>
      </c>
      <c r="C42" s="892" t="n">
        <v>50</v>
      </c>
      <c r="D42" s="892" t="n">
        <v>55.5</v>
      </c>
      <c r="E42" s="898" t="n">
        <v>0.717</v>
      </c>
      <c r="F42" s="894" t="n">
        <v>1394700.13947001</v>
      </c>
      <c r="H42" s="892" t="n">
        <v>13.8888888889</v>
      </c>
      <c r="I42" s="892" t="n">
        <v>15.416666666679</v>
      </c>
    </row>
    <row r="43" customFormat="false" ht="12" hidden="false" customHeight="false" outlineLevel="0" collapsed="false">
      <c r="B43" s="841" t="s">
        <v>1296</v>
      </c>
      <c r="C43" s="892" t="n">
        <v>0</v>
      </c>
      <c r="D43" s="892" t="n">
        <v>0</v>
      </c>
      <c r="E43" s="893" t="n">
        <v>1.98</v>
      </c>
      <c r="F43" s="894" t="n">
        <v>505050.505050505</v>
      </c>
      <c r="H43" s="892" t="n">
        <v>0</v>
      </c>
      <c r="I43" s="892" t="n">
        <v>0</v>
      </c>
    </row>
    <row r="45" customFormat="false" ht="25.5" hidden="false" customHeight="true" outlineLevel="0" collapsed="false">
      <c r="A45" s="178" t="s">
        <v>193</v>
      </c>
      <c r="B45" s="58" t="s">
        <v>1297</v>
      </c>
      <c r="C45" s="58"/>
      <c r="D45" s="58"/>
      <c r="E45" s="58"/>
      <c r="F45" s="58"/>
      <c r="G45" s="58"/>
      <c r="H45" s="58"/>
      <c r="I45" s="58"/>
    </row>
    <row r="46" customFormat="false" ht="41.25" hidden="false" customHeight="true" outlineLevel="0" collapsed="false">
      <c r="A46" s="178"/>
      <c r="B46" s="58" t="s">
        <v>1298</v>
      </c>
      <c r="C46" s="58"/>
      <c r="D46" s="58"/>
      <c r="E46" s="58"/>
      <c r="F46" s="58"/>
      <c r="G46" s="58"/>
      <c r="H46" s="58"/>
      <c r="I46" s="58"/>
    </row>
    <row r="47" customFormat="false" ht="12" hidden="false" customHeight="false" outlineLevel="0" collapsed="false">
      <c r="A47" s="178" t="s">
        <v>196</v>
      </c>
      <c r="B47" s="107"/>
      <c r="C47" s="107"/>
      <c r="D47" s="107"/>
      <c r="E47" s="107"/>
      <c r="F47" s="107"/>
      <c r="G47" s="107"/>
    </row>
    <row r="48" customFormat="false" ht="26.25" hidden="false" customHeight="true" outlineLevel="0" collapsed="false">
      <c r="A48" s="164" t="n">
        <v>1</v>
      </c>
      <c r="B48" s="168" t="s">
        <v>197</v>
      </c>
      <c r="C48" s="168"/>
      <c r="D48" s="168"/>
      <c r="E48" s="168"/>
      <c r="F48" s="168"/>
      <c r="G48" s="168"/>
      <c r="H48" s="168"/>
      <c r="I48" s="168"/>
    </row>
    <row r="49" customFormat="false" ht="25.5" hidden="false" customHeight="true" outlineLevel="0" collapsed="false">
      <c r="A49" s="164" t="n">
        <f aca="false">A48+1</f>
        <v>2</v>
      </c>
      <c r="B49" s="168" t="s">
        <v>1299</v>
      </c>
      <c r="C49" s="168"/>
      <c r="D49" s="168"/>
      <c r="E49" s="168"/>
      <c r="F49" s="168"/>
      <c r="G49" s="168"/>
      <c r="H49" s="168"/>
      <c r="I49" s="168"/>
    </row>
    <row r="50" customFormat="false" ht="25.5" hidden="false" customHeight="true" outlineLevel="0" collapsed="false">
      <c r="A50" s="164" t="n">
        <v>3</v>
      </c>
      <c r="B50" s="168" t="s">
        <v>1300</v>
      </c>
      <c r="C50" s="168"/>
      <c r="D50" s="168"/>
      <c r="E50" s="168"/>
      <c r="F50" s="168"/>
      <c r="G50" s="168"/>
      <c r="H50" s="168"/>
      <c r="I50" s="168"/>
    </row>
    <row r="51" customFormat="false" ht="54.75" hidden="false" customHeight="true" outlineLevel="0" collapsed="false">
      <c r="A51" s="164" t="n">
        <v>4</v>
      </c>
      <c r="B51" s="168" t="s">
        <v>1301</v>
      </c>
      <c r="C51" s="168"/>
      <c r="D51" s="168"/>
      <c r="E51" s="168"/>
      <c r="F51" s="168"/>
      <c r="G51" s="168"/>
      <c r="H51" s="168"/>
      <c r="I51" s="168"/>
    </row>
    <row r="52" customFormat="false" ht="12" hidden="false" customHeight="true" outlineLevel="0" collapsed="false">
      <c r="A52" s="164" t="n">
        <v>5</v>
      </c>
      <c r="B52" s="168" t="s">
        <v>1302</v>
      </c>
      <c r="C52" s="168"/>
      <c r="D52" s="168"/>
      <c r="E52" s="168"/>
      <c r="F52" s="168"/>
      <c r="G52" s="168"/>
      <c r="H52" s="168"/>
      <c r="I52" s="168"/>
    </row>
    <row r="53" customFormat="false" ht="42" hidden="false" customHeight="true" outlineLevel="0" collapsed="false">
      <c r="A53" s="164" t="n">
        <f aca="false">A52+1</f>
        <v>6</v>
      </c>
      <c r="B53" s="168" t="s">
        <v>1303</v>
      </c>
      <c r="C53" s="168"/>
      <c r="D53" s="168"/>
      <c r="E53" s="168"/>
      <c r="F53" s="168"/>
      <c r="G53" s="168"/>
      <c r="H53" s="168"/>
      <c r="I53" s="168"/>
    </row>
    <row r="54" customFormat="false" ht="12" hidden="false" customHeight="true" outlineLevel="0" collapsed="false">
      <c r="A54" s="164" t="n">
        <f aca="false">A53+1</f>
        <v>7</v>
      </c>
      <c r="B54" s="168" t="s">
        <v>1304</v>
      </c>
      <c r="C54" s="168"/>
      <c r="D54" s="168"/>
      <c r="E54" s="168"/>
      <c r="F54" s="168"/>
      <c r="G54" s="168"/>
      <c r="H54" s="168"/>
      <c r="I54" s="168"/>
    </row>
    <row r="55" customFormat="false" ht="27.75" hidden="false" customHeight="true" outlineLevel="0" collapsed="false">
      <c r="A55" s="164" t="n">
        <f aca="false">A54+1</f>
        <v>8</v>
      </c>
      <c r="B55" s="168" t="s">
        <v>1305</v>
      </c>
      <c r="C55" s="168"/>
      <c r="D55" s="168"/>
      <c r="E55" s="168"/>
      <c r="F55" s="168"/>
      <c r="G55" s="168"/>
      <c r="H55" s="168"/>
      <c r="I55" s="168"/>
    </row>
    <row r="56" s="14" customFormat="true" ht="56.25" hidden="false" customHeight="true" outlineLevel="0" collapsed="false">
      <c r="A56" s="164" t="n">
        <f aca="false">A55+1</f>
        <v>9</v>
      </c>
      <c r="B56" s="168" t="s">
        <v>1306</v>
      </c>
      <c r="C56" s="168"/>
      <c r="D56" s="168"/>
      <c r="E56" s="168"/>
      <c r="F56" s="168"/>
      <c r="G56" s="168"/>
      <c r="H56" s="168"/>
      <c r="I56" s="168"/>
    </row>
    <row r="57" customFormat="false" ht="39.75" hidden="false" customHeight="true" outlineLevel="0" collapsed="false">
      <c r="A57" s="164" t="n">
        <f aca="false">A56+1</f>
        <v>10</v>
      </c>
      <c r="B57" s="168" t="s">
        <v>1307</v>
      </c>
      <c r="C57" s="168"/>
      <c r="D57" s="168"/>
      <c r="E57" s="168"/>
      <c r="F57" s="168"/>
      <c r="G57" s="168"/>
      <c r="H57" s="168"/>
      <c r="I57" s="168"/>
    </row>
    <row r="58" customFormat="false" ht="15" hidden="false" customHeight="true" outlineLevel="0" collapsed="false">
      <c r="A58" s="164" t="n">
        <f aca="false">A57+1</f>
        <v>11</v>
      </c>
      <c r="B58" s="168" t="s">
        <v>1308</v>
      </c>
      <c r="C58" s="168"/>
      <c r="D58" s="168"/>
      <c r="E58" s="168"/>
      <c r="F58" s="168"/>
      <c r="G58" s="168"/>
      <c r="H58" s="168"/>
      <c r="I58" s="168"/>
    </row>
    <row r="59" customFormat="false" ht="12" hidden="false" customHeight="true" outlineLevel="0" collapsed="false">
      <c r="A59" s="164" t="n">
        <f aca="false">A58+1</f>
        <v>12</v>
      </c>
      <c r="B59" s="58" t="s">
        <v>1309</v>
      </c>
      <c r="C59" s="58"/>
      <c r="D59" s="58"/>
      <c r="E59" s="58"/>
      <c r="F59" s="58"/>
      <c r="G59" s="58"/>
      <c r="H59" s="58"/>
      <c r="I59" s="58"/>
    </row>
    <row r="60" customFormat="false" ht="12" hidden="false" customHeight="false" outlineLevel="0" collapsed="false">
      <c r="A60" s="164"/>
      <c r="B60" s="58"/>
      <c r="C60" s="58"/>
      <c r="D60" s="58"/>
      <c r="E60" s="58"/>
      <c r="F60" s="58"/>
      <c r="G60" s="58"/>
      <c r="H60" s="58"/>
      <c r="I60" s="58"/>
      <c r="K60" s="904"/>
      <c r="L60" s="904"/>
      <c r="M60" s="904"/>
      <c r="N60" s="904"/>
      <c r="O60" s="904"/>
      <c r="P60" s="904"/>
      <c r="Q60" s="904"/>
      <c r="R60" s="904"/>
    </row>
    <row r="61" customFormat="false" ht="12" hidden="false" customHeight="false" outlineLevel="0" collapsed="false">
      <c r="A61" s="164"/>
      <c r="B61" s="58"/>
      <c r="C61" s="58"/>
      <c r="D61" s="58"/>
      <c r="E61" s="58"/>
      <c r="F61" s="58"/>
      <c r="G61" s="58"/>
      <c r="H61" s="58"/>
      <c r="I61" s="58"/>
      <c r="K61" s="904"/>
      <c r="L61" s="904"/>
      <c r="M61" s="904"/>
      <c r="N61" s="904"/>
      <c r="O61" s="904"/>
      <c r="P61" s="904"/>
      <c r="Q61" s="904"/>
      <c r="R61" s="904"/>
    </row>
    <row r="62" customFormat="false" ht="9.75" hidden="false" customHeight="true" outlineLevel="0" collapsed="false">
      <c r="A62" s="164"/>
      <c r="B62" s="58"/>
      <c r="C62" s="58"/>
      <c r="D62" s="58"/>
      <c r="E62" s="58"/>
      <c r="F62" s="58"/>
      <c r="G62" s="58"/>
      <c r="H62" s="58"/>
      <c r="I62" s="58"/>
      <c r="K62" s="904"/>
      <c r="L62" s="904"/>
      <c r="M62" s="904"/>
      <c r="N62" s="904"/>
      <c r="O62" s="904"/>
      <c r="P62" s="904"/>
      <c r="Q62" s="904"/>
      <c r="R62" s="904"/>
    </row>
    <row r="63" customFormat="false" ht="12" hidden="false" customHeight="false" outlineLevel="0" collapsed="false">
      <c r="B63" s="107" t="s">
        <v>1152</v>
      </c>
      <c r="C63" s="107"/>
      <c r="D63" s="107"/>
      <c r="E63" s="107"/>
      <c r="F63" s="107"/>
      <c r="G63" s="107"/>
      <c r="H63" s="107"/>
      <c r="K63" s="904"/>
      <c r="L63" s="904"/>
      <c r="M63" s="904"/>
      <c r="N63" s="904"/>
      <c r="O63" s="904"/>
      <c r="P63" s="904"/>
      <c r="Q63" s="904"/>
      <c r="R63" s="904"/>
    </row>
    <row r="64" customFormat="false" ht="6.75" hidden="false" customHeight="true" outlineLevel="0" collapsed="false">
      <c r="B64" s="106"/>
    </row>
    <row r="65" customFormat="false" ht="12" hidden="false" customHeight="true" outlineLevel="0" collapsed="false">
      <c r="A65" s="164" t="n">
        <f aca="false">A59+1</f>
        <v>13</v>
      </c>
      <c r="B65" s="25" t="s">
        <v>1310</v>
      </c>
      <c r="C65" s="25"/>
      <c r="D65" s="25"/>
      <c r="E65" s="25"/>
      <c r="F65" s="25"/>
      <c r="G65" s="25"/>
      <c r="H65" s="25"/>
      <c r="I65" s="25"/>
    </row>
    <row r="66" customFormat="false" ht="12" hidden="false" customHeight="false" outlineLevel="0" collapsed="false">
      <c r="B66" s="25"/>
      <c r="C66" s="25"/>
      <c r="D66" s="25"/>
      <c r="E66" s="25"/>
      <c r="F66" s="25"/>
      <c r="G66" s="25"/>
      <c r="H66" s="25"/>
      <c r="I66" s="25"/>
    </row>
  </sheetData>
  <sheetProtection sheet="true" password="dd98" objects="true" scenarios="true"/>
  <mergeCells count="20">
    <mergeCell ref="B6:I8"/>
    <mergeCell ref="B13:F13"/>
    <mergeCell ref="B28:F28"/>
    <mergeCell ref="B45:I45"/>
    <mergeCell ref="B46:I46"/>
    <mergeCell ref="B48:I48"/>
    <mergeCell ref="B49:I49"/>
    <mergeCell ref="B50:I50"/>
    <mergeCell ref="B51:I51"/>
    <mergeCell ref="B52:I52"/>
    <mergeCell ref="B53:I53"/>
    <mergeCell ref="B54:I54"/>
    <mergeCell ref="B55:I55"/>
    <mergeCell ref="B56:I56"/>
    <mergeCell ref="B57:I57"/>
    <mergeCell ref="B58:I58"/>
    <mergeCell ref="B59:I62"/>
    <mergeCell ref="K60:R63"/>
    <mergeCell ref="B63:H63"/>
    <mergeCell ref="B65:I66"/>
  </mergeCells>
  <hyperlinks>
    <hyperlink ref="B45" r:id="rId1" display="Data for Commonly Used Fossil Fuels was sourced from the Digest of UK Energy Statistics 2011 (DECC), available at: http://www.decc.gov.uk/en/content/cms/statistics/publications/dukes/dukes.aspx"/>
    <hyperlink ref="B46" r:id="rId2" display="Figures for CNG and biofuels are predominantly based on data from JEC - Joint Research Centre-EUCAR-CONCAWE collaboration, &quot;Well-to-Wheels Analysis of Future Automotive Fuels and Powertrains in the European Context” Version 3c, 2011 (Report EUR 24952 EN - 2011). Available at: http://iet.jrc.ec.europa.eu/about-jec/"/>
    <hyperlink ref="B59" r:id="rId3" display="Based on average information on wood pellets, wood chips, grasses/straw (bales) sourced from the BIOMASS Energy Centre (BEC), which is owned and managed by the UK Forestry Commission, via Forest Research, its research agency. Fuel property data on a range of other wood and other heating fuels is available at: http://www.biomassenergycentre.org.uk/portal/page?_pageid=75,20041&amp;_dad=portal&amp;_schema=PORTAL, and"/>
    <hyperlink ref="B63" r:id="rId4" display="http://www.biomassenergycentre.org.uk/portal/page?_pageid=75,163182&amp;_dad=portal&amp;_schema=PORTAL"/>
  </hyperlinks>
  <printOptions headings="false" gridLines="false" gridLinesSet="true" horizontalCentered="false" verticalCentered="false"/>
  <pageMargins left="0.747916666666667" right="0.747916666666667"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1" width="12.32"/>
    <col collapsed="false" customWidth="true" hidden="false" outlineLevel="0" max="2" min="2" style="1" width="23.49"/>
    <col collapsed="false" customWidth="true" hidden="false" outlineLevel="0" max="8" min="3" style="1" width="12.66"/>
    <col collapsed="false" customWidth="true" hidden="false" outlineLevel="0" max="10" min="9" style="1" width="2.66"/>
    <col collapsed="false" customWidth="false" hidden="false" outlineLevel="0" max="257" min="11" style="1" width="9.15"/>
  </cols>
  <sheetData>
    <row r="1" customFormat="false" ht="15" hidden="false" customHeight="false" outlineLevel="0" collapsed="false">
      <c r="A1" s="34" t="s">
        <v>1311</v>
      </c>
      <c r="E1" s="20"/>
    </row>
    <row r="2" customFormat="false" ht="12" hidden="false" customHeight="false" outlineLevel="0" collapsed="false">
      <c r="A2" s="311" t="s">
        <v>32</v>
      </c>
      <c r="B2" s="312" t="n">
        <v>39981</v>
      </c>
      <c r="E2" s="20"/>
    </row>
    <row r="3" s="45" customFormat="true" ht="9" hidden="false" customHeight="false" outlineLevel="0" collapsed="false">
      <c r="E3" s="174"/>
    </row>
    <row r="4" s="45" customFormat="true" ht="12" hidden="false" customHeight="false" outlineLevel="0" collapsed="false">
      <c r="B4" s="175" t="s">
        <v>239</v>
      </c>
      <c r="C4" s="175"/>
      <c r="D4" s="14"/>
      <c r="E4" s="20"/>
      <c r="F4" s="14"/>
      <c r="G4" s="14"/>
    </row>
    <row r="5" s="45" customFormat="true" ht="12" hidden="false" customHeight="false" outlineLevel="0" collapsed="false">
      <c r="B5" s="14"/>
      <c r="C5" s="14"/>
      <c r="D5" s="14"/>
      <c r="E5" s="20"/>
      <c r="F5" s="14"/>
      <c r="G5" s="14"/>
    </row>
    <row r="6" s="45" customFormat="true" ht="12" hidden="false" customHeight="true" outlineLevel="0" collapsed="false">
      <c r="B6" s="46" t="s">
        <v>1312</v>
      </c>
      <c r="C6" s="46"/>
      <c r="D6" s="46"/>
      <c r="E6" s="46"/>
      <c r="F6" s="46"/>
      <c r="G6" s="46"/>
    </row>
    <row r="7" s="45" customFormat="true" ht="9" hidden="false" customHeight="false" outlineLevel="0" collapsed="false">
      <c r="B7" s="905"/>
      <c r="C7" s="905"/>
      <c r="D7" s="905"/>
      <c r="E7" s="905"/>
      <c r="F7" s="905"/>
      <c r="G7" s="905"/>
    </row>
    <row r="8" s="45" customFormat="true" ht="12" hidden="false" customHeight="true" outlineLevel="0" collapsed="false">
      <c r="B8" s="44" t="s">
        <v>1313</v>
      </c>
      <c r="C8" s="44"/>
      <c r="D8" s="44"/>
      <c r="E8" s="44"/>
      <c r="F8" s="44"/>
      <c r="G8" s="44"/>
    </row>
    <row r="9" s="45" customFormat="true" ht="9" hidden="false" customHeight="false" outlineLevel="0" collapsed="false">
      <c r="E9" s="174"/>
    </row>
    <row r="10" s="45" customFormat="true" ht="12" hidden="false" customHeight="true" outlineLevel="0" collapsed="false">
      <c r="A10" s="14"/>
      <c r="B10" s="44" t="s">
        <v>1314</v>
      </c>
      <c r="C10" s="44"/>
      <c r="D10" s="44"/>
      <c r="E10" s="44"/>
      <c r="F10" s="44"/>
      <c r="G10" s="44"/>
    </row>
    <row r="11" s="45" customFormat="true" ht="9" hidden="false" customHeight="false" outlineLevel="0" collapsed="false">
      <c r="E11" s="174"/>
    </row>
    <row r="12" s="45" customFormat="true" ht="12" hidden="false" customHeight="true" outlineLevel="0" collapsed="false">
      <c r="A12" s="14"/>
      <c r="B12" s="44" t="s">
        <v>1315</v>
      </c>
      <c r="C12" s="44"/>
      <c r="D12" s="44"/>
      <c r="E12" s="44"/>
      <c r="F12" s="44"/>
      <c r="G12" s="44"/>
    </row>
    <row r="13" s="45" customFormat="true" ht="9" hidden="false" customHeight="false" outlineLevel="0" collapsed="false">
      <c r="E13" s="174"/>
    </row>
    <row r="14" s="45" customFormat="true" ht="12" hidden="false" customHeight="true" outlineLevel="0" collapsed="false">
      <c r="A14" s="14"/>
      <c r="B14" s="44" t="s">
        <v>1316</v>
      </c>
      <c r="C14" s="44"/>
      <c r="D14" s="44"/>
      <c r="E14" s="44"/>
      <c r="F14" s="44"/>
      <c r="G14" s="44"/>
    </row>
    <row r="15" s="45" customFormat="true" ht="12" hidden="false" customHeight="false" outlineLevel="0" collapsed="false">
      <c r="A15" s="14"/>
      <c r="B15" s="109"/>
      <c r="C15" s="109"/>
      <c r="D15" s="109"/>
      <c r="E15" s="109"/>
      <c r="F15" s="109"/>
      <c r="G15" s="109"/>
    </row>
    <row r="16" s="45" customFormat="true" ht="12" hidden="false" customHeight="true" outlineLevel="0" collapsed="false">
      <c r="A16" s="14"/>
      <c r="B16" s="58" t="s">
        <v>1317</v>
      </c>
      <c r="C16" s="58"/>
      <c r="D16" s="58"/>
      <c r="E16" s="58"/>
      <c r="F16" s="58"/>
      <c r="G16" s="58"/>
    </row>
    <row r="17" s="45" customFormat="true" ht="12" hidden="false" customHeight="false" outlineLevel="0" collapsed="false">
      <c r="A17" s="14"/>
      <c r="B17" s="58"/>
      <c r="C17" s="58"/>
      <c r="D17" s="58"/>
      <c r="E17" s="58"/>
      <c r="F17" s="58"/>
      <c r="G17" s="58"/>
    </row>
    <row r="18" s="45" customFormat="true" ht="11.25" hidden="false" customHeight="true" outlineLevel="0" collapsed="false">
      <c r="A18" s="14"/>
      <c r="B18" s="644"/>
      <c r="C18" s="644"/>
      <c r="D18" s="644"/>
      <c r="E18" s="644"/>
      <c r="F18" s="644"/>
      <c r="G18" s="644"/>
    </row>
    <row r="19" customFormat="false" ht="12" hidden="false" customHeight="false" outlineLevel="0" collapsed="false">
      <c r="A19" s="14"/>
      <c r="B19" s="14" t="s">
        <v>1318</v>
      </c>
      <c r="C19" s="20"/>
      <c r="D19" s="20"/>
      <c r="E19" s="20"/>
      <c r="F19" s="20"/>
      <c r="G19" s="20"/>
    </row>
    <row r="20" customFormat="false" ht="12" hidden="false" customHeight="false" outlineLevel="0" collapsed="false">
      <c r="A20" s="14"/>
      <c r="B20" s="1" t="s">
        <v>1319</v>
      </c>
      <c r="C20" s="20"/>
      <c r="D20" s="20"/>
      <c r="E20" s="20"/>
      <c r="F20" s="20"/>
      <c r="G20" s="20"/>
    </row>
    <row r="21" customFormat="false" ht="12" hidden="false" customHeight="false" outlineLevel="0" collapsed="false">
      <c r="A21" s="14"/>
      <c r="B21" s="1" t="s">
        <v>1320</v>
      </c>
      <c r="C21" s="20"/>
      <c r="D21" s="20"/>
      <c r="E21" s="20"/>
      <c r="F21" s="20"/>
      <c r="G21" s="20"/>
    </row>
    <row r="22" customFormat="false" ht="12" hidden="false" customHeight="false" outlineLevel="0" collapsed="false">
      <c r="A22" s="14"/>
      <c r="B22" s="1" t="s">
        <v>1321</v>
      </c>
      <c r="C22" s="20"/>
      <c r="D22" s="20"/>
      <c r="E22" s="20"/>
      <c r="F22" s="20"/>
      <c r="G22" s="20"/>
    </row>
    <row r="23" customFormat="false" ht="12" hidden="false" customHeight="false" outlineLevel="0" collapsed="false">
      <c r="A23" s="14"/>
      <c r="B23" s="1" t="s">
        <v>1322</v>
      </c>
      <c r="C23" s="20"/>
      <c r="D23" s="20"/>
      <c r="E23" s="20"/>
      <c r="F23" s="20"/>
      <c r="G23" s="20"/>
    </row>
    <row r="24" customFormat="false" ht="12" hidden="false" customHeight="false" outlineLevel="0" collapsed="false">
      <c r="A24" s="14"/>
      <c r="B24" s="1" t="s">
        <v>1323</v>
      </c>
      <c r="C24" s="20"/>
      <c r="D24" s="20"/>
      <c r="E24" s="20"/>
      <c r="F24" s="20"/>
      <c r="G24" s="20"/>
    </row>
    <row r="25" customFormat="false" ht="12" hidden="false" customHeight="false" outlineLevel="0" collapsed="false">
      <c r="A25" s="14"/>
      <c r="B25" s="14"/>
      <c r="C25" s="20"/>
      <c r="D25" s="20"/>
      <c r="E25" s="20"/>
      <c r="F25" s="20"/>
      <c r="G25" s="20"/>
    </row>
    <row r="26" customFormat="false" ht="12" hidden="false" customHeight="false" outlineLevel="0" collapsed="false">
      <c r="A26" s="102" t="s">
        <v>1324</v>
      </c>
      <c r="B26" s="15" t="s">
        <v>1325</v>
      </c>
      <c r="C26" s="20"/>
      <c r="D26" s="20"/>
      <c r="E26" s="20"/>
      <c r="F26" s="20"/>
      <c r="G26" s="20"/>
    </row>
    <row r="27" customFormat="false" ht="12" hidden="false" customHeight="false" outlineLevel="0" collapsed="false">
      <c r="A27" s="516" t="n">
        <f aca="false">'Annex 11 Fuel Properties'!A11+1</f>
        <v>1</v>
      </c>
      <c r="B27" s="906" t="s">
        <v>1326</v>
      </c>
      <c r="C27" s="117" t="s">
        <v>1118</v>
      </c>
      <c r="D27" s="117" t="s">
        <v>186</v>
      </c>
      <c r="E27" s="117" t="s">
        <v>1327</v>
      </c>
      <c r="F27" s="117" t="s">
        <v>1328</v>
      </c>
      <c r="G27" s="117" t="s">
        <v>1329</v>
      </c>
      <c r="H27" s="20"/>
    </row>
    <row r="28" customFormat="false" ht="12" hidden="false" customHeight="false" outlineLevel="0" collapsed="false">
      <c r="A28" s="14"/>
      <c r="B28" s="841" t="s">
        <v>1330</v>
      </c>
      <c r="C28" s="907" t="n">
        <v>1</v>
      </c>
      <c r="D28" s="908" t="n">
        <v>277.777777778</v>
      </c>
      <c r="E28" s="909" t="n">
        <v>9.478170777</v>
      </c>
      <c r="F28" s="909" t="n">
        <v>0.02388459</v>
      </c>
      <c r="G28" s="910" t="n">
        <v>238902.957618615</v>
      </c>
    </row>
    <row r="29" customFormat="false" ht="12" hidden="false" customHeight="false" outlineLevel="0" collapsed="false">
      <c r="A29" s="14"/>
      <c r="B29" s="841" t="s">
        <v>1331</v>
      </c>
      <c r="C29" s="911" t="n">
        <f aca="false">1/D28</f>
        <v>0.00359999999999712</v>
      </c>
      <c r="D29" s="907" t="n">
        <f aca="false">$C29*D$28</f>
        <v>1</v>
      </c>
      <c r="E29" s="909" t="n">
        <f aca="false">$C29*E$28</f>
        <v>0.0341214147971727</v>
      </c>
      <c r="F29" s="909" t="n">
        <f aca="false">$C29*F$28</f>
        <v>8.59845239999312E-005</v>
      </c>
      <c r="G29" s="908" t="n">
        <f aca="false">$C29*G$28</f>
        <v>860.050647426326</v>
      </c>
    </row>
    <row r="30" customFormat="false" ht="12" hidden="false" customHeight="false" outlineLevel="0" collapsed="false">
      <c r="A30" s="14"/>
      <c r="B30" s="841" t="s">
        <v>1332</v>
      </c>
      <c r="C30" s="909" t="n">
        <f aca="false">1/E28</f>
        <v>0.105505590005471</v>
      </c>
      <c r="D30" s="912" t="n">
        <f aca="false">$C30*D$28</f>
        <v>29.3071083348765</v>
      </c>
      <c r="E30" s="907" t="n">
        <f aca="false">$C30*E$28</f>
        <v>1</v>
      </c>
      <c r="F30" s="909" t="n">
        <f aca="false">$C30*F$28</f>
        <v>0.00251995775998878</v>
      </c>
      <c r="G30" s="910" t="n">
        <f aca="false">$C30*G$28</f>
        <v>25205.597497604</v>
      </c>
    </row>
    <row r="31" customFormat="false" ht="12" hidden="false" customHeight="false" outlineLevel="0" collapsed="false">
      <c r="A31" s="14"/>
      <c r="B31" s="841" t="s">
        <v>1333</v>
      </c>
      <c r="C31" s="912" t="n">
        <f aca="false">1/F28</f>
        <v>41.8679994088239</v>
      </c>
      <c r="D31" s="910" t="n">
        <f aca="false">$C31*D$28</f>
        <v>11629.9998357937</v>
      </c>
      <c r="E31" s="908" t="n">
        <f aca="false">$C31*E$28</f>
        <v>396.832048488168</v>
      </c>
      <c r="F31" s="907" t="n">
        <f aca="false">$C31*F$28</f>
        <v>1</v>
      </c>
      <c r="G31" s="910" t="n">
        <f aca="false">$C31*G$28</f>
        <v>10002388.8883424</v>
      </c>
    </row>
    <row r="32" customFormat="false" ht="12" hidden="false" customHeight="false" outlineLevel="0" collapsed="false">
      <c r="A32" s="14"/>
      <c r="B32" s="841" t="s">
        <v>1334</v>
      </c>
      <c r="C32" s="913" t="n">
        <f aca="false">1/G28</f>
        <v>4.18580000000001E-006</v>
      </c>
      <c r="D32" s="914" t="n">
        <f aca="false">$C32*D$28</f>
        <v>0.00116272222222315</v>
      </c>
      <c r="E32" s="913" t="n">
        <f aca="false">$C32*E$28</f>
        <v>3.96737272383667E-005</v>
      </c>
      <c r="F32" s="913" t="n">
        <f aca="false">$C32*F$28</f>
        <v>9.99761168220001E-008</v>
      </c>
      <c r="G32" s="907" t="n">
        <f aca="false">$C32*G$28</f>
        <v>1</v>
      </c>
    </row>
    <row r="33" s="45" customFormat="true" ht="9" hidden="false" customHeight="false" outlineLevel="0" collapsed="false">
      <c r="C33" s="174"/>
      <c r="D33" s="174"/>
      <c r="E33" s="174"/>
      <c r="F33" s="174"/>
      <c r="G33" s="174"/>
    </row>
    <row r="34" customFormat="false" ht="12" hidden="false" customHeight="false" outlineLevel="0" collapsed="false">
      <c r="A34" s="14"/>
      <c r="C34" s="20"/>
      <c r="D34" s="20"/>
      <c r="E34" s="20"/>
      <c r="F34" s="20"/>
      <c r="G34" s="20"/>
    </row>
    <row r="35" customFormat="false" ht="12" hidden="false" customHeight="false" outlineLevel="0" collapsed="false">
      <c r="A35" s="102" t="s">
        <v>1335</v>
      </c>
      <c r="B35" s="15" t="s">
        <v>1336</v>
      </c>
      <c r="C35" s="20"/>
      <c r="D35" s="20"/>
      <c r="E35" s="20"/>
      <c r="F35" s="20"/>
      <c r="G35" s="20"/>
      <c r="H35" s="20"/>
    </row>
    <row r="36" customFormat="false" ht="12" hidden="false" customHeight="false" outlineLevel="0" collapsed="false">
      <c r="A36" s="915" t="n">
        <f aca="false">$A$27</f>
        <v>1</v>
      </c>
      <c r="B36" s="906" t="s">
        <v>1326</v>
      </c>
      <c r="C36" s="117" t="s">
        <v>1337</v>
      </c>
      <c r="D36" s="117" t="s">
        <v>1338</v>
      </c>
      <c r="E36" s="117" t="s">
        <v>1339</v>
      </c>
      <c r="F36" s="117" t="s">
        <v>1340</v>
      </c>
      <c r="G36" s="117" t="s">
        <v>1341</v>
      </c>
      <c r="H36" s="117" t="s">
        <v>1342</v>
      </c>
    </row>
    <row r="37" customFormat="false" ht="12" hidden="false" customHeight="false" outlineLevel="0" collapsed="false">
      <c r="A37" s="14"/>
      <c r="B37" s="841" t="s">
        <v>1343</v>
      </c>
      <c r="C37" s="907" t="n">
        <v>1</v>
      </c>
      <c r="D37" s="916" t="n">
        <v>0.001</v>
      </c>
      <c r="E37" s="886" t="n">
        <v>0.035314667</v>
      </c>
      <c r="F37" s="886" t="n">
        <v>0.219969248</v>
      </c>
      <c r="G37" s="886" t="n">
        <v>0.264172051</v>
      </c>
      <c r="H37" s="917" t="n">
        <v>0.006289811</v>
      </c>
    </row>
    <row r="38" customFormat="false" ht="12" hidden="false" customHeight="false" outlineLevel="0" collapsed="false">
      <c r="A38" s="14"/>
      <c r="B38" s="841" t="s">
        <v>1344</v>
      </c>
      <c r="C38" s="918" t="n">
        <f aca="false">1/D37</f>
        <v>1000</v>
      </c>
      <c r="D38" s="907" t="n">
        <f aca="false">$C38*D$37</f>
        <v>1</v>
      </c>
      <c r="E38" s="916" t="n">
        <f aca="false">$C38*E$37</f>
        <v>35.314667</v>
      </c>
      <c r="F38" s="919" t="n">
        <f aca="false">$C38*F$37</f>
        <v>219.969248</v>
      </c>
      <c r="G38" s="919" t="n">
        <f aca="false">$C38*G$37</f>
        <v>264.172051</v>
      </c>
      <c r="H38" s="920" t="n">
        <f aca="false">$C38*H$37</f>
        <v>6.289811</v>
      </c>
    </row>
    <row r="39" customFormat="false" ht="12" hidden="false" customHeight="false" outlineLevel="0" collapsed="false">
      <c r="A39" s="14"/>
      <c r="B39" s="841" t="s">
        <v>1345</v>
      </c>
      <c r="C39" s="916" t="n">
        <f aca="false">1/E37</f>
        <v>28.3168463686774</v>
      </c>
      <c r="D39" s="886" t="n">
        <f aca="false">$C39*D$37</f>
        <v>0.0283168463686774</v>
      </c>
      <c r="E39" s="907" t="n">
        <f aca="false">$C39*E$37</f>
        <v>1</v>
      </c>
      <c r="F39" s="920" t="n">
        <f aca="false">$C39*F$37</f>
        <v>6.22883540144949</v>
      </c>
      <c r="G39" s="886" t="n">
        <f aca="false">$C39*G$37</f>
        <v>7.4805193830654</v>
      </c>
      <c r="H39" s="886" t="n">
        <f aca="false">$C39*H$37</f>
        <v>0.178107611775017</v>
      </c>
    </row>
    <row r="40" customFormat="false" ht="12" hidden="false" customHeight="false" outlineLevel="0" collapsed="false">
      <c r="A40" s="14"/>
      <c r="B40" s="841" t="s">
        <v>1346</v>
      </c>
      <c r="C40" s="920" t="n">
        <f aca="false">1/F37</f>
        <v>4.54609000618123</v>
      </c>
      <c r="D40" s="886" t="n">
        <f aca="false">$C40*D$37</f>
        <v>0.00454609000618123</v>
      </c>
      <c r="E40" s="886" t="n">
        <f aca="false">$C40*E$37</f>
        <v>0.160543654720318</v>
      </c>
      <c r="F40" s="907" t="n">
        <f aca="false">$C40*F$37</f>
        <v>1</v>
      </c>
      <c r="G40" s="886" t="n">
        <f aca="false">$C40*G$37</f>
        <v>1.2009499209635</v>
      </c>
      <c r="H40" s="921" t="n">
        <f aca="false">$C40*H$37</f>
        <v>0.0285940469278688</v>
      </c>
    </row>
    <row r="41" customFormat="false" ht="12" hidden="false" customHeight="false" outlineLevel="0" collapsed="false">
      <c r="A41" s="14"/>
      <c r="B41" s="841" t="s">
        <v>1341</v>
      </c>
      <c r="C41" s="920" t="n">
        <f aca="false">1/G37</f>
        <v>3.78541180346137</v>
      </c>
      <c r="D41" s="917" t="n">
        <f aca="false">$C41*D$37</f>
        <v>0.00378541180346137</v>
      </c>
      <c r="E41" s="886" t="n">
        <f aca="false">$C41*E$37</f>
        <v>0.133680557297108</v>
      </c>
      <c r="F41" s="886" t="n">
        <f aca="false">$C41*F$37</f>
        <v>0.832674187777722</v>
      </c>
      <c r="G41" s="907" t="n">
        <f aca="false">$C41*G$37</f>
        <v>1</v>
      </c>
      <c r="H41" s="921" t="n">
        <f aca="false">$C41*H$37</f>
        <v>0.0238095248009412</v>
      </c>
    </row>
    <row r="42" customFormat="false" ht="12" hidden="false" customHeight="false" outlineLevel="0" collapsed="false">
      <c r="A42" s="14"/>
      <c r="B42" s="841" t="s">
        <v>1347</v>
      </c>
      <c r="C42" s="919" t="n">
        <f aca="false">1/H37</f>
        <v>158.987289125222</v>
      </c>
      <c r="D42" s="886" t="n">
        <f aca="false">$C42*D$37</f>
        <v>0.158987289125222</v>
      </c>
      <c r="E42" s="920" t="n">
        <f aca="false">$C42*E$37</f>
        <v>5.61458317268993</v>
      </c>
      <c r="F42" s="916" t="n">
        <f aca="false">$C42*F$37</f>
        <v>34.9723144304336</v>
      </c>
      <c r="G42" s="918" t="n">
        <f aca="false">$C42*G$37</f>
        <v>41.9999982511398</v>
      </c>
      <c r="H42" s="907" t="n">
        <f aca="false">$C42*H$37</f>
        <v>1</v>
      </c>
    </row>
    <row r="43" s="45" customFormat="true" ht="9" hidden="false" customHeight="false" outlineLevel="0" collapsed="false">
      <c r="C43" s="174"/>
      <c r="D43" s="174"/>
      <c r="E43" s="174"/>
      <c r="F43" s="174"/>
      <c r="G43" s="174"/>
      <c r="H43" s="174"/>
    </row>
    <row r="44" customFormat="false" ht="12" hidden="false" customHeight="false" outlineLevel="0" collapsed="false">
      <c r="A44" s="14"/>
      <c r="B44" s="14"/>
      <c r="C44" s="20"/>
      <c r="D44" s="20"/>
      <c r="E44" s="20"/>
      <c r="F44" s="20"/>
      <c r="G44" s="20"/>
      <c r="H44" s="20"/>
    </row>
    <row r="45" customFormat="false" ht="12" hidden="false" customHeight="false" outlineLevel="0" collapsed="false">
      <c r="A45" s="102" t="s">
        <v>1348</v>
      </c>
      <c r="B45" s="15" t="s">
        <v>1349</v>
      </c>
      <c r="C45" s="20"/>
      <c r="D45" s="20"/>
      <c r="E45" s="20"/>
      <c r="F45" s="20"/>
      <c r="G45" s="20"/>
      <c r="H45" s="20"/>
    </row>
    <row r="46" customFormat="false" ht="12" hidden="false" customHeight="false" outlineLevel="0" collapsed="false">
      <c r="A46" s="915" t="n">
        <f aca="false">$A$27</f>
        <v>1</v>
      </c>
      <c r="B46" s="906" t="s">
        <v>1326</v>
      </c>
      <c r="C46" s="117" t="s">
        <v>578</v>
      </c>
      <c r="D46" s="117" t="s">
        <v>1350</v>
      </c>
      <c r="E46" s="117" t="s">
        <v>1351</v>
      </c>
      <c r="F46" s="117" t="s">
        <v>1352</v>
      </c>
      <c r="G46" s="117" t="s">
        <v>1353</v>
      </c>
      <c r="H46" s="20"/>
    </row>
    <row r="47" customFormat="false" ht="12" hidden="false" customHeight="false" outlineLevel="0" collapsed="false">
      <c r="A47" s="14"/>
      <c r="B47" s="841" t="s">
        <v>1354</v>
      </c>
      <c r="C47" s="907" t="n">
        <v>1</v>
      </c>
      <c r="D47" s="916" t="n">
        <v>0.001</v>
      </c>
      <c r="E47" s="886" t="n">
        <v>0.000984207</v>
      </c>
      <c r="F47" s="886" t="n">
        <v>0.001102311</v>
      </c>
      <c r="G47" s="886" t="n">
        <f aca="false">G49/C49</f>
        <v>2.20462368</v>
      </c>
      <c r="H47" s="20"/>
    </row>
    <row r="48" customFormat="false" ht="12" hidden="false" customHeight="false" outlineLevel="0" collapsed="false">
      <c r="A48" s="14"/>
      <c r="B48" s="841" t="s">
        <v>1355</v>
      </c>
      <c r="C48" s="918" t="n">
        <f aca="false">1/D47</f>
        <v>1000</v>
      </c>
      <c r="D48" s="907" t="n">
        <f aca="false">$C48*D$47</f>
        <v>1</v>
      </c>
      <c r="E48" s="886" t="n">
        <f aca="false">$C48*E$47</f>
        <v>0.984207</v>
      </c>
      <c r="F48" s="886" t="n">
        <f aca="false">$C48*F$47</f>
        <v>1.102311</v>
      </c>
      <c r="G48" s="886" t="n">
        <f aca="false">$C48*G$47</f>
        <v>2204.62368</v>
      </c>
      <c r="H48" s="20"/>
    </row>
    <row r="49" customFormat="false" ht="12" hidden="false" customHeight="false" outlineLevel="0" collapsed="false">
      <c r="A49" s="14"/>
      <c r="B49" s="841" t="s">
        <v>1356</v>
      </c>
      <c r="C49" s="886" t="n">
        <f aca="false">1/E47</f>
        <v>1016.04642112889</v>
      </c>
      <c r="D49" s="886" t="n">
        <f aca="false">$C49*D$47</f>
        <v>1.01604642112889</v>
      </c>
      <c r="E49" s="907" t="n">
        <f aca="false">$C49*E$47</f>
        <v>1</v>
      </c>
      <c r="F49" s="886" t="n">
        <f aca="false">$C49*F$47</f>
        <v>1.11999914652101</v>
      </c>
      <c r="G49" s="918" t="n">
        <v>2240</v>
      </c>
      <c r="H49" s="20"/>
    </row>
    <row r="50" customFormat="false" ht="12" hidden="false" customHeight="false" outlineLevel="0" collapsed="false">
      <c r="A50" s="14"/>
      <c r="B50" s="841" t="s">
        <v>1357</v>
      </c>
      <c r="C50" s="919" t="n">
        <f aca="false">1/F47</f>
        <v>907.184995885916</v>
      </c>
      <c r="D50" s="886" t="n">
        <f aca="false">$C50*D$47</f>
        <v>0.907184995885916</v>
      </c>
      <c r="E50" s="886" t="n">
        <f aca="false">$C50*E$47</f>
        <v>0.89285782324589</v>
      </c>
      <c r="F50" s="907" t="n">
        <f aca="false">$C50*F$47</f>
        <v>1</v>
      </c>
      <c r="G50" s="918" t="n">
        <f aca="false">$C50*G$47</f>
        <v>2000.00152407079</v>
      </c>
      <c r="H50" s="20"/>
    </row>
    <row r="51" customFormat="false" ht="12" hidden="false" customHeight="false" outlineLevel="0" collapsed="false">
      <c r="A51" s="14"/>
      <c r="B51" s="841" t="s">
        <v>1358</v>
      </c>
      <c r="C51" s="886" t="n">
        <f aca="false">1/G47</f>
        <v>0.453592152289682</v>
      </c>
      <c r="D51" s="922" t="n">
        <f aca="false">$C51*D$47</f>
        <v>0.000453592152289682</v>
      </c>
      <c r="E51" s="922" t="n">
        <f aca="false">$C51*E$47</f>
        <v>0.000446428571428571</v>
      </c>
      <c r="F51" s="886" t="n">
        <f aca="false">$C51*F$47</f>
        <v>0.000499999618982592</v>
      </c>
      <c r="G51" s="907" t="n">
        <f aca="false">$C51*G$47</f>
        <v>1</v>
      </c>
      <c r="H51" s="20"/>
    </row>
    <row r="52" s="45" customFormat="true" ht="9" hidden="false" customHeight="false" outlineLevel="0" collapsed="false">
      <c r="C52" s="174"/>
      <c r="D52" s="174"/>
      <c r="E52" s="174"/>
      <c r="F52" s="174"/>
      <c r="G52" s="174"/>
      <c r="H52" s="174"/>
    </row>
    <row r="53" customFormat="false" ht="12" hidden="false" customHeight="false" outlineLevel="0" collapsed="false">
      <c r="A53" s="14"/>
      <c r="C53" s="20"/>
      <c r="D53" s="20"/>
      <c r="E53" s="20"/>
      <c r="F53" s="20"/>
      <c r="G53" s="20"/>
      <c r="H53" s="20"/>
    </row>
    <row r="54" customFormat="false" ht="12" hidden="false" customHeight="false" outlineLevel="0" collapsed="false">
      <c r="A54" s="102" t="s">
        <v>1359</v>
      </c>
      <c r="B54" s="15" t="s">
        <v>1360</v>
      </c>
      <c r="C54" s="20"/>
      <c r="D54" s="20"/>
      <c r="E54" s="20"/>
      <c r="F54" s="20"/>
      <c r="G54" s="20"/>
      <c r="H54" s="20"/>
    </row>
    <row r="55" customFormat="false" ht="12" hidden="false" customHeight="false" outlineLevel="0" collapsed="false">
      <c r="A55" s="915" t="n">
        <f aca="false">$A$27</f>
        <v>1</v>
      </c>
      <c r="B55" s="906" t="s">
        <v>1326</v>
      </c>
      <c r="C55" s="117" t="s">
        <v>1361</v>
      </c>
      <c r="D55" s="117" t="s">
        <v>1362</v>
      </c>
      <c r="E55" s="117" t="s">
        <v>1363</v>
      </c>
      <c r="F55" s="117" t="s">
        <v>592</v>
      </c>
      <c r="G55" s="117" t="s">
        <v>1364</v>
      </c>
      <c r="H55" s="20"/>
      <c r="I55" s="20"/>
      <c r="J55" s="20"/>
    </row>
    <row r="56" customFormat="false" ht="12" hidden="false" customHeight="false" outlineLevel="0" collapsed="false">
      <c r="B56" s="841" t="s">
        <v>1365</v>
      </c>
      <c r="C56" s="907" t="n">
        <v>1</v>
      </c>
      <c r="D56" s="920" t="n">
        <v>3.280839895</v>
      </c>
      <c r="E56" s="923" t="n">
        <f aca="false">E59/1000</f>
        <v>0.000621371192237334</v>
      </c>
      <c r="F56" s="924" t="n">
        <v>0.001</v>
      </c>
      <c r="G56" s="923" t="n">
        <f aca="false">G59/1000</f>
        <v>0.000539956803517458</v>
      </c>
      <c r="H56" s="20"/>
      <c r="I56" s="20"/>
      <c r="J56" s="20"/>
    </row>
    <row r="57" customFormat="false" ht="12" hidden="false" customHeight="false" outlineLevel="0" collapsed="false">
      <c r="B57" s="841" t="s">
        <v>1366</v>
      </c>
      <c r="C57" s="886" t="n">
        <f aca="false">1/D56</f>
        <v>0.304800000001219</v>
      </c>
      <c r="D57" s="907" t="n">
        <f aca="false">$E57*D$58</f>
        <v>1</v>
      </c>
      <c r="E57" s="916" t="n">
        <f aca="false">$C57*E$56</f>
        <v>0.000189393939394697</v>
      </c>
      <c r="F57" s="917" t="n">
        <f aca="false">$C57*F$56</f>
        <v>0.000304800000001219</v>
      </c>
      <c r="G57" s="922" t="n">
        <f aca="false">$C57*G$56</f>
        <v>0.00016457883371278</v>
      </c>
      <c r="H57" s="20"/>
      <c r="I57" s="20"/>
      <c r="J57" s="20"/>
    </row>
    <row r="58" customFormat="false" ht="12" hidden="false" customHeight="false" outlineLevel="0" collapsed="false">
      <c r="B58" s="841" t="s">
        <v>1367</v>
      </c>
      <c r="C58" s="919" t="n">
        <f aca="false">1/E56</f>
        <v>1609.344</v>
      </c>
      <c r="D58" s="918" t="n">
        <f aca="false">$C58*D$56</f>
        <v>5279.99999997888</v>
      </c>
      <c r="E58" s="907" t="n">
        <v>1</v>
      </c>
      <c r="F58" s="886" t="n">
        <v>1.609344</v>
      </c>
      <c r="G58" s="886" t="n">
        <v>0.868976242</v>
      </c>
      <c r="H58" s="20"/>
      <c r="I58" s="20"/>
      <c r="J58" s="20"/>
    </row>
    <row r="59" customFormat="false" ht="12" hidden="false" customHeight="false" outlineLevel="0" collapsed="false">
      <c r="B59" s="841" t="s">
        <v>1368</v>
      </c>
      <c r="C59" s="918" t="n">
        <f aca="false">1/F56</f>
        <v>1000</v>
      </c>
      <c r="D59" s="925" t="n">
        <f aca="false">$C59*D$56</f>
        <v>3280.839895</v>
      </c>
      <c r="E59" s="886" t="n">
        <f aca="false">1/F58</f>
        <v>0.621371192237334</v>
      </c>
      <c r="F59" s="907" t="n">
        <f aca="false">$E59*F$58</f>
        <v>1</v>
      </c>
      <c r="G59" s="886" t="n">
        <f aca="false">$E59*G$58</f>
        <v>0.539956803517458</v>
      </c>
      <c r="H59" s="20"/>
      <c r="I59" s="20"/>
      <c r="J59" s="20"/>
    </row>
    <row r="60" customFormat="false" ht="12" hidden="false" customHeight="false" outlineLevel="0" collapsed="false">
      <c r="B60" s="841" t="s">
        <v>1369</v>
      </c>
      <c r="C60" s="918" t="n">
        <f aca="false">1/G56</f>
        <v>1851.99999978826</v>
      </c>
      <c r="D60" s="925" t="n">
        <f aca="false">$C60*D$56</f>
        <v>6076.1154848453</v>
      </c>
      <c r="E60" s="886" t="n">
        <f aca="false">1/G58</f>
        <v>1.15077944789197</v>
      </c>
      <c r="F60" s="916" t="n">
        <f aca="false">$E60*F$58</f>
        <v>1.85199999978826</v>
      </c>
      <c r="G60" s="907" t="n">
        <f aca="false">$E60*G$58</f>
        <v>1</v>
      </c>
      <c r="H60" s="20"/>
      <c r="I60" s="20"/>
      <c r="J60" s="20"/>
    </row>
    <row r="61" customFormat="false" ht="12" hidden="false" customHeight="false" outlineLevel="0" collapsed="false">
      <c r="C61" s="20"/>
      <c r="D61" s="20"/>
      <c r="E61" s="20"/>
      <c r="F61" s="20"/>
      <c r="G61" s="20"/>
      <c r="H61" s="20"/>
    </row>
    <row r="62" customFormat="false" ht="12" hidden="false" customHeight="false" outlineLevel="0" collapsed="false">
      <c r="B62" s="906" t="s">
        <v>1326</v>
      </c>
      <c r="C62" s="117" t="s">
        <v>1361</v>
      </c>
      <c r="D62" s="117" t="s">
        <v>1362</v>
      </c>
      <c r="E62" s="117" t="s">
        <v>1370</v>
      </c>
      <c r="F62" s="117" t="s">
        <v>1371</v>
      </c>
      <c r="G62" s="117" t="s">
        <v>1372</v>
      </c>
      <c r="H62" s="20"/>
    </row>
    <row r="63" customFormat="false" ht="12" hidden="false" customHeight="false" outlineLevel="0" collapsed="false">
      <c r="B63" s="841" t="s">
        <v>1365</v>
      </c>
      <c r="C63" s="907" t="n">
        <v>1</v>
      </c>
      <c r="D63" s="886" t="n">
        <v>3.280839895</v>
      </c>
      <c r="E63" s="886" t="n">
        <v>39.37007874</v>
      </c>
      <c r="F63" s="918" t="n">
        <v>100</v>
      </c>
      <c r="G63" s="886" t="n">
        <v>1.093613298</v>
      </c>
      <c r="H63" s="20"/>
    </row>
    <row r="64" customFormat="false" ht="12" hidden="false" customHeight="false" outlineLevel="0" collapsed="false">
      <c r="B64" s="841" t="s">
        <v>1366</v>
      </c>
      <c r="C64" s="886" t="n">
        <f aca="false">1/D63</f>
        <v>0.304800000001219</v>
      </c>
      <c r="D64" s="907" t="n">
        <f aca="false">$C64*D$63</f>
        <v>1</v>
      </c>
      <c r="E64" s="918" t="n">
        <f aca="false">$C64*E$63</f>
        <v>12</v>
      </c>
      <c r="F64" s="886" t="n">
        <f aca="false">$C64*F$63</f>
        <v>30.4800000001219</v>
      </c>
      <c r="G64" s="886" t="n">
        <f aca="false">$C64*G$63</f>
        <v>0.333333333231733</v>
      </c>
      <c r="H64" s="20"/>
    </row>
    <row r="65" customFormat="false" ht="12" hidden="false" customHeight="false" outlineLevel="0" collapsed="false">
      <c r="B65" s="841" t="s">
        <v>1373</v>
      </c>
      <c r="C65" s="886" t="n">
        <f aca="false">1/E63</f>
        <v>0.0254000000001016</v>
      </c>
      <c r="D65" s="886" t="n">
        <f aca="false">$C65*D$63</f>
        <v>0.0833333333333333</v>
      </c>
      <c r="E65" s="907" t="n">
        <f aca="false">$C65*E$63</f>
        <v>1</v>
      </c>
      <c r="F65" s="886" t="n">
        <f aca="false">$C65*F$63</f>
        <v>2.54000000001016</v>
      </c>
      <c r="G65" s="886" t="n">
        <f aca="false">$C65*G$63</f>
        <v>0.0277777777693111</v>
      </c>
      <c r="H65" s="20"/>
    </row>
    <row r="66" customFormat="false" ht="12" hidden="false" customHeight="false" outlineLevel="0" collapsed="false">
      <c r="B66" s="841" t="s">
        <v>1374</v>
      </c>
      <c r="C66" s="919" t="n">
        <f aca="false">1/F63</f>
        <v>0.01</v>
      </c>
      <c r="D66" s="886" t="n">
        <f aca="false">$C66*D$63</f>
        <v>0.03280839895</v>
      </c>
      <c r="E66" s="886" t="n">
        <f aca="false">$C66*E$63</f>
        <v>0.3937007874</v>
      </c>
      <c r="F66" s="907" t="n">
        <f aca="false">$C66*F$63</f>
        <v>1</v>
      </c>
      <c r="G66" s="886" t="n">
        <f aca="false">$C66*G$63</f>
        <v>0.01093613298</v>
      </c>
      <c r="H66" s="20"/>
    </row>
    <row r="67" customFormat="false" ht="12" hidden="false" customHeight="false" outlineLevel="0" collapsed="false">
      <c r="B67" s="841" t="s">
        <v>1375</v>
      </c>
      <c r="C67" s="886" t="n">
        <f aca="false">1/G63</f>
        <v>0.914400000282367</v>
      </c>
      <c r="D67" s="918" t="n">
        <f aca="false">$C67*D$63</f>
        <v>3.0000000009144</v>
      </c>
      <c r="E67" s="918" t="n">
        <f aca="false">$C67*E$63</f>
        <v>36.0000000109728</v>
      </c>
      <c r="F67" s="886" t="n">
        <f aca="false">$C67*F$63</f>
        <v>91.4400000282367</v>
      </c>
      <c r="G67" s="907" t="n">
        <f aca="false">$C67*G$63</f>
        <v>1</v>
      </c>
      <c r="H67" s="20"/>
    </row>
  </sheetData>
  <sheetProtection sheet="true" password="dd98" objects="true" scenarios="true"/>
  <mergeCells count="7">
    <mergeCell ref="B6:G6"/>
    <mergeCell ref="B7:G7"/>
    <mergeCell ref="B8:G8"/>
    <mergeCell ref="B10:G10"/>
    <mergeCell ref="B12:G12"/>
    <mergeCell ref="B14:G14"/>
    <mergeCell ref="B16:G17"/>
  </mergeCells>
  <hyperlinks>
    <hyperlink ref="B16" r:id="rId1" display="If this annex does not have the conversion factor you are looking for, a more complete list of conversions is available here: http://www.onlineconversion.com/"/>
  </hyperlinks>
  <printOptions headings="false" gridLines="false" gridLinesSet="true" horizontalCentered="false" verticalCentered="false"/>
  <pageMargins left="0.747916666666667" right="0.747916666666667"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1" manualBreakCount="1">
    <brk id="3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K4"/>
    </sheetView>
  </sheetViews>
  <sheetFormatPr defaultColWidth="9.15625" defaultRowHeight="12" zeroHeight="false" outlineLevelRow="0" outlineLevelCol="0"/>
  <cols>
    <col collapsed="false" customWidth="true" hidden="false" outlineLevel="0" max="1" min="1" style="1" width="12.32"/>
    <col collapsed="false" customWidth="false" hidden="false" outlineLevel="0" max="3" min="2" style="1" width="9.15"/>
    <col collapsed="false" customWidth="true" hidden="false" outlineLevel="0" max="4" min="4" style="1" width="58.66"/>
    <col collapsed="false" customWidth="true" hidden="false" outlineLevel="0" max="5" min="5" style="1" width="2.32"/>
    <col collapsed="false" customWidth="true" hidden="false" outlineLevel="0" max="6" min="6" style="1" width="11.15"/>
    <col collapsed="false" customWidth="true" hidden="false" outlineLevel="0" max="7" min="7" style="1" width="2.5"/>
    <col collapsed="false" customWidth="false" hidden="false" outlineLevel="0" max="9" min="8" style="1" width="9.15"/>
    <col collapsed="false" customWidth="true" hidden="false" outlineLevel="0" max="10" min="10" style="1" width="2.32"/>
    <col collapsed="false" customWidth="true" hidden="false" outlineLevel="0" max="11" min="11" style="1" width="10.82"/>
    <col collapsed="false" customWidth="true" hidden="false" outlineLevel="0" max="12" min="12" style="1" width="2.5"/>
    <col collapsed="false" customWidth="false" hidden="false" outlineLevel="0" max="14" min="13" style="1" width="9.15"/>
    <col collapsed="false" customWidth="true" hidden="false" outlineLevel="0" max="15" min="15" style="1" width="2.32"/>
    <col collapsed="false" customWidth="true" hidden="false" outlineLevel="0" max="16" min="16" style="1" width="10.82"/>
    <col collapsed="false" customWidth="true" hidden="false" outlineLevel="0" max="17" min="17" style="1" width="2.5"/>
    <col collapsed="false" customWidth="false" hidden="false" outlineLevel="0" max="19" min="18" style="1" width="9.15"/>
    <col collapsed="false" customWidth="true" hidden="false" outlineLevel="0" max="20" min="20" style="1" width="2.32"/>
    <col collapsed="false" customWidth="true" hidden="false" outlineLevel="0" max="21" min="21" style="1" width="10.82"/>
    <col collapsed="false" customWidth="true" hidden="false" outlineLevel="0" max="22" min="22" style="1" width="2.5"/>
    <col collapsed="false" customWidth="false" hidden="false" outlineLevel="0" max="24" min="23" style="1" width="9.15"/>
    <col collapsed="false" customWidth="true" hidden="false" outlineLevel="0" max="25" min="25" style="1" width="2.32"/>
    <col collapsed="false" customWidth="true" hidden="false" outlineLevel="0" max="26" min="26" style="1" width="10.82"/>
    <col collapsed="false" customWidth="true" hidden="false" outlineLevel="0" max="27" min="27" style="1" width="2.5"/>
    <col collapsed="false" customWidth="false" hidden="false" outlineLevel="0" max="29" min="28" style="1" width="9.15"/>
    <col collapsed="false" customWidth="true" hidden="false" outlineLevel="0" max="30" min="30" style="1" width="2.32"/>
    <col collapsed="false" customWidth="true" hidden="false" outlineLevel="0" max="31" min="31" style="1" width="10.82"/>
    <col collapsed="false" customWidth="true" hidden="false" outlineLevel="0" max="32" min="32" style="1" width="2.5"/>
    <col collapsed="false" customWidth="false" hidden="false" outlineLevel="0" max="257" min="33" style="1" width="9.15"/>
  </cols>
  <sheetData>
    <row r="1" customFormat="false" ht="15" hidden="false" customHeight="false" outlineLevel="0" collapsed="false">
      <c r="A1" s="34" t="s">
        <v>1376</v>
      </c>
      <c r="E1" s="20"/>
      <c r="F1" s="20"/>
      <c r="G1" s="20"/>
      <c r="H1" s="20"/>
      <c r="I1" s="20"/>
      <c r="J1" s="20"/>
      <c r="K1" s="20"/>
      <c r="L1" s="20"/>
      <c r="M1" s="20"/>
    </row>
    <row r="2" customFormat="false" ht="12" hidden="false" customHeight="false" outlineLevel="0" collapsed="false">
      <c r="A2" s="926" t="s">
        <v>32</v>
      </c>
      <c r="B2" s="36" t="n">
        <v>40969</v>
      </c>
      <c r="D2" s="20"/>
      <c r="E2" s="20"/>
      <c r="F2" s="20"/>
      <c r="G2" s="20"/>
      <c r="H2" s="20"/>
      <c r="I2" s="20"/>
      <c r="J2" s="20"/>
      <c r="K2" s="20"/>
      <c r="L2" s="20"/>
      <c r="M2" s="20"/>
    </row>
    <row r="3" s="45" customFormat="true" ht="9" hidden="false" customHeight="false" outlineLevel="0" collapsed="false">
      <c r="A3" s="927"/>
      <c r="B3" s="602"/>
      <c r="C3" s="602"/>
      <c r="D3" s="602"/>
      <c r="E3" s="928"/>
      <c r="F3" s="928"/>
      <c r="G3" s="928"/>
      <c r="H3" s="928"/>
      <c r="I3" s="928"/>
      <c r="J3" s="928"/>
      <c r="K3" s="928"/>
      <c r="L3" s="928"/>
      <c r="M3" s="602"/>
    </row>
    <row r="4" customFormat="false" ht="41.25" hidden="false" customHeight="true" outlineLevel="0" collapsed="false">
      <c r="B4" s="929" t="s">
        <v>1377</v>
      </c>
      <c r="C4" s="929"/>
      <c r="D4" s="929"/>
      <c r="E4" s="929"/>
      <c r="F4" s="929"/>
      <c r="G4" s="929"/>
      <c r="H4" s="929"/>
      <c r="I4" s="929"/>
      <c r="J4" s="929"/>
      <c r="K4" s="929"/>
      <c r="L4" s="930"/>
      <c r="M4" s="930"/>
      <c r="N4" s="930"/>
    </row>
    <row r="5" s="45" customFormat="true" ht="9" hidden="false" customHeight="false" outlineLevel="0" collapsed="false">
      <c r="B5" s="927"/>
      <c r="C5" s="927"/>
      <c r="D5" s="927"/>
      <c r="E5" s="927"/>
      <c r="F5" s="927"/>
      <c r="G5" s="927"/>
      <c r="H5" s="927"/>
      <c r="I5" s="927"/>
      <c r="J5" s="927"/>
      <c r="K5" s="927"/>
      <c r="L5" s="927"/>
      <c r="M5" s="927"/>
      <c r="N5" s="927"/>
    </row>
    <row r="6" customFormat="false" ht="12" hidden="false" customHeight="true" outlineLevel="0" collapsed="false">
      <c r="B6" s="44" t="s">
        <v>239</v>
      </c>
      <c r="C6" s="44"/>
      <c r="D6" s="44"/>
      <c r="E6" s="44"/>
      <c r="F6" s="44"/>
      <c r="G6" s="44"/>
      <c r="H6" s="44"/>
      <c r="I6" s="44"/>
      <c r="J6" s="44"/>
      <c r="K6" s="44"/>
      <c r="L6" s="181"/>
      <c r="M6" s="181"/>
      <c r="N6" s="190"/>
    </row>
    <row r="7" s="45" customFormat="true" ht="9" hidden="false" customHeight="false" outlineLevel="0" collapsed="false">
      <c r="B7" s="927"/>
      <c r="C7" s="602"/>
      <c r="D7" s="602"/>
      <c r="E7" s="602"/>
      <c r="F7" s="928"/>
      <c r="G7" s="928"/>
      <c r="H7" s="928"/>
      <c r="I7" s="928"/>
      <c r="J7" s="928"/>
      <c r="K7" s="928"/>
      <c r="L7" s="928"/>
      <c r="M7" s="928"/>
      <c r="N7" s="602"/>
    </row>
    <row r="8" customFormat="false" ht="41.25" hidden="false" customHeight="true" outlineLevel="0" collapsed="false">
      <c r="B8" s="46" t="s">
        <v>1378</v>
      </c>
      <c r="C8" s="46"/>
      <c r="D8" s="46"/>
      <c r="E8" s="46"/>
      <c r="F8" s="46"/>
      <c r="G8" s="46"/>
      <c r="H8" s="46"/>
      <c r="I8" s="46"/>
      <c r="J8" s="46"/>
      <c r="K8" s="46"/>
      <c r="L8" s="685"/>
      <c r="M8" s="685"/>
      <c r="N8" s="685"/>
    </row>
    <row r="9" customFormat="false" ht="65.25" hidden="false" customHeight="true" outlineLevel="0" collapsed="false">
      <c r="B9" s="25" t="s">
        <v>1379</v>
      </c>
      <c r="C9" s="25"/>
      <c r="D9" s="25"/>
      <c r="E9" s="25"/>
      <c r="F9" s="25"/>
      <c r="G9" s="25"/>
      <c r="H9" s="25"/>
      <c r="I9" s="25"/>
      <c r="J9" s="25"/>
      <c r="K9" s="25"/>
      <c r="L9" s="190"/>
      <c r="M9" s="190"/>
      <c r="N9" s="190"/>
    </row>
    <row r="10" s="45" customFormat="true" ht="9" hidden="false" customHeight="false" outlineLevel="0" collapsed="false">
      <c r="B10" s="602"/>
      <c r="C10" s="602"/>
      <c r="D10" s="602"/>
      <c r="E10" s="602"/>
      <c r="F10" s="602"/>
      <c r="G10" s="602"/>
      <c r="H10" s="602"/>
      <c r="I10" s="602"/>
      <c r="J10" s="602"/>
      <c r="K10" s="602"/>
      <c r="L10" s="602"/>
      <c r="M10" s="602"/>
      <c r="N10" s="602"/>
    </row>
    <row r="11" customFormat="false" ht="12.75" hidden="false" customHeight="true" outlineLevel="0" collapsed="false">
      <c r="B11" s="46" t="s">
        <v>1380</v>
      </c>
      <c r="C11" s="46"/>
      <c r="D11" s="46"/>
      <c r="E11" s="46"/>
      <c r="F11" s="46"/>
      <c r="G11" s="46"/>
      <c r="H11" s="46"/>
      <c r="I11" s="46"/>
      <c r="J11" s="46"/>
      <c r="K11" s="46"/>
      <c r="L11" s="190"/>
      <c r="M11" s="190"/>
      <c r="N11" s="190"/>
    </row>
    <row r="12" s="45" customFormat="true" ht="9" hidden="false" customHeight="false" outlineLevel="0" collapsed="false">
      <c r="B12" s="94"/>
      <c r="C12" s="727"/>
      <c r="D12" s="727"/>
      <c r="E12" s="727"/>
      <c r="F12" s="931"/>
      <c r="G12" s="931"/>
      <c r="H12" s="931"/>
      <c r="I12" s="931"/>
      <c r="J12" s="931"/>
      <c r="K12" s="931"/>
      <c r="L12" s="931"/>
      <c r="M12" s="931"/>
      <c r="N12" s="727"/>
    </row>
    <row r="13" customFormat="false" ht="12.75" hidden="false" customHeight="true" outlineLevel="0" collapsed="false">
      <c r="B13" s="46" t="s">
        <v>1381</v>
      </c>
      <c r="C13" s="46"/>
      <c r="D13" s="46"/>
      <c r="E13" s="46"/>
      <c r="F13" s="46"/>
      <c r="G13" s="46"/>
      <c r="H13" s="46"/>
      <c r="I13" s="46"/>
      <c r="J13" s="46"/>
      <c r="K13" s="46"/>
      <c r="L13" s="109"/>
      <c r="M13" s="109"/>
      <c r="N13" s="109"/>
    </row>
    <row r="14" s="45" customFormat="true" ht="9" hidden="false" customHeight="false" outlineLevel="0" collapsed="false">
      <c r="B14" s="94"/>
      <c r="C14" s="727"/>
      <c r="D14" s="727"/>
      <c r="E14" s="727"/>
      <c r="F14" s="931"/>
      <c r="G14" s="931"/>
      <c r="H14" s="931"/>
      <c r="I14" s="931"/>
      <c r="J14" s="931"/>
      <c r="K14" s="931"/>
      <c r="L14" s="931"/>
      <c r="M14" s="931"/>
      <c r="N14" s="727"/>
    </row>
    <row r="15" customFormat="false" ht="28.5" hidden="false" customHeight="true" outlineLevel="0" collapsed="false">
      <c r="B15" s="46" t="s">
        <v>1382</v>
      </c>
      <c r="C15" s="46"/>
      <c r="D15" s="46"/>
      <c r="E15" s="46"/>
      <c r="F15" s="46"/>
      <c r="G15" s="46"/>
      <c r="H15" s="46"/>
      <c r="I15" s="46"/>
      <c r="J15" s="46"/>
      <c r="K15" s="46"/>
      <c r="L15" s="109"/>
      <c r="M15" s="109"/>
      <c r="N15" s="109"/>
    </row>
    <row r="16" s="45" customFormat="true" ht="9" hidden="false" customHeight="false" outlineLevel="0" collapsed="false">
      <c r="B16" s="94"/>
      <c r="C16" s="94"/>
      <c r="D16" s="94"/>
      <c r="E16" s="94"/>
      <c r="F16" s="94"/>
      <c r="G16" s="94"/>
      <c r="H16" s="94"/>
      <c r="I16" s="94"/>
      <c r="J16" s="94"/>
      <c r="K16" s="94"/>
      <c r="L16" s="94"/>
      <c r="M16" s="94"/>
      <c r="N16" s="94"/>
    </row>
    <row r="17" customFormat="false" ht="73.5" hidden="false" customHeight="true" outlineLevel="0" collapsed="false">
      <c r="B17" s="25" t="s">
        <v>1383</v>
      </c>
      <c r="C17" s="25"/>
      <c r="D17" s="25"/>
      <c r="E17" s="25"/>
      <c r="F17" s="25"/>
      <c r="G17" s="25"/>
      <c r="H17" s="25"/>
      <c r="I17" s="25"/>
      <c r="J17" s="25"/>
      <c r="K17" s="25"/>
      <c r="L17" s="190"/>
      <c r="M17" s="190"/>
      <c r="N17" s="190"/>
    </row>
    <row r="18" customFormat="false" ht="12" hidden="false" customHeight="false" outlineLevel="0" collapsed="false">
      <c r="B18" s="679" t="s">
        <v>1384</v>
      </c>
      <c r="C18" s="679"/>
      <c r="D18" s="679"/>
      <c r="E18" s="679"/>
      <c r="F18" s="679"/>
      <c r="G18" s="679"/>
      <c r="H18" s="679"/>
      <c r="I18" s="679"/>
      <c r="J18" s="679"/>
      <c r="K18" s="679"/>
      <c r="L18" s="679"/>
      <c r="M18" s="679"/>
      <c r="N18" s="679"/>
    </row>
    <row r="19" customFormat="false" ht="12" hidden="false" customHeight="false" outlineLevel="0" collapsed="false">
      <c r="B19" s="107" t="s">
        <v>259</v>
      </c>
      <c r="C19" s="107"/>
      <c r="D19" s="107"/>
      <c r="E19" s="107"/>
      <c r="F19" s="107"/>
      <c r="G19" s="107"/>
      <c r="H19" s="107"/>
      <c r="I19" s="107"/>
      <c r="J19" s="107"/>
      <c r="K19" s="107"/>
      <c r="L19" s="932"/>
      <c r="M19" s="932"/>
      <c r="N19" s="932"/>
    </row>
    <row r="20" customFormat="false" ht="12" hidden="false" customHeight="false" outlineLevel="0" collapsed="false">
      <c r="B20" s="109"/>
      <c r="C20" s="109"/>
      <c r="D20" s="109"/>
      <c r="E20" s="109"/>
      <c r="F20" s="109"/>
      <c r="G20" s="109"/>
      <c r="H20" s="109"/>
      <c r="I20" s="109"/>
      <c r="J20" s="109"/>
      <c r="K20" s="109"/>
      <c r="L20" s="109"/>
      <c r="M20" s="109"/>
      <c r="N20" s="109"/>
    </row>
    <row r="21" customFormat="false" ht="12" hidden="false" customHeight="true" outlineLevel="0" collapsed="false">
      <c r="B21" s="44" t="s">
        <v>1385</v>
      </c>
      <c r="C21" s="44"/>
      <c r="D21" s="44"/>
      <c r="E21" s="44"/>
      <c r="F21" s="44"/>
      <c r="G21" s="44"/>
      <c r="H21" s="44"/>
      <c r="I21" s="44"/>
      <c r="J21" s="44"/>
      <c r="K21" s="44"/>
      <c r="L21" s="181"/>
      <c r="M21" s="181"/>
      <c r="N21" s="109"/>
    </row>
    <row r="22" s="45" customFormat="true" ht="9" hidden="false" customHeight="false" outlineLevel="0" collapsed="false">
      <c r="B22" s="94"/>
      <c r="C22" s="94"/>
      <c r="D22" s="94"/>
      <c r="E22" s="94"/>
      <c r="F22" s="928"/>
      <c r="G22" s="928"/>
      <c r="H22" s="928"/>
      <c r="I22" s="928"/>
      <c r="J22" s="928"/>
      <c r="K22" s="928"/>
      <c r="L22" s="928"/>
      <c r="M22" s="928"/>
      <c r="N22" s="94"/>
    </row>
    <row r="23" customFormat="false" ht="54.75" hidden="false" customHeight="true" outlineLevel="0" collapsed="false">
      <c r="B23" s="25" t="s">
        <v>1386</v>
      </c>
      <c r="C23" s="25"/>
      <c r="D23" s="25"/>
      <c r="E23" s="25"/>
      <c r="F23" s="25"/>
      <c r="G23" s="25"/>
      <c r="H23" s="25"/>
      <c r="I23" s="25"/>
      <c r="J23" s="25"/>
      <c r="K23" s="25"/>
      <c r="L23" s="190"/>
      <c r="M23" s="190"/>
      <c r="N23" s="190"/>
    </row>
    <row r="24" s="45" customFormat="true" ht="9" hidden="false" customHeight="false" outlineLevel="0" collapsed="false">
      <c r="B24" s="94"/>
      <c r="C24" s="94"/>
      <c r="D24" s="94"/>
      <c r="E24" s="94"/>
      <c r="F24" s="928"/>
      <c r="G24" s="928"/>
      <c r="H24" s="928"/>
      <c r="I24" s="928"/>
      <c r="J24" s="928"/>
      <c r="K24" s="928"/>
      <c r="L24" s="928"/>
      <c r="M24" s="928"/>
      <c r="N24" s="94"/>
    </row>
    <row r="25" customFormat="false" ht="42" hidden="false" customHeight="true" outlineLevel="0" collapsed="false">
      <c r="B25" s="46" t="s">
        <v>1387</v>
      </c>
      <c r="C25" s="46"/>
      <c r="D25" s="46"/>
      <c r="E25" s="46"/>
      <c r="F25" s="46"/>
      <c r="G25" s="46"/>
      <c r="H25" s="46"/>
      <c r="I25" s="46"/>
      <c r="J25" s="46"/>
      <c r="K25" s="46"/>
      <c r="L25" s="190"/>
      <c r="M25" s="190"/>
      <c r="N25" s="190"/>
    </row>
    <row r="26" customFormat="false" ht="12" hidden="false" customHeight="false" outlineLevel="0" collapsed="false">
      <c r="B26" s="109"/>
      <c r="C26" s="109"/>
      <c r="D26" s="109"/>
      <c r="E26" s="109"/>
      <c r="F26" s="181"/>
      <c r="G26" s="181"/>
      <c r="H26" s="181"/>
      <c r="I26" s="181"/>
      <c r="J26" s="181"/>
      <c r="K26" s="181"/>
      <c r="L26" s="181"/>
      <c r="M26" s="181"/>
      <c r="N26" s="109"/>
    </row>
    <row r="27" customFormat="false" ht="12.75" hidden="false" customHeight="true" outlineLevel="0" collapsed="false">
      <c r="B27" s="44" t="s">
        <v>1388</v>
      </c>
      <c r="C27" s="44"/>
      <c r="D27" s="44"/>
      <c r="E27" s="44"/>
      <c r="F27" s="44"/>
      <c r="G27" s="44"/>
      <c r="H27" s="44"/>
      <c r="I27" s="44"/>
      <c r="J27" s="44"/>
      <c r="K27" s="44"/>
      <c r="L27" s="933"/>
      <c r="M27" s="933"/>
      <c r="N27" s="933"/>
    </row>
    <row r="28" s="45" customFormat="true" ht="9" hidden="false" customHeight="false" outlineLevel="0" collapsed="false">
      <c r="B28" s="94"/>
      <c r="C28" s="94"/>
      <c r="D28" s="94"/>
      <c r="E28" s="94"/>
      <c r="F28" s="928"/>
      <c r="G28" s="928"/>
      <c r="H28" s="928"/>
      <c r="I28" s="928"/>
      <c r="J28" s="928"/>
      <c r="K28" s="928"/>
      <c r="L28" s="928"/>
      <c r="M28" s="928"/>
      <c r="N28" s="94"/>
    </row>
    <row r="29" customFormat="false" ht="51.75" hidden="false" customHeight="true" outlineLevel="0" collapsed="false">
      <c r="B29" s="25" t="s">
        <v>1389</v>
      </c>
      <c r="C29" s="25"/>
      <c r="D29" s="25"/>
      <c r="E29" s="25"/>
      <c r="F29" s="25"/>
      <c r="G29" s="25"/>
      <c r="H29" s="25"/>
      <c r="I29" s="25"/>
      <c r="J29" s="25"/>
      <c r="K29" s="25"/>
      <c r="L29" s="190"/>
      <c r="M29" s="190"/>
      <c r="N29" s="190"/>
    </row>
    <row r="30" customFormat="false" ht="12" hidden="false" customHeight="false" outlineLevel="0" collapsed="false">
      <c r="B30" s="109"/>
      <c r="C30" s="109"/>
      <c r="D30" s="109"/>
      <c r="E30" s="109"/>
      <c r="F30" s="109"/>
      <c r="G30" s="109"/>
      <c r="H30" s="109"/>
      <c r="I30" s="109"/>
      <c r="J30" s="109"/>
      <c r="K30" s="109"/>
      <c r="L30" s="109"/>
      <c r="M30" s="109"/>
      <c r="N30" s="109"/>
    </row>
    <row r="31" customFormat="false" ht="12.75" hidden="false" customHeight="true" outlineLevel="0" collapsed="false">
      <c r="B31" s="44" t="s">
        <v>1390</v>
      </c>
      <c r="C31" s="44"/>
      <c r="D31" s="44"/>
      <c r="E31" s="44"/>
      <c r="F31" s="44"/>
      <c r="G31" s="44"/>
      <c r="H31" s="44"/>
      <c r="I31" s="44"/>
      <c r="J31" s="44"/>
      <c r="K31" s="44"/>
      <c r="L31" s="933"/>
      <c r="M31" s="933"/>
      <c r="N31" s="933"/>
    </row>
    <row r="32" s="45" customFormat="true" ht="9" hidden="false" customHeight="false" outlineLevel="0" collapsed="false">
      <c r="B32" s="601"/>
      <c r="C32" s="601"/>
      <c r="D32" s="601"/>
      <c r="E32" s="601"/>
      <c r="F32" s="934"/>
      <c r="G32" s="934"/>
      <c r="H32" s="934"/>
      <c r="I32" s="934"/>
      <c r="J32" s="934"/>
      <c r="K32" s="934"/>
      <c r="L32" s="934"/>
      <c r="M32" s="934"/>
      <c r="N32" s="601"/>
    </row>
    <row r="33" customFormat="false" ht="31.5" hidden="false" customHeight="true" outlineLevel="0" collapsed="false">
      <c r="B33" s="648" t="s">
        <v>1391</v>
      </c>
      <c r="C33" s="648"/>
      <c r="D33" s="648"/>
      <c r="E33" s="648"/>
      <c r="F33" s="648"/>
      <c r="G33" s="648"/>
      <c r="H33" s="648"/>
      <c r="I33" s="648"/>
      <c r="J33" s="648"/>
      <c r="K33" s="648"/>
      <c r="L33" s="685"/>
      <c r="M33" s="685"/>
      <c r="N33" s="685"/>
    </row>
    <row r="34" customFormat="false" ht="17.25" hidden="false" customHeight="true" outlineLevel="0" collapsed="false">
      <c r="B34" s="58" t="s">
        <v>1392</v>
      </c>
      <c r="C34" s="58"/>
      <c r="D34" s="58"/>
      <c r="E34" s="58"/>
      <c r="F34" s="58"/>
      <c r="G34" s="58"/>
      <c r="H34" s="58"/>
      <c r="I34" s="58"/>
      <c r="J34" s="58"/>
      <c r="K34" s="58"/>
      <c r="L34" s="181"/>
      <c r="M34" s="109"/>
      <c r="N34" s="181"/>
      <c r="O34" s="109"/>
    </row>
    <row r="35" s="45" customFormat="true" ht="9" hidden="false" customHeight="false" outlineLevel="0" collapsed="false">
      <c r="B35" s="94"/>
      <c r="C35" s="94"/>
      <c r="D35" s="94"/>
      <c r="E35" s="94"/>
      <c r="F35" s="928"/>
      <c r="G35" s="928"/>
      <c r="H35" s="928"/>
      <c r="I35" s="928"/>
      <c r="J35" s="928"/>
      <c r="K35" s="928"/>
      <c r="L35" s="928"/>
      <c r="M35" s="928"/>
      <c r="N35" s="94"/>
    </row>
    <row r="36" customFormat="false" ht="12.75" hidden="false" customHeight="true" outlineLevel="0" collapsed="false">
      <c r="B36" s="44" t="s">
        <v>1393</v>
      </c>
      <c r="C36" s="44"/>
      <c r="D36" s="44"/>
      <c r="E36" s="44"/>
      <c r="F36" s="44"/>
      <c r="G36" s="44"/>
      <c r="H36" s="44"/>
      <c r="I36" s="44"/>
      <c r="J36" s="44"/>
      <c r="K36" s="44"/>
      <c r="L36" s="181"/>
      <c r="M36" s="109"/>
      <c r="N36" s="181"/>
    </row>
    <row r="37" s="45" customFormat="true" ht="9" hidden="false" customHeight="false" outlineLevel="0" collapsed="false">
      <c r="B37" s="935"/>
      <c r="C37" s="935"/>
      <c r="D37" s="935"/>
      <c r="E37" s="935"/>
      <c r="F37" s="936"/>
      <c r="G37" s="936"/>
      <c r="H37" s="936"/>
      <c r="I37" s="936"/>
      <c r="J37" s="936"/>
      <c r="K37" s="936"/>
      <c r="L37" s="936"/>
      <c r="M37" s="936"/>
      <c r="N37" s="935"/>
    </row>
    <row r="38" customFormat="false" ht="12.75" hidden="false" customHeight="true" outlineLevel="0" collapsed="false">
      <c r="B38" s="937" t="s">
        <v>1394</v>
      </c>
      <c r="C38" s="937"/>
      <c r="D38" s="937"/>
      <c r="E38" s="937"/>
      <c r="F38" s="937"/>
      <c r="G38" s="937"/>
      <c r="H38" s="937"/>
      <c r="I38" s="937"/>
      <c r="J38" s="937"/>
      <c r="K38" s="937"/>
      <c r="L38" s="181"/>
      <c r="M38" s="109"/>
      <c r="N38" s="181"/>
    </row>
    <row r="39" customFormat="false" ht="12.75" hidden="false" customHeight="true" outlineLevel="0" collapsed="false">
      <c r="B39" s="58" t="s">
        <v>1395</v>
      </c>
      <c r="C39" s="58"/>
      <c r="D39" s="58"/>
      <c r="E39" s="58"/>
      <c r="F39" s="58"/>
      <c r="G39" s="58"/>
      <c r="H39" s="58"/>
      <c r="I39" s="58"/>
      <c r="J39" s="58"/>
      <c r="K39" s="58"/>
      <c r="L39" s="181"/>
      <c r="M39" s="109"/>
      <c r="N39" s="181"/>
    </row>
    <row r="40" customFormat="false" ht="12" hidden="false" customHeight="false" outlineLevel="0" collapsed="false">
      <c r="B40" s="109"/>
      <c r="C40" s="109"/>
      <c r="D40" s="109"/>
      <c r="E40" s="109"/>
      <c r="F40" s="181"/>
      <c r="G40" s="181"/>
      <c r="H40" s="181"/>
      <c r="I40" s="181"/>
      <c r="J40" s="181"/>
      <c r="K40" s="181"/>
      <c r="L40" s="181"/>
      <c r="M40" s="181"/>
      <c r="N40" s="109"/>
    </row>
    <row r="41" customFormat="false" ht="27" hidden="false" customHeight="true" outlineLevel="0" collapsed="false">
      <c r="B41" s="44" t="s">
        <v>1396</v>
      </c>
      <c r="C41" s="44"/>
      <c r="D41" s="44"/>
      <c r="E41" s="44"/>
      <c r="F41" s="44"/>
      <c r="G41" s="44"/>
      <c r="H41" s="44"/>
      <c r="I41" s="44"/>
      <c r="J41" s="44"/>
      <c r="K41" s="44"/>
      <c r="L41" s="938"/>
      <c r="M41" s="938"/>
      <c r="N41" s="938"/>
    </row>
    <row r="42" s="45" customFormat="true" ht="9" hidden="false" customHeight="false" outlineLevel="0" collapsed="false">
      <c r="B42" s="935"/>
      <c r="C42" s="935"/>
      <c r="D42" s="935"/>
      <c r="E42" s="935"/>
      <c r="F42" s="936"/>
      <c r="G42" s="936"/>
      <c r="H42" s="936"/>
      <c r="I42" s="936"/>
      <c r="J42" s="936"/>
      <c r="K42" s="936"/>
      <c r="L42" s="936"/>
      <c r="M42" s="936"/>
      <c r="N42" s="935"/>
    </row>
    <row r="43" customFormat="false" ht="12" hidden="false" customHeight="true" outlineLevel="0" collapsed="false">
      <c r="B43" s="46" t="s">
        <v>1397</v>
      </c>
      <c r="C43" s="46"/>
      <c r="D43" s="46"/>
      <c r="E43" s="46"/>
      <c r="F43" s="46"/>
      <c r="G43" s="46"/>
      <c r="H43" s="46"/>
      <c r="I43" s="46"/>
      <c r="J43" s="46"/>
      <c r="K43" s="46"/>
      <c r="L43" s="109"/>
      <c r="M43" s="109"/>
      <c r="N43" s="109"/>
    </row>
    <row r="44" customFormat="false" ht="12" hidden="false" customHeight="false" outlineLevel="0" collapsed="false">
      <c r="B44" s="46"/>
      <c r="C44" s="46"/>
      <c r="D44" s="46"/>
      <c r="E44" s="46"/>
      <c r="F44" s="46"/>
      <c r="G44" s="46"/>
      <c r="H44" s="46"/>
      <c r="I44" s="46"/>
      <c r="J44" s="46"/>
      <c r="K44" s="46"/>
      <c r="L44" s="109"/>
      <c r="M44" s="109"/>
      <c r="N44" s="109"/>
    </row>
    <row r="45" customFormat="false" ht="12" hidden="false" customHeight="false" outlineLevel="0" collapsed="false">
      <c r="B45" s="46"/>
      <c r="C45" s="46"/>
      <c r="D45" s="46"/>
      <c r="E45" s="46"/>
      <c r="F45" s="46"/>
      <c r="G45" s="46"/>
      <c r="H45" s="46"/>
      <c r="I45" s="46"/>
      <c r="J45" s="46"/>
      <c r="K45" s="46"/>
      <c r="L45" s="109"/>
      <c r="M45" s="109"/>
      <c r="N45" s="109"/>
    </row>
    <row r="46" customFormat="false" ht="12" hidden="false" customHeight="false" outlineLevel="0" collapsed="false">
      <c r="B46" s="109"/>
      <c r="C46" s="109"/>
      <c r="D46" s="109"/>
      <c r="E46" s="109"/>
      <c r="F46" s="109"/>
      <c r="G46" s="109"/>
      <c r="H46" s="109"/>
      <c r="I46" s="109"/>
      <c r="J46" s="109"/>
      <c r="K46" s="109"/>
      <c r="L46" s="109"/>
      <c r="M46" s="109"/>
      <c r="N46" s="109"/>
    </row>
    <row r="47" customFormat="false" ht="12" hidden="false" customHeight="true" outlineLevel="0" collapsed="false">
      <c r="B47" s="44" t="s">
        <v>1398</v>
      </c>
      <c r="C47" s="44"/>
      <c r="D47" s="44"/>
      <c r="E47" s="44"/>
      <c r="F47" s="44"/>
      <c r="G47" s="44"/>
      <c r="H47" s="44"/>
      <c r="I47" s="44"/>
      <c r="J47" s="44"/>
      <c r="K47" s="44"/>
      <c r="L47" s="939"/>
      <c r="M47" s="939"/>
      <c r="N47" s="108"/>
    </row>
    <row r="48" customFormat="false" ht="12" hidden="false" customHeight="false" outlineLevel="0" collapsed="false">
      <c r="B48" s="178" t="s">
        <v>1399</v>
      </c>
      <c r="C48" s="938"/>
      <c r="D48" s="938"/>
      <c r="E48" s="938"/>
      <c r="F48" s="938"/>
      <c r="G48" s="938"/>
      <c r="H48" s="938"/>
      <c r="I48" s="938"/>
      <c r="J48" s="938"/>
      <c r="K48" s="685"/>
      <c r="L48" s="685"/>
      <c r="M48" s="685"/>
      <c r="N48" s="108"/>
    </row>
    <row r="49" customFormat="false" ht="12" hidden="false" customHeight="false" outlineLevel="0" collapsed="false">
      <c r="B49" s="178"/>
      <c r="C49" s="938"/>
      <c r="D49" s="938"/>
      <c r="E49" s="938"/>
      <c r="F49" s="938"/>
      <c r="G49" s="938"/>
      <c r="H49" s="938"/>
      <c r="I49" s="938"/>
      <c r="J49" s="938"/>
      <c r="K49" s="685"/>
      <c r="L49" s="685"/>
      <c r="M49" s="685"/>
      <c r="N49" s="108"/>
    </row>
    <row r="50" customFormat="false" ht="12.75" hidden="false" customHeight="true" outlineLevel="0" collapsed="false">
      <c r="B50" s="44" t="s">
        <v>136</v>
      </c>
      <c r="C50" s="44"/>
      <c r="D50" s="44"/>
      <c r="E50" s="44"/>
      <c r="F50" s="44"/>
      <c r="G50" s="44"/>
      <c r="H50" s="44"/>
      <c r="I50" s="44"/>
      <c r="J50" s="44"/>
      <c r="K50" s="44"/>
      <c r="L50" s="44"/>
      <c r="M50" s="44"/>
      <c r="N50" s="44"/>
    </row>
    <row r="51" customFormat="false" ht="12" hidden="false" customHeight="false" outlineLevel="0" collapsed="false">
      <c r="B51" s="108"/>
      <c r="C51" s="108"/>
      <c r="D51" s="108"/>
      <c r="E51" s="190"/>
      <c r="F51" s="181"/>
      <c r="G51" s="181"/>
      <c r="H51" s="181"/>
      <c r="I51" s="181"/>
      <c r="J51" s="181"/>
      <c r="K51" s="181"/>
      <c r="L51" s="181"/>
      <c r="M51" s="181"/>
      <c r="N51" s="190"/>
    </row>
    <row r="52" customFormat="false" ht="12" hidden="false" customHeight="true" outlineLevel="0" collapsed="false">
      <c r="B52" s="940" t="s">
        <v>1400</v>
      </c>
      <c r="C52" s="940"/>
      <c r="D52" s="940"/>
      <c r="E52" s="940"/>
      <c r="F52" s="940"/>
      <c r="G52" s="940"/>
      <c r="H52" s="940"/>
      <c r="I52" s="940"/>
      <c r="J52" s="940"/>
      <c r="K52" s="940"/>
      <c r="L52" s="940"/>
      <c r="M52" s="940"/>
      <c r="N52" s="940"/>
    </row>
    <row r="53" customFormat="false" ht="12" hidden="false" customHeight="false" outlineLevel="0" collapsed="false">
      <c r="B53" s="940"/>
      <c r="C53" s="940"/>
      <c r="D53" s="940"/>
      <c r="E53" s="940"/>
      <c r="F53" s="940"/>
      <c r="G53" s="940"/>
      <c r="H53" s="940"/>
      <c r="I53" s="940"/>
      <c r="J53" s="940"/>
      <c r="K53" s="940"/>
      <c r="L53" s="940"/>
      <c r="M53" s="940"/>
      <c r="N53" s="940"/>
    </row>
    <row r="54" customFormat="false" ht="12" hidden="false" customHeight="false" outlineLevel="0" collapsed="false">
      <c r="B54" s="940"/>
      <c r="C54" s="940"/>
      <c r="D54" s="940"/>
      <c r="E54" s="940"/>
      <c r="F54" s="940"/>
      <c r="G54" s="940"/>
      <c r="H54" s="940"/>
      <c r="I54" s="940"/>
      <c r="J54" s="940"/>
      <c r="K54" s="940"/>
      <c r="L54" s="940"/>
      <c r="M54" s="940"/>
      <c r="N54" s="940"/>
    </row>
    <row r="55" customFormat="false" ht="12" hidden="false" customHeight="false" outlineLevel="0" collapsed="false">
      <c r="B55" s="940"/>
      <c r="C55" s="940"/>
      <c r="D55" s="940"/>
      <c r="E55" s="940"/>
      <c r="F55" s="940"/>
      <c r="G55" s="940"/>
      <c r="H55" s="940"/>
      <c r="I55" s="940"/>
      <c r="J55" s="940"/>
      <c r="K55" s="940"/>
      <c r="L55" s="940"/>
      <c r="M55" s="940"/>
      <c r="N55" s="940"/>
    </row>
    <row r="56" s="45" customFormat="true" ht="9" hidden="false" customHeight="false" outlineLevel="0" collapsed="false">
      <c r="B56" s="940"/>
      <c r="C56" s="940"/>
      <c r="D56" s="940"/>
      <c r="E56" s="940"/>
      <c r="F56" s="940"/>
      <c r="G56" s="940"/>
      <c r="H56" s="940"/>
      <c r="I56" s="940"/>
      <c r="J56" s="940"/>
      <c r="K56" s="940"/>
      <c r="L56" s="941"/>
      <c r="M56" s="941"/>
      <c r="N56" s="941"/>
    </row>
    <row r="57" customFormat="false" ht="28.5" hidden="false" customHeight="true" outlineLevel="0" collapsed="false">
      <c r="B57" s="940" t="s">
        <v>1401</v>
      </c>
      <c r="C57" s="940"/>
      <c r="D57" s="940"/>
      <c r="E57" s="940"/>
      <c r="F57" s="940"/>
      <c r="G57" s="940"/>
      <c r="H57" s="940"/>
      <c r="I57" s="940"/>
      <c r="J57" s="940"/>
      <c r="K57" s="940"/>
      <c r="L57" s="940"/>
      <c r="M57" s="940"/>
      <c r="N57" s="940"/>
    </row>
    <row r="58" s="45" customFormat="true" ht="9" hidden="false" customHeight="false" outlineLevel="0" collapsed="false">
      <c r="B58" s="942"/>
      <c r="C58" s="942"/>
      <c r="D58" s="942"/>
      <c r="E58" s="942"/>
      <c r="F58" s="943"/>
      <c r="G58" s="943"/>
      <c r="H58" s="943"/>
      <c r="I58" s="943"/>
      <c r="J58" s="943"/>
      <c r="K58" s="943"/>
      <c r="L58" s="943"/>
      <c r="M58" s="943"/>
      <c r="N58" s="942"/>
    </row>
    <row r="59" customFormat="false" ht="53.25" hidden="false" customHeight="true" outlineLevel="0" collapsed="false">
      <c r="B59" s="940" t="s">
        <v>1402</v>
      </c>
      <c r="C59" s="940"/>
      <c r="D59" s="940"/>
      <c r="E59" s="940"/>
      <c r="F59" s="940"/>
      <c r="G59" s="940"/>
      <c r="H59" s="940"/>
      <c r="I59" s="940"/>
      <c r="J59" s="940"/>
      <c r="K59" s="940"/>
      <c r="L59" s="940"/>
      <c r="M59" s="940"/>
      <c r="N59" s="940"/>
    </row>
    <row r="60" customFormat="false" ht="12" hidden="false" customHeight="false" outlineLevel="0" collapsed="false">
      <c r="C60" s="627"/>
      <c r="D60" s="627"/>
      <c r="E60" s="627"/>
      <c r="F60" s="627"/>
      <c r="G60" s="627"/>
      <c r="H60" s="627"/>
      <c r="I60" s="627"/>
      <c r="J60" s="627"/>
      <c r="K60" s="627"/>
      <c r="L60" s="627"/>
      <c r="M60" s="627"/>
      <c r="N60" s="627"/>
      <c r="O60" s="627"/>
    </row>
    <row r="61" customFormat="false" ht="12" hidden="false" customHeight="false" outlineLevel="0" collapsed="false">
      <c r="A61" s="944" t="s">
        <v>1403</v>
      </c>
      <c r="B61" s="102"/>
      <c r="E61" s="11"/>
      <c r="F61" s="945" t="n">
        <v>2004</v>
      </c>
      <c r="G61" s="946"/>
      <c r="H61" s="112" t="s">
        <v>21</v>
      </c>
      <c r="I61" s="112"/>
      <c r="K61" s="945" t="n">
        <v>2005</v>
      </c>
      <c r="L61" s="946"/>
      <c r="M61" s="112" t="s">
        <v>21</v>
      </c>
      <c r="N61" s="112"/>
      <c r="P61" s="945" t="n">
        <v>2006</v>
      </c>
      <c r="Q61" s="946"/>
      <c r="R61" s="112" t="s">
        <v>21</v>
      </c>
      <c r="S61" s="112"/>
      <c r="U61" s="945" t="n">
        <v>2007</v>
      </c>
      <c r="V61" s="946"/>
      <c r="W61" s="112" t="s">
        <v>21</v>
      </c>
      <c r="X61" s="112"/>
      <c r="Z61" s="945" t="n">
        <v>2008</v>
      </c>
      <c r="AA61" s="946"/>
      <c r="AB61" s="112" t="s">
        <v>21</v>
      </c>
      <c r="AC61" s="112"/>
      <c r="AE61" s="945" t="n">
        <v>2009</v>
      </c>
      <c r="AF61" s="946"/>
      <c r="AG61" s="112" t="s">
        <v>21</v>
      </c>
      <c r="AH61" s="112"/>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947" t="s">
        <v>1404</v>
      </c>
      <c r="C62" s="947"/>
      <c r="D62" s="947"/>
      <c r="E62" s="948"/>
      <c r="F62" s="315"/>
      <c r="G62" s="315"/>
      <c r="H62" s="947" t="s">
        <v>274</v>
      </c>
      <c r="I62" s="947"/>
      <c r="K62" s="315"/>
      <c r="L62" s="949"/>
      <c r="M62" s="950" t="s">
        <v>274</v>
      </c>
      <c r="N62" s="951"/>
      <c r="P62" s="315"/>
      <c r="Q62" s="949"/>
      <c r="R62" s="950" t="s">
        <v>274</v>
      </c>
      <c r="S62" s="951"/>
      <c r="U62" s="315"/>
      <c r="V62" s="949"/>
      <c r="W62" s="950" t="s">
        <v>274</v>
      </c>
      <c r="X62" s="951"/>
      <c r="Z62" s="315"/>
      <c r="AA62" s="949"/>
      <c r="AB62" s="950" t="s">
        <v>274</v>
      </c>
      <c r="AC62" s="951"/>
      <c r="AE62" s="315"/>
      <c r="AF62" s="949"/>
      <c r="AG62" s="950" t="s">
        <v>274</v>
      </c>
      <c r="AH62" s="951"/>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false" customHeight="false" outlineLevel="0" collapsed="false">
      <c r="B63" s="952" t="s">
        <v>1405</v>
      </c>
      <c r="C63" s="952" t="s">
        <v>1406</v>
      </c>
      <c r="D63" s="186" t="s">
        <v>1407</v>
      </c>
      <c r="E63" s="25"/>
      <c r="F63" s="186" t="s">
        <v>1408</v>
      </c>
      <c r="G63" s="330" t="s">
        <v>148</v>
      </c>
      <c r="H63" s="330" t="s">
        <v>1409</v>
      </c>
      <c r="I63" s="330" t="s">
        <v>152</v>
      </c>
      <c r="K63" s="186" t="s">
        <v>1408</v>
      </c>
      <c r="L63" s="330" t="s">
        <v>148</v>
      </c>
      <c r="M63" s="330" t="s">
        <v>1409</v>
      </c>
      <c r="N63" s="330" t="s">
        <v>152</v>
      </c>
      <c r="P63" s="186" t="s">
        <v>1408</v>
      </c>
      <c r="Q63" s="330" t="s">
        <v>148</v>
      </c>
      <c r="R63" s="330" t="s">
        <v>1409</v>
      </c>
      <c r="S63" s="330" t="s">
        <v>152</v>
      </c>
      <c r="U63" s="186" t="s">
        <v>1408</v>
      </c>
      <c r="V63" s="330" t="s">
        <v>148</v>
      </c>
      <c r="W63" s="330" t="s">
        <v>1409</v>
      </c>
      <c r="X63" s="330" t="s">
        <v>152</v>
      </c>
      <c r="Z63" s="186" t="s">
        <v>1408</v>
      </c>
      <c r="AA63" s="330" t="s">
        <v>148</v>
      </c>
      <c r="AB63" s="330" t="s">
        <v>1409</v>
      </c>
      <c r="AC63" s="330" t="s">
        <v>152</v>
      </c>
      <c r="AE63" s="186" t="s">
        <v>1408</v>
      </c>
      <c r="AF63" s="330" t="s">
        <v>148</v>
      </c>
      <c r="AG63" s="330" t="s">
        <v>1409</v>
      </c>
      <c r="AH63" s="330" t="s">
        <v>152</v>
      </c>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B64" s="953" t="s">
        <v>1410</v>
      </c>
      <c r="C64" s="954" t="s">
        <v>1411</v>
      </c>
      <c r="D64" s="955" t="s">
        <v>1412</v>
      </c>
      <c r="E64" s="956"/>
      <c r="F64" s="957"/>
      <c r="G64" s="958" t="s">
        <v>148</v>
      </c>
      <c r="H64" s="959" t="n">
        <v>3.52850082010443</v>
      </c>
      <c r="I64" s="960" t="str">
        <f aca="false">IF(ISBLANK(F64),"",F64*H64)</f>
        <v/>
      </c>
      <c r="K64" s="957"/>
      <c r="L64" s="958" t="s">
        <v>148</v>
      </c>
      <c r="M64" s="959" t="n">
        <v>3.53370479120081</v>
      </c>
      <c r="N64" s="960" t="str">
        <f aca="false">IF(ISBLANK(K64),"",K64*M64)</f>
        <v/>
      </c>
      <c r="P64" s="957"/>
      <c r="Q64" s="958" t="s">
        <v>148</v>
      </c>
      <c r="R64" s="959" t="n">
        <v>3.28860352267554</v>
      </c>
      <c r="S64" s="960" t="str">
        <f aca="false">IF(ISBLANK(P64),"",P64*R64)</f>
        <v/>
      </c>
      <c r="U64" s="957"/>
      <c r="V64" s="958" t="s">
        <v>148</v>
      </c>
      <c r="W64" s="959" t="n">
        <v>2.95312511247826</v>
      </c>
      <c r="X64" s="960" t="str">
        <f aca="false">IF(ISBLANK(U64),"",U64*W64)</f>
        <v/>
      </c>
      <c r="Z64" s="957"/>
      <c r="AA64" s="958" t="s">
        <v>148</v>
      </c>
      <c r="AB64" s="959" t="n">
        <v>2.5462432166334</v>
      </c>
      <c r="AC64" s="960" t="str">
        <f aca="false">IF(ISBLANK(Z64),"",Z64*AB64)</f>
        <v/>
      </c>
      <c r="AE64" s="957"/>
      <c r="AF64" s="958" t="s">
        <v>148</v>
      </c>
      <c r="AG64" s="959" t="n">
        <v>2.67508540016669</v>
      </c>
      <c r="AH64" s="960" t="str">
        <f aca="false">IF(ISBLANK(AE64),"",AE64*AG64)</f>
        <v/>
      </c>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B65" s="953" t="s">
        <v>1413</v>
      </c>
      <c r="C65" s="954" t="s">
        <v>1414</v>
      </c>
      <c r="D65" s="955" t="s">
        <v>1415</v>
      </c>
      <c r="E65" s="956"/>
      <c r="F65" s="957"/>
      <c r="G65" s="958" t="s">
        <v>148</v>
      </c>
      <c r="H65" s="959" t="n">
        <v>0.614066320656185</v>
      </c>
      <c r="I65" s="960" t="str">
        <f aca="false">IF(ISBLANK(F65),"",F65*H65)</f>
        <v/>
      </c>
      <c r="K65" s="957"/>
      <c r="L65" s="958" t="s">
        <v>148</v>
      </c>
      <c r="M65" s="959" t="n">
        <v>0.593081036226255</v>
      </c>
      <c r="N65" s="960" t="str">
        <f aca="false">IF(ISBLANK(K65),"",K65*M65)</f>
        <v/>
      </c>
      <c r="P65" s="957"/>
      <c r="Q65" s="958" t="s">
        <v>148</v>
      </c>
      <c r="R65" s="959" t="n">
        <v>0.555144179107957</v>
      </c>
      <c r="S65" s="960" t="str">
        <f aca="false">IF(ISBLANK(P65),"",P65*R65)</f>
        <v/>
      </c>
      <c r="U65" s="957"/>
      <c r="V65" s="958" t="s">
        <v>148</v>
      </c>
      <c r="W65" s="959" t="n">
        <v>0.536567269486422</v>
      </c>
      <c r="X65" s="960" t="str">
        <f aca="false">IF(ISBLANK(U65),"",U65*W65)</f>
        <v/>
      </c>
      <c r="Z65" s="957"/>
      <c r="AA65" s="958" t="s">
        <v>148</v>
      </c>
      <c r="AB65" s="959" t="n">
        <v>0.465685395971618</v>
      </c>
      <c r="AC65" s="960" t="str">
        <f aca="false">IF(ISBLANK(Z65),"",Z65*AB65)</f>
        <v/>
      </c>
      <c r="AE65" s="957"/>
      <c r="AF65" s="958" t="s">
        <v>148</v>
      </c>
      <c r="AG65" s="959" t="n">
        <v>0.398013337437237</v>
      </c>
      <c r="AH65" s="960" t="str">
        <f aca="false">IF(ISBLANK(AE65),"",AE65*AG65)</f>
        <v/>
      </c>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B66" s="953" t="s">
        <v>1416</v>
      </c>
      <c r="C66" s="954" t="s">
        <v>1417</v>
      </c>
      <c r="D66" s="955" t="s">
        <v>1418</v>
      </c>
      <c r="E66" s="956"/>
      <c r="F66" s="957"/>
      <c r="G66" s="958" t="s">
        <v>148</v>
      </c>
      <c r="H66" s="959" t="n">
        <v>1.29263911148679</v>
      </c>
      <c r="I66" s="960" t="str">
        <f aca="false">IF(ISBLANK(F66),"",F66*H66)</f>
        <v/>
      </c>
      <c r="K66" s="957"/>
      <c r="L66" s="958" t="s">
        <v>148</v>
      </c>
      <c r="M66" s="959" t="n">
        <v>1.22257764294158</v>
      </c>
      <c r="N66" s="960" t="str">
        <f aca="false">IF(ISBLANK(K66),"",K66*M66)</f>
        <v/>
      </c>
      <c r="P66" s="957"/>
      <c r="Q66" s="958" t="s">
        <v>148</v>
      </c>
      <c r="R66" s="959" t="n">
        <v>1.27481512346449</v>
      </c>
      <c r="S66" s="960" t="str">
        <f aca="false">IF(ISBLANK(P66),"",P66*R66)</f>
        <v/>
      </c>
      <c r="U66" s="957"/>
      <c r="V66" s="958" t="s">
        <v>148</v>
      </c>
      <c r="W66" s="959" t="n">
        <v>1.15041590072202</v>
      </c>
      <c r="X66" s="960" t="str">
        <f aca="false">IF(ISBLANK(U66),"",U66*W66)</f>
        <v/>
      </c>
      <c r="Z66" s="957"/>
      <c r="AA66" s="958" t="s">
        <v>148</v>
      </c>
      <c r="AB66" s="959" t="n">
        <v>1.00752419020927</v>
      </c>
      <c r="AC66" s="960" t="str">
        <f aca="false">IF(ISBLANK(Z66),"",Z66*AB66)</f>
        <v/>
      </c>
      <c r="AE66" s="957"/>
      <c r="AF66" s="958" t="s">
        <v>148</v>
      </c>
      <c r="AG66" s="959" t="n">
        <v>0.717766595167813</v>
      </c>
      <c r="AH66" s="960" t="str">
        <f aca="false">IF(ISBLANK(AE66),"",AE66*AG66)</f>
        <v/>
      </c>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B67" s="954" t="n">
        <v>10</v>
      </c>
      <c r="C67" s="954" t="s">
        <v>1419</v>
      </c>
      <c r="D67" s="955" t="s">
        <v>1420</v>
      </c>
      <c r="E67" s="956"/>
      <c r="F67" s="957"/>
      <c r="G67" s="958" t="s">
        <v>148</v>
      </c>
      <c r="H67" s="959" t="n">
        <v>6.20545926825542</v>
      </c>
      <c r="I67" s="960" t="str">
        <f aca="false">IF(ISBLANK(F67),"",F67*H67)</f>
        <v/>
      </c>
      <c r="K67" s="957"/>
      <c r="L67" s="958" t="s">
        <v>148</v>
      </c>
      <c r="M67" s="959" t="n">
        <v>5.83077102177287</v>
      </c>
      <c r="N67" s="960" t="str">
        <f aca="false">IF(ISBLANK(K67),"",K67*M67)</f>
        <v/>
      </c>
      <c r="P67" s="957"/>
      <c r="Q67" s="958" t="s">
        <v>148</v>
      </c>
      <c r="R67" s="959" t="n">
        <v>8.74388917930302</v>
      </c>
      <c r="S67" s="960" t="str">
        <f aca="false">IF(ISBLANK(P67),"",P67*R67)</f>
        <v/>
      </c>
      <c r="U67" s="957"/>
      <c r="V67" s="958" t="s">
        <v>148</v>
      </c>
      <c r="W67" s="959" t="n">
        <v>7.17095354464798</v>
      </c>
      <c r="X67" s="960" t="str">
        <f aca="false">IF(ISBLANK(U67),"",U67*W67)</f>
        <v/>
      </c>
      <c r="Z67" s="957"/>
      <c r="AA67" s="958" t="s">
        <v>148</v>
      </c>
      <c r="AB67" s="959" t="n">
        <v>7.14064514057485</v>
      </c>
      <c r="AC67" s="960" t="str">
        <f aca="false">IF(ISBLANK(Z67),"",Z67*AB67)</f>
        <v/>
      </c>
      <c r="AE67" s="957"/>
      <c r="AF67" s="958" t="s">
        <v>148</v>
      </c>
      <c r="AG67" s="959" t="n">
        <v>6.13075426158673</v>
      </c>
      <c r="AH67" s="960" t="str">
        <f aca="false">IF(ISBLANK(AE67),"",AE67*AG67)</f>
        <v/>
      </c>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B68" s="954" t="n">
        <v>11</v>
      </c>
      <c r="C68" s="954" t="s">
        <v>1421</v>
      </c>
      <c r="D68" s="955" t="s">
        <v>1422</v>
      </c>
      <c r="E68" s="956"/>
      <c r="F68" s="957"/>
      <c r="G68" s="958" t="s">
        <v>148</v>
      </c>
      <c r="H68" s="959" t="n">
        <v>1.32792491210577</v>
      </c>
      <c r="I68" s="960" t="str">
        <f aca="false">IF(ISBLANK(F68),"",F68*H68)</f>
        <v/>
      </c>
      <c r="K68" s="957"/>
      <c r="L68" s="958" t="s">
        <v>148</v>
      </c>
      <c r="M68" s="959" t="n">
        <v>1.10802440759303</v>
      </c>
      <c r="N68" s="960" t="str">
        <f aca="false">IF(ISBLANK(K68),"",K68*M68)</f>
        <v/>
      </c>
      <c r="P68" s="957"/>
      <c r="Q68" s="958" t="s">
        <v>148</v>
      </c>
      <c r="R68" s="959" t="n">
        <v>0.928573145062092</v>
      </c>
      <c r="S68" s="960" t="str">
        <f aca="false">IF(ISBLANK(P68),"",P68*R68)</f>
        <v/>
      </c>
      <c r="U68" s="957"/>
      <c r="V68" s="958" t="s">
        <v>148</v>
      </c>
      <c r="W68" s="959" t="n">
        <v>0.921522328670407</v>
      </c>
      <c r="X68" s="960" t="str">
        <f aca="false">IF(ISBLANK(U68),"",U68*W68)</f>
        <v/>
      </c>
      <c r="Z68" s="957"/>
      <c r="AA68" s="958" t="s">
        <v>148</v>
      </c>
      <c r="AB68" s="959" t="n">
        <v>0.811876776422533</v>
      </c>
      <c r="AC68" s="960" t="str">
        <f aca="false">IF(ISBLANK(Z68),"",Z68*AB68)</f>
        <v/>
      </c>
      <c r="AE68" s="957"/>
      <c r="AF68" s="958" t="s">
        <v>148</v>
      </c>
      <c r="AG68" s="959" t="n">
        <v>0.724361751427428</v>
      </c>
      <c r="AH68" s="960" t="str">
        <f aca="false">IF(ISBLANK(AE68),"",AE68*AG68)</f>
        <v/>
      </c>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B69" s="954" t="n">
        <v>13</v>
      </c>
      <c r="C69" s="954" t="s">
        <v>1423</v>
      </c>
      <c r="D69" s="955" t="s">
        <v>1424</v>
      </c>
      <c r="E69" s="956"/>
      <c r="F69" s="957"/>
      <c r="G69" s="958" t="s">
        <v>148</v>
      </c>
      <c r="H69" s="959" t="n">
        <v>0.998722278183599</v>
      </c>
      <c r="I69" s="960" t="str">
        <f aca="false">IF(ISBLANK(F69),"",F69*H69)</f>
        <v/>
      </c>
      <c r="K69" s="957"/>
      <c r="L69" s="958" t="s">
        <v>148</v>
      </c>
      <c r="M69" s="959" t="n">
        <v>1.17715343763903</v>
      </c>
      <c r="N69" s="960" t="str">
        <f aca="false">IF(ISBLANK(K69),"",K69*M69)</f>
        <v/>
      </c>
      <c r="P69" s="957"/>
      <c r="Q69" s="958" t="s">
        <v>148</v>
      </c>
      <c r="R69" s="959" t="n">
        <v>1.27091327590498</v>
      </c>
      <c r="S69" s="960" t="str">
        <f aca="false">IF(ISBLANK(P69),"",P69*R69)</f>
        <v/>
      </c>
      <c r="U69" s="957"/>
      <c r="V69" s="958" t="s">
        <v>148</v>
      </c>
      <c r="W69" s="959" t="n">
        <v>1.23394957144857</v>
      </c>
      <c r="X69" s="960" t="str">
        <f aca="false">IF(ISBLANK(U69),"",U69*W69)</f>
        <v/>
      </c>
      <c r="Z69" s="957"/>
      <c r="AA69" s="958" t="s">
        <v>148</v>
      </c>
      <c r="AB69" s="959" t="n">
        <v>1.22596580368585</v>
      </c>
      <c r="AC69" s="960" t="str">
        <f aca="false">IF(ISBLANK(Z69),"",Z69*AB69)</f>
        <v/>
      </c>
      <c r="AE69" s="957"/>
      <c r="AF69" s="958" t="s">
        <v>148</v>
      </c>
      <c r="AG69" s="959" t="s">
        <v>1425</v>
      </c>
      <c r="AH69" s="960" t="str">
        <f aca="false">IF(ISBLANK(AE69),"",AE69*AG69)</f>
        <v/>
      </c>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B70" s="954" t="n">
        <v>14</v>
      </c>
      <c r="C70" s="954" t="s">
        <v>1426</v>
      </c>
      <c r="D70" s="955" t="s">
        <v>1427</v>
      </c>
      <c r="E70" s="956"/>
      <c r="F70" s="957"/>
      <c r="G70" s="958" t="s">
        <v>148</v>
      </c>
      <c r="H70" s="959" t="n">
        <v>1.56672716246325</v>
      </c>
      <c r="I70" s="960" t="str">
        <f aca="false">IF(ISBLANK(F70),"",F70*H70)</f>
        <v/>
      </c>
      <c r="K70" s="957"/>
      <c r="L70" s="958" t="s">
        <v>148</v>
      </c>
      <c r="M70" s="959" t="n">
        <v>1.41895816251258</v>
      </c>
      <c r="N70" s="960" t="str">
        <f aca="false">IF(ISBLANK(K70),"",K70*M70)</f>
        <v/>
      </c>
      <c r="P70" s="957"/>
      <c r="Q70" s="958" t="s">
        <v>148</v>
      </c>
      <c r="R70" s="959" t="n">
        <v>1.35588970151746</v>
      </c>
      <c r="S70" s="960" t="str">
        <f aca="false">IF(ISBLANK(P70),"",P70*R70)</f>
        <v/>
      </c>
      <c r="U70" s="957"/>
      <c r="V70" s="958" t="s">
        <v>148</v>
      </c>
      <c r="W70" s="959" t="n">
        <v>1.32439660463535</v>
      </c>
      <c r="X70" s="960" t="str">
        <f aca="false">IF(ISBLANK(U70),"",U70*W70)</f>
        <v/>
      </c>
      <c r="Z70" s="957"/>
      <c r="AA70" s="958" t="s">
        <v>148</v>
      </c>
      <c r="AB70" s="959" t="n">
        <v>1.3158583962945</v>
      </c>
      <c r="AC70" s="960" t="str">
        <f aca="false">IF(ISBLANK(Z70),"",Z70*AB70)</f>
        <v/>
      </c>
      <c r="AE70" s="957"/>
      <c r="AF70" s="958" t="s">
        <v>148</v>
      </c>
      <c r="AG70" s="959" t="n">
        <v>1.07618008791271</v>
      </c>
      <c r="AH70" s="960" t="str">
        <f aca="false">IF(ISBLANK(AE70),"",AE70*AG70)</f>
        <v/>
      </c>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B71" s="954" t="n">
        <v>15</v>
      </c>
      <c r="C71" s="954" t="s">
        <v>1428</v>
      </c>
      <c r="D71" s="961" t="s">
        <v>1429</v>
      </c>
      <c r="E71" s="956"/>
      <c r="F71" s="957"/>
      <c r="G71" s="958" t="s">
        <v>148</v>
      </c>
      <c r="H71" s="959" t="n">
        <v>1.30295153986297</v>
      </c>
      <c r="I71" s="960" t="str">
        <f aca="false">IF(ISBLANK(F71),"",F71*H71)</f>
        <v/>
      </c>
      <c r="K71" s="957"/>
      <c r="L71" s="958" t="s">
        <v>148</v>
      </c>
      <c r="M71" s="959" t="n">
        <v>1.27976668834514</v>
      </c>
      <c r="N71" s="960" t="str">
        <f aca="false">IF(ISBLANK(K71),"",K71*M71)</f>
        <v/>
      </c>
      <c r="P71" s="957"/>
      <c r="Q71" s="958" t="s">
        <v>148</v>
      </c>
      <c r="R71" s="959" t="n">
        <v>1.22626428894825</v>
      </c>
      <c r="S71" s="960" t="str">
        <f aca="false">IF(ISBLANK(P71),"",P71*R71)</f>
        <v/>
      </c>
      <c r="U71" s="957"/>
      <c r="V71" s="958" t="s">
        <v>148</v>
      </c>
      <c r="W71" s="959" t="n">
        <v>1.13747997456943</v>
      </c>
      <c r="X71" s="960" t="str">
        <f aca="false">IF(ISBLANK(U71),"",U71*W71)</f>
        <v/>
      </c>
      <c r="Z71" s="957"/>
      <c r="AA71" s="958" t="s">
        <v>148</v>
      </c>
      <c r="AB71" s="959" t="n">
        <v>1.08374576811255</v>
      </c>
      <c r="AC71" s="960" t="str">
        <f aca="false">IF(ISBLANK(Z71),"",Z71*AB71)</f>
        <v/>
      </c>
      <c r="AE71" s="957"/>
      <c r="AF71" s="958" t="s">
        <v>148</v>
      </c>
      <c r="AG71" s="959" t="n">
        <v>0.969288437825549</v>
      </c>
      <c r="AH71" s="960" t="str">
        <f aca="false">IF(ISBLANK(AE71),"",AE71*AG71)</f>
        <v/>
      </c>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B72" s="954" t="n">
        <v>16</v>
      </c>
      <c r="C72" s="954" t="s">
        <v>1430</v>
      </c>
      <c r="D72" s="961" t="s">
        <v>1431</v>
      </c>
      <c r="E72" s="956"/>
      <c r="F72" s="957"/>
      <c r="G72" s="958" t="s">
        <v>148</v>
      </c>
      <c r="H72" s="959" t="n">
        <v>0.16842245839484</v>
      </c>
      <c r="I72" s="960" t="str">
        <f aca="false">IF(ISBLANK(F72),"",F72*H72)</f>
        <v/>
      </c>
      <c r="K72" s="957"/>
      <c r="L72" s="958" t="s">
        <v>148</v>
      </c>
      <c r="M72" s="959" t="n">
        <v>0.170110333117295</v>
      </c>
      <c r="N72" s="960" t="str">
        <f aca="false">IF(ISBLANK(K72),"",K72*M72)</f>
        <v/>
      </c>
      <c r="P72" s="957"/>
      <c r="Q72" s="958" t="s">
        <v>148</v>
      </c>
      <c r="R72" s="959" t="n">
        <v>0.163261644948086</v>
      </c>
      <c r="S72" s="960" t="str">
        <f aca="false">IF(ISBLANK(P72),"",P72*R72)</f>
        <v/>
      </c>
      <c r="U72" s="957"/>
      <c r="V72" s="958" t="s">
        <v>148</v>
      </c>
      <c r="W72" s="959" t="n">
        <v>0.157138391373711</v>
      </c>
      <c r="X72" s="960" t="str">
        <f aca="false">IF(ISBLANK(U72),"",U72*W72)</f>
        <v/>
      </c>
      <c r="Z72" s="957"/>
      <c r="AA72" s="958" t="s">
        <v>148</v>
      </c>
      <c r="AB72" s="959" t="n">
        <v>0.140244361188292</v>
      </c>
      <c r="AC72" s="960" t="str">
        <f aca="false">IF(ISBLANK(Z72),"",Z72*AB72)</f>
        <v/>
      </c>
      <c r="AE72" s="957"/>
      <c r="AF72" s="958" t="s">
        <v>148</v>
      </c>
      <c r="AG72" s="959" t="n">
        <v>0.132696936249918</v>
      </c>
      <c r="AH72" s="960" t="str">
        <f aca="false">IF(ISBLANK(AE72),"",AE72*AG72)</f>
        <v/>
      </c>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B73" s="954" t="n">
        <v>17</v>
      </c>
      <c r="C73" s="954" t="s">
        <v>1432</v>
      </c>
      <c r="D73" s="961" t="s">
        <v>1433</v>
      </c>
      <c r="E73" s="956"/>
      <c r="F73" s="957"/>
      <c r="G73" s="958" t="s">
        <v>148</v>
      </c>
      <c r="H73" s="959" t="n">
        <v>0.434637565511981</v>
      </c>
      <c r="I73" s="960" t="str">
        <f aca="false">IF(ISBLANK(F73),"",F73*H73)</f>
        <v/>
      </c>
      <c r="K73" s="957"/>
      <c r="L73" s="958" t="s">
        <v>148</v>
      </c>
      <c r="M73" s="959" t="n">
        <v>0.425920045088992</v>
      </c>
      <c r="N73" s="960" t="str">
        <f aca="false">IF(ISBLANK(K73),"",K73*M73)</f>
        <v/>
      </c>
      <c r="P73" s="957"/>
      <c r="Q73" s="958" t="s">
        <v>148</v>
      </c>
      <c r="R73" s="959" t="n">
        <v>0.384810743795118</v>
      </c>
      <c r="S73" s="960" t="str">
        <f aca="false">IF(ISBLANK(P73),"",P73*R73)</f>
        <v/>
      </c>
      <c r="U73" s="957"/>
      <c r="V73" s="958" t="s">
        <v>148</v>
      </c>
      <c r="W73" s="959" t="n">
        <v>0.353930662475525</v>
      </c>
      <c r="X73" s="960" t="str">
        <f aca="false">IF(ISBLANK(U73),"",U73*W73)</f>
        <v/>
      </c>
      <c r="Z73" s="957"/>
      <c r="AA73" s="958" t="s">
        <v>148</v>
      </c>
      <c r="AB73" s="959" t="n">
        <v>0.34643063713782</v>
      </c>
      <c r="AC73" s="960" t="str">
        <f aca="false">IF(ISBLANK(Z73),"",Z73*AB73)</f>
        <v/>
      </c>
      <c r="AE73" s="957"/>
      <c r="AF73" s="958" t="s">
        <v>148</v>
      </c>
      <c r="AG73" s="959" t="n">
        <v>0.321915422726625</v>
      </c>
      <c r="AH73" s="960" t="str">
        <f aca="false">IF(ISBLANK(AE73),"",AE73*AG73)</f>
        <v/>
      </c>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B74" s="954" t="n">
        <v>18</v>
      </c>
      <c r="C74" s="954" t="s">
        <v>1434</v>
      </c>
      <c r="D74" s="961" t="s">
        <v>1435</v>
      </c>
      <c r="E74" s="956"/>
      <c r="F74" s="957"/>
      <c r="G74" s="958" t="s">
        <v>148</v>
      </c>
      <c r="H74" s="959" t="n">
        <v>0.3762070721256</v>
      </c>
      <c r="I74" s="960" t="str">
        <f aca="false">IF(ISBLANK(F74),"",F74*H74)</f>
        <v/>
      </c>
      <c r="K74" s="957"/>
      <c r="L74" s="958" t="s">
        <v>148</v>
      </c>
      <c r="M74" s="959" t="n">
        <v>0.354238424029208</v>
      </c>
      <c r="N74" s="960" t="str">
        <f aca="false">IF(ISBLANK(K74),"",K74*M74)</f>
        <v/>
      </c>
      <c r="P74" s="957"/>
      <c r="Q74" s="958" t="s">
        <v>148</v>
      </c>
      <c r="R74" s="959" t="n">
        <v>0.317375501640183</v>
      </c>
      <c r="S74" s="960" t="str">
        <f aca="false">IF(ISBLANK(P74),"",P74*R74)</f>
        <v/>
      </c>
      <c r="U74" s="957"/>
      <c r="V74" s="958" t="s">
        <v>148</v>
      </c>
      <c r="W74" s="959" t="n">
        <v>0.301851702009399</v>
      </c>
      <c r="X74" s="960" t="str">
        <f aca="false">IF(ISBLANK(U74),"",U74*W74)</f>
        <v/>
      </c>
      <c r="Z74" s="957"/>
      <c r="AA74" s="958" t="s">
        <v>148</v>
      </c>
      <c r="AB74" s="959" t="n">
        <v>0.278098737099331</v>
      </c>
      <c r="AC74" s="960" t="str">
        <f aca="false">IF(ISBLANK(Z74),"",Z74*AB74)</f>
        <v/>
      </c>
      <c r="AE74" s="957"/>
      <c r="AF74" s="958" t="s">
        <v>148</v>
      </c>
      <c r="AG74" s="959" t="n">
        <v>0.285055052020135</v>
      </c>
      <c r="AH74" s="960" t="str">
        <f aca="false">IF(ISBLANK(AE74),"",AE74*AG74)</f>
        <v/>
      </c>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B75" s="954" t="n">
        <v>19</v>
      </c>
      <c r="C75" s="954" t="s">
        <v>1436</v>
      </c>
      <c r="D75" s="961" t="s">
        <v>1437</v>
      </c>
      <c r="E75" s="956"/>
      <c r="F75" s="957"/>
      <c r="G75" s="958" t="s">
        <v>148</v>
      </c>
      <c r="H75" s="959" t="n">
        <v>0.398478948252552</v>
      </c>
      <c r="I75" s="960" t="str">
        <f aca="false">IF(ISBLANK(F75),"",F75*H75)</f>
        <v/>
      </c>
      <c r="K75" s="957"/>
      <c r="L75" s="958" t="s">
        <v>148</v>
      </c>
      <c r="M75" s="959" t="n">
        <v>0.381246298695991</v>
      </c>
      <c r="N75" s="960" t="str">
        <f aca="false">IF(ISBLANK(K75),"",K75*M75)</f>
        <v/>
      </c>
      <c r="P75" s="957"/>
      <c r="Q75" s="958" t="s">
        <v>148</v>
      </c>
      <c r="R75" s="959" t="n">
        <v>0.38212963044285</v>
      </c>
      <c r="S75" s="960" t="str">
        <f aca="false">IF(ISBLANK(P75),"",P75*R75)</f>
        <v/>
      </c>
      <c r="U75" s="957"/>
      <c r="V75" s="958" t="s">
        <v>148</v>
      </c>
      <c r="W75" s="959" t="n">
        <v>0.378785364594143</v>
      </c>
      <c r="X75" s="960" t="str">
        <f aca="false">IF(ISBLANK(U75),"",U75*W75)</f>
        <v/>
      </c>
      <c r="Z75" s="957"/>
      <c r="AA75" s="958" t="s">
        <v>148</v>
      </c>
      <c r="AB75" s="959" t="n">
        <v>0.343160580152549</v>
      </c>
      <c r="AC75" s="960" t="str">
        <f aca="false">IF(ISBLANK(Z75),"",Z75*AB75)</f>
        <v/>
      </c>
      <c r="AE75" s="957"/>
      <c r="AF75" s="958" t="s">
        <v>148</v>
      </c>
      <c r="AG75" s="959" t="n">
        <v>0.300546268169349</v>
      </c>
      <c r="AH75" s="960" t="str">
        <f aca="false">IF(ISBLANK(AE75),"",AE75*AG75)</f>
        <v/>
      </c>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B76" s="954" t="n">
        <v>20</v>
      </c>
      <c r="C76" s="954" t="s">
        <v>1438</v>
      </c>
      <c r="D76" s="961" t="s">
        <v>1439</v>
      </c>
      <c r="E76" s="956"/>
      <c r="F76" s="957"/>
      <c r="G76" s="958" t="s">
        <v>148</v>
      </c>
      <c r="H76" s="959" t="n">
        <v>1.12373454545502</v>
      </c>
      <c r="I76" s="960" t="str">
        <f aca="false">IF(ISBLANK(F76),"",F76*H76)</f>
        <v/>
      </c>
      <c r="K76" s="957"/>
      <c r="L76" s="958" t="s">
        <v>148</v>
      </c>
      <c r="M76" s="959" t="n">
        <v>1.00277437714419</v>
      </c>
      <c r="N76" s="960" t="str">
        <f aca="false">IF(ISBLANK(K76),"",K76*M76)</f>
        <v/>
      </c>
      <c r="P76" s="957"/>
      <c r="Q76" s="958" t="s">
        <v>148</v>
      </c>
      <c r="R76" s="959" t="n">
        <v>0.974287860308472</v>
      </c>
      <c r="S76" s="960" t="str">
        <f aca="false">IF(ISBLANK(P76),"",P76*R76)</f>
        <v/>
      </c>
      <c r="U76" s="957"/>
      <c r="V76" s="958" t="s">
        <v>148</v>
      </c>
      <c r="W76" s="959" t="n">
        <v>0.954799674780778</v>
      </c>
      <c r="X76" s="960" t="str">
        <f aca="false">IF(ISBLANK(U76),"",U76*W76)</f>
        <v/>
      </c>
      <c r="Z76" s="957"/>
      <c r="AA76" s="958" t="s">
        <v>148</v>
      </c>
      <c r="AB76" s="959" t="n">
        <v>0.903743142818744</v>
      </c>
      <c r="AC76" s="960" t="str">
        <f aca="false">IF(ISBLANK(Z76),"",Z76*AB76)</f>
        <v/>
      </c>
      <c r="AE76" s="957"/>
      <c r="AF76" s="958" t="s">
        <v>148</v>
      </c>
      <c r="AG76" s="959" t="n">
        <v>0.797364961481814</v>
      </c>
      <c r="AH76" s="960" t="str">
        <f aca="false">IF(ISBLANK(AE76),"",AE76*AG76)</f>
        <v/>
      </c>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B77" s="954" t="n">
        <v>21</v>
      </c>
      <c r="C77" s="954" t="s">
        <v>1440</v>
      </c>
      <c r="D77" s="961" t="s">
        <v>1441</v>
      </c>
      <c r="E77" s="956"/>
      <c r="F77" s="957"/>
      <c r="G77" s="958" t="s">
        <v>148</v>
      </c>
      <c r="H77" s="959" t="n">
        <v>0.853138290989511</v>
      </c>
      <c r="I77" s="960" t="str">
        <f aca="false">IF(ISBLANK(F77),"",F77*H77)</f>
        <v/>
      </c>
      <c r="K77" s="957"/>
      <c r="L77" s="958" t="s">
        <v>148</v>
      </c>
      <c r="M77" s="959" t="n">
        <v>0.802640170964711</v>
      </c>
      <c r="N77" s="960" t="str">
        <f aca="false">IF(ISBLANK(K77),"",K77*M77)</f>
        <v/>
      </c>
      <c r="P77" s="957"/>
      <c r="Q77" s="958" t="s">
        <v>148</v>
      </c>
      <c r="R77" s="959" t="n">
        <v>0.768768203778691</v>
      </c>
      <c r="S77" s="960" t="str">
        <f aca="false">IF(ISBLANK(P77),"",P77*R77)</f>
        <v/>
      </c>
      <c r="U77" s="957"/>
      <c r="V77" s="958" t="s">
        <v>148</v>
      </c>
      <c r="W77" s="959" t="n">
        <v>0.731089620258501</v>
      </c>
      <c r="X77" s="960" t="str">
        <f aca="false">IF(ISBLANK(U77),"",U77*W77)</f>
        <v/>
      </c>
      <c r="Z77" s="957"/>
      <c r="AA77" s="958" t="s">
        <v>148</v>
      </c>
      <c r="AB77" s="959" t="n">
        <v>0.71819098213869</v>
      </c>
      <c r="AC77" s="960" t="str">
        <f aca="false">IF(ISBLANK(Z77),"",Z77*AB77)</f>
        <v/>
      </c>
      <c r="AE77" s="957"/>
      <c r="AF77" s="958" t="s">
        <v>148</v>
      </c>
      <c r="AG77" s="959" t="n">
        <v>0.783977534820552</v>
      </c>
      <c r="AH77" s="960" t="str">
        <f aca="false">IF(ISBLANK(AE77),"",AE77*AG77)</f>
        <v/>
      </c>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B78" s="954" t="n">
        <v>22</v>
      </c>
      <c r="C78" s="954" t="s">
        <v>1442</v>
      </c>
      <c r="D78" s="961" t="s">
        <v>1443</v>
      </c>
      <c r="E78" s="956"/>
      <c r="F78" s="957"/>
      <c r="G78" s="958" t="s">
        <v>148</v>
      </c>
      <c r="H78" s="959" t="n">
        <v>0.452156794836963</v>
      </c>
      <c r="I78" s="960" t="str">
        <f aca="false">IF(ISBLANK(F78),"",F78*H78)</f>
        <v/>
      </c>
      <c r="K78" s="957"/>
      <c r="L78" s="958" t="s">
        <v>148</v>
      </c>
      <c r="M78" s="959" t="n">
        <v>0.439965694613387</v>
      </c>
      <c r="N78" s="960" t="str">
        <f aca="false">IF(ISBLANK(K78),"",K78*M78)</f>
        <v/>
      </c>
      <c r="P78" s="957"/>
      <c r="Q78" s="958" t="s">
        <v>148</v>
      </c>
      <c r="R78" s="959" t="n">
        <v>0.399212551020354</v>
      </c>
      <c r="S78" s="960" t="str">
        <f aca="false">IF(ISBLANK(P78),"",P78*R78)</f>
        <v/>
      </c>
      <c r="U78" s="957"/>
      <c r="V78" s="958" t="s">
        <v>148</v>
      </c>
      <c r="W78" s="959" t="n">
        <v>0.391973813163926</v>
      </c>
      <c r="X78" s="960" t="str">
        <f aca="false">IF(ISBLANK(U78),"",U78*W78)</f>
        <v/>
      </c>
      <c r="Z78" s="957"/>
      <c r="AA78" s="958" t="s">
        <v>148</v>
      </c>
      <c r="AB78" s="959" t="n">
        <v>0.382897595247194</v>
      </c>
      <c r="AC78" s="960" t="str">
        <f aca="false">IF(ISBLANK(Z78),"",Z78*AB78)</f>
        <v/>
      </c>
      <c r="AE78" s="957"/>
      <c r="AF78" s="958" t="s">
        <v>148</v>
      </c>
      <c r="AG78" s="959" t="n">
        <v>0.361574074391604</v>
      </c>
      <c r="AH78" s="960" t="str">
        <f aca="false">IF(ISBLANK(AE78),"",AE78*AG78)</f>
        <v/>
      </c>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B79" s="954" t="n">
        <v>23</v>
      </c>
      <c r="C79" s="954" t="s">
        <v>1444</v>
      </c>
      <c r="D79" s="961" t="s">
        <v>1445</v>
      </c>
      <c r="E79" s="956"/>
      <c r="F79" s="957"/>
      <c r="G79" s="958" t="s">
        <v>148</v>
      </c>
      <c r="H79" s="959" t="n">
        <v>1.23191460377809</v>
      </c>
      <c r="I79" s="960" t="str">
        <f aca="false">IF(ISBLANK(F79),"",F79*H79)</f>
        <v/>
      </c>
      <c r="K79" s="957"/>
      <c r="L79" s="958" t="s">
        <v>148</v>
      </c>
      <c r="M79" s="959" t="n">
        <v>1.23764684627795</v>
      </c>
      <c r="N79" s="960" t="str">
        <f aca="false">IF(ISBLANK(K79),"",K79*M79)</f>
        <v/>
      </c>
      <c r="P79" s="957"/>
      <c r="Q79" s="958" t="s">
        <v>148</v>
      </c>
      <c r="R79" s="959" t="n">
        <v>1.17261610945607</v>
      </c>
      <c r="S79" s="960" t="str">
        <f aca="false">IF(ISBLANK(P79),"",P79*R79)</f>
        <v/>
      </c>
      <c r="U79" s="957"/>
      <c r="V79" s="958" t="s">
        <v>148</v>
      </c>
      <c r="W79" s="959" t="n">
        <v>1.19855845706442</v>
      </c>
      <c r="X79" s="960" t="str">
        <f aca="false">IF(ISBLANK(U79),"",U79*W79)</f>
        <v/>
      </c>
      <c r="Z79" s="957"/>
      <c r="AA79" s="958" t="s">
        <v>148</v>
      </c>
      <c r="AB79" s="959" t="n">
        <v>1.18797133556143</v>
      </c>
      <c r="AC79" s="960" t="str">
        <f aca="false">IF(ISBLANK(Z79),"",Z79*AB79)</f>
        <v/>
      </c>
      <c r="AE79" s="957"/>
      <c r="AF79" s="958" t="s">
        <v>148</v>
      </c>
      <c r="AG79" s="959" t="n">
        <v>1.06010943103257</v>
      </c>
      <c r="AH79" s="960" t="str">
        <f aca="false">IF(ISBLANK(AE79),"",AE79*AG79)</f>
        <v/>
      </c>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 hidden="false" customHeight="false" outlineLevel="0" collapsed="false">
      <c r="B80" s="954" t="s">
        <v>1446</v>
      </c>
      <c r="C80" s="954" t="s">
        <v>1447</v>
      </c>
      <c r="D80" s="962" t="s">
        <v>1448</v>
      </c>
      <c r="E80" s="963"/>
      <c r="F80" s="957"/>
      <c r="G80" s="958" t="s">
        <v>148</v>
      </c>
      <c r="H80" s="959" t="n">
        <v>1.58689895448279</v>
      </c>
      <c r="I80" s="960" t="str">
        <f aca="false">IF(ISBLANK(F80),"",F80*H80)</f>
        <v/>
      </c>
      <c r="K80" s="957"/>
      <c r="L80" s="958" t="s">
        <v>148</v>
      </c>
      <c r="M80" s="959" t="n">
        <v>1.62793777318295</v>
      </c>
      <c r="N80" s="960" t="str">
        <f aca="false">IF(ISBLANK(K80),"",K80*M80)</f>
        <v/>
      </c>
      <c r="P80" s="957"/>
      <c r="Q80" s="958" t="s">
        <v>148</v>
      </c>
      <c r="R80" s="959" t="n">
        <v>1.53477633271586</v>
      </c>
      <c r="S80" s="960" t="str">
        <f aca="false">IF(ISBLANK(P80),"",P80*R80)</f>
        <v/>
      </c>
      <c r="U80" s="957"/>
      <c r="V80" s="958" t="s">
        <v>148</v>
      </c>
      <c r="W80" s="959" t="n">
        <v>1.42267726985084</v>
      </c>
      <c r="X80" s="960" t="str">
        <f aca="false">IF(ISBLANK(U80),"",U80*W80)</f>
        <v/>
      </c>
      <c r="Z80" s="957"/>
      <c r="AA80" s="958" t="s">
        <v>148</v>
      </c>
      <c r="AB80" s="959" t="n">
        <v>1.35836745506728</v>
      </c>
      <c r="AC80" s="960" t="str">
        <f aca="false">IF(ISBLANK(Z80),"",Z80*AB80)</f>
        <v/>
      </c>
      <c r="AE80" s="957"/>
      <c r="AF80" s="958" t="s">
        <v>148</v>
      </c>
      <c r="AG80" s="959" t="n">
        <v>1.06367554336954</v>
      </c>
      <c r="AH80" s="960" t="str">
        <f aca="false">IF(ISBLANK(AE80),"",AE80*AG80)</f>
        <v/>
      </c>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4" hidden="false" customHeight="false" outlineLevel="0" collapsed="false">
      <c r="B81" s="954" t="n">
        <v>24.13</v>
      </c>
      <c r="C81" s="954" t="s">
        <v>1449</v>
      </c>
      <c r="D81" s="962" t="s">
        <v>1450</v>
      </c>
      <c r="E81" s="963"/>
      <c r="F81" s="957"/>
      <c r="G81" s="958" t="s">
        <v>148</v>
      </c>
      <c r="H81" s="959" t="n">
        <v>1.31977529735005</v>
      </c>
      <c r="I81" s="960" t="str">
        <f aca="false">IF(ISBLANK(F81),"",F81*H81)</f>
        <v/>
      </c>
      <c r="K81" s="957"/>
      <c r="L81" s="958" t="s">
        <v>148</v>
      </c>
      <c r="M81" s="959" t="n">
        <v>1.31317349967023</v>
      </c>
      <c r="N81" s="960" t="str">
        <f aca="false">IF(ISBLANK(K81),"",K81*M81)</f>
        <v/>
      </c>
      <c r="P81" s="957"/>
      <c r="Q81" s="958" t="s">
        <v>148</v>
      </c>
      <c r="R81" s="959" t="n">
        <v>1.21918281839299</v>
      </c>
      <c r="S81" s="960" t="str">
        <f aca="false">IF(ISBLANK(P81),"",P81*R81)</f>
        <v/>
      </c>
      <c r="U81" s="957"/>
      <c r="V81" s="958" t="s">
        <v>148</v>
      </c>
      <c r="W81" s="959" t="n">
        <v>1.1499344876176</v>
      </c>
      <c r="X81" s="960" t="str">
        <f aca="false">IF(ISBLANK(U81),"",U81*W81)</f>
        <v/>
      </c>
      <c r="Z81" s="957"/>
      <c r="AA81" s="958" t="s">
        <v>148</v>
      </c>
      <c r="AB81" s="959" t="n">
        <v>1.12788113288933</v>
      </c>
      <c r="AC81" s="960" t="str">
        <f aca="false">IF(ISBLANK(Z81),"",Z81*AB81)</f>
        <v/>
      </c>
      <c r="AE81" s="957"/>
      <c r="AF81" s="958" t="s">
        <v>148</v>
      </c>
      <c r="AG81" s="959" t="n">
        <v>1.35976340207984</v>
      </c>
      <c r="AH81" s="960" t="str">
        <f aca="false">IF(ISBLANK(AE81),"",AE81*AG81)</f>
        <v/>
      </c>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 hidden="false" customHeight="false" outlineLevel="0" collapsed="false">
      <c r="B82" s="954" t="n">
        <v>24.14</v>
      </c>
      <c r="C82" s="954" t="s">
        <v>1451</v>
      </c>
      <c r="D82" s="962" t="s">
        <v>1452</v>
      </c>
      <c r="E82" s="963"/>
      <c r="F82" s="957"/>
      <c r="G82" s="958" t="s">
        <v>148</v>
      </c>
      <c r="H82" s="959" t="n">
        <v>1.85049409535737</v>
      </c>
      <c r="I82" s="960" t="str">
        <f aca="false">IF(ISBLANK(F82),"",F82*H82)</f>
        <v/>
      </c>
      <c r="K82" s="957"/>
      <c r="L82" s="958" t="s">
        <v>148</v>
      </c>
      <c r="M82" s="959" t="n">
        <v>1.52900764591015</v>
      </c>
      <c r="N82" s="960" t="str">
        <f aca="false">IF(ISBLANK(K82),"",K82*M82)</f>
        <v/>
      </c>
      <c r="P82" s="957"/>
      <c r="Q82" s="958" t="s">
        <v>148</v>
      </c>
      <c r="R82" s="959" t="n">
        <v>1.37540692494356</v>
      </c>
      <c r="S82" s="960" t="str">
        <f aca="false">IF(ISBLANK(P82),"",P82*R82)</f>
        <v/>
      </c>
      <c r="U82" s="957"/>
      <c r="V82" s="958" t="s">
        <v>148</v>
      </c>
      <c r="W82" s="959" t="n">
        <v>1.34029213342457</v>
      </c>
      <c r="X82" s="960" t="str">
        <f aca="false">IF(ISBLANK(U82),"",U82*W82)</f>
        <v/>
      </c>
      <c r="Z82" s="957"/>
      <c r="AA82" s="958" t="s">
        <v>148</v>
      </c>
      <c r="AB82" s="959" t="n">
        <v>1.269353581123</v>
      </c>
      <c r="AC82" s="960" t="str">
        <f aca="false">IF(ISBLANK(Z82),"",Z82*AB82)</f>
        <v/>
      </c>
      <c r="AE82" s="957"/>
      <c r="AF82" s="958" t="s">
        <v>148</v>
      </c>
      <c r="AG82" s="959" t="n">
        <v>1.06197722837407</v>
      </c>
      <c r="AH82" s="960" t="str">
        <f aca="false">IF(ISBLANK(AE82),"",AE82*AG82)</f>
        <v/>
      </c>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 hidden="false" customHeight="false" outlineLevel="0" collapsed="false">
      <c r="B83" s="954" t="n">
        <v>24.15</v>
      </c>
      <c r="C83" s="954" t="s">
        <v>1453</v>
      </c>
      <c r="D83" s="962" t="s">
        <v>1454</v>
      </c>
      <c r="E83" s="963"/>
      <c r="F83" s="957"/>
      <c r="G83" s="958" t="s">
        <v>148</v>
      </c>
      <c r="H83" s="959" t="n">
        <v>4.47659294072953</v>
      </c>
      <c r="I83" s="960" t="str">
        <f aca="false">IF(ISBLANK(F83),"",F83*H83)</f>
        <v/>
      </c>
      <c r="K83" s="957"/>
      <c r="L83" s="958" t="s">
        <v>148</v>
      </c>
      <c r="M83" s="959" t="n">
        <v>3.97416595400834</v>
      </c>
      <c r="N83" s="960" t="str">
        <f aca="false">IF(ISBLANK(K83),"",K83*M83)</f>
        <v/>
      </c>
      <c r="P83" s="957"/>
      <c r="Q83" s="958" t="s">
        <v>148</v>
      </c>
      <c r="R83" s="959" t="n">
        <v>3.74412052697118</v>
      </c>
      <c r="S83" s="960" t="str">
        <f aca="false">IF(ISBLANK(P83),"",P83*R83)</f>
        <v/>
      </c>
      <c r="U83" s="957"/>
      <c r="V83" s="958" t="s">
        <v>148</v>
      </c>
      <c r="W83" s="959" t="n">
        <v>4.05549234614043</v>
      </c>
      <c r="X83" s="960" t="str">
        <f aca="false">IF(ISBLANK(U83),"",U83*W83)</f>
        <v/>
      </c>
      <c r="Z83" s="957"/>
      <c r="AA83" s="958" t="s">
        <v>148</v>
      </c>
      <c r="AB83" s="959" t="n">
        <v>3.67350951193999</v>
      </c>
      <c r="AC83" s="960" t="str">
        <f aca="false">IF(ISBLANK(Z83),"",Z83*AB83)</f>
        <v/>
      </c>
      <c r="AE83" s="957"/>
      <c r="AF83" s="958" t="s">
        <v>148</v>
      </c>
      <c r="AG83" s="959" t="n">
        <v>2.2498694429605</v>
      </c>
      <c r="AH83" s="960" t="str">
        <f aca="false">IF(ISBLANK(AE83),"",AE83*AG83)</f>
        <v/>
      </c>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 hidden="false" customHeight="false" outlineLevel="0" collapsed="false">
      <c r="B84" s="954" t="s">
        <v>1455</v>
      </c>
      <c r="C84" s="954" t="s">
        <v>1456</v>
      </c>
      <c r="D84" s="962" t="s">
        <v>1457</v>
      </c>
      <c r="E84" s="963"/>
      <c r="F84" s="957"/>
      <c r="G84" s="958" t="s">
        <v>148</v>
      </c>
      <c r="H84" s="959" t="n">
        <v>1.62008567510793</v>
      </c>
      <c r="I84" s="960" t="str">
        <f aca="false">IF(ISBLANK(F84),"",F84*H84)</f>
        <v/>
      </c>
      <c r="K84" s="957"/>
      <c r="L84" s="958" t="s">
        <v>148</v>
      </c>
      <c r="M84" s="959" t="n">
        <v>1.64842448173209</v>
      </c>
      <c r="N84" s="960" t="str">
        <f aca="false">IF(ISBLANK(K84),"",K84*M84)</f>
        <v/>
      </c>
      <c r="P84" s="957"/>
      <c r="Q84" s="958" t="s">
        <v>148</v>
      </c>
      <c r="R84" s="959" t="n">
        <v>1.50912389089149</v>
      </c>
      <c r="S84" s="960" t="str">
        <f aca="false">IF(ISBLANK(P84),"",P84*R84)</f>
        <v/>
      </c>
      <c r="U84" s="957"/>
      <c r="V84" s="958" t="s">
        <v>148</v>
      </c>
      <c r="W84" s="959" t="n">
        <v>1.44334832964314</v>
      </c>
      <c r="X84" s="960" t="str">
        <f aca="false">IF(ISBLANK(U84),"",U84*W84)</f>
        <v/>
      </c>
      <c r="Z84" s="957"/>
      <c r="AA84" s="958" t="s">
        <v>148</v>
      </c>
      <c r="AB84" s="959" t="n">
        <v>1.38145021979963</v>
      </c>
      <c r="AC84" s="960" t="str">
        <f aca="false">IF(ISBLANK(Z84),"",Z84*AB84)</f>
        <v/>
      </c>
      <c r="AE84" s="957"/>
      <c r="AF84" s="958" t="s">
        <v>148</v>
      </c>
      <c r="AG84" s="959" t="n">
        <v>1.07927411052104</v>
      </c>
      <c r="AH84" s="960" t="str">
        <f aca="false">IF(ISBLANK(AE84),"",AE84*AG84)</f>
        <v/>
      </c>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 hidden="false" customHeight="false" outlineLevel="0" collapsed="false">
      <c r="B85" s="954" t="n">
        <v>24.2</v>
      </c>
      <c r="C85" s="954" t="s">
        <v>1458</v>
      </c>
      <c r="D85" s="962" t="s">
        <v>1459</v>
      </c>
      <c r="E85" s="963"/>
      <c r="F85" s="957"/>
      <c r="G85" s="958" t="s">
        <v>148</v>
      </c>
      <c r="H85" s="959" t="n">
        <v>1.27255697887902</v>
      </c>
      <c r="I85" s="960" t="str">
        <f aca="false">IF(ISBLANK(F85),"",F85*H85)</f>
        <v/>
      </c>
      <c r="K85" s="957"/>
      <c r="L85" s="958" t="s">
        <v>148</v>
      </c>
      <c r="M85" s="959" t="n">
        <v>1.20533182430434</v>
      </c>
      <c r="N85" s="960" t="str">
        <f aca="false">IF(ISBLANK(K85),"",K85*M85)</f>
        <v/>
      </c>
      <c r="P85" s="957"/>
      <c r="Q85" s="958" t="s">
        <v>148</v>
      </c>
      <c r="R85" s="959" t="n">
        <v>1.11604443998896</v>
      </c>
      <c r="S85" s="960" t="str">
        <f aca="false">IF(ISBLANK(P85),"",P85*R85)</f>
        <v/>
      </c>
      <c r="U85" s="957"/>
      <c r="V85" s="958" t="s">
        <v>148</v>
      </c>
      <c r="W85" s="959" t="n">
        <v>1.07882693878809</v>
      </c>
      <c r="X85" s="960" t="str">
        <f aca="false">IF(ISBLANK(U85),"",U85*W85)</f>
        <v/>
      </c>
      <c r="Z85" s="957"/>
      <c r="AA85" s="958" t="s">
        <v>148</v>
      </c>
      <c r="AB85" s="959" t="n">
        <v>1.01214518009361</v>
      </c>
      <c r="AC85" s="960" t="str">
        <f aca="false">IF(ISBLANK(Z85),"",Z85*AB85)</f>
        <v/>
      </c>
      <c r="AE85" s="957"/>
      <c r="AF85" s="958" t="s">
        <v>148</v>
      </c>
      <c r="AG85" s="959" t="n">
        <v>0.971691318980133</v>
      </c>
      <c r="AH85" s="960" t="str">
        <f aca="false">IF(ISBLANK(AE85),"",AE85*AG85)</f>
        <v/>
      </c>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 hidden="false" customHeight="false" outlineLevel="0" collapsed="false">
      <c r="B86" s="954" t="n">
        <v>24.3</v>
      </c>
      <c r="C86" s="954" t="s">
        <v>1460</v>
      </c>
      <c r="D86" s="962" t="s">
        <v>1461</v>
      </c>
      <c r="E86" s="963"/>
      <c r="F86" s="957"/>
      <c r="G86" s="958" t="s">
        <v>148</v>
      </c>
      <c r="H86" s="959" t="n">
        <v>0.665298423284061</v>
      </c>
      <c r="I86" s="960" t="str">
        <f aca="false">IF(ISBLANK(F86),"",F86*H86)</f>
        <v/>
      </c>
      <c r="K86" s="957"/>
      <c r="L86" s="958" t="s">
        <v>148</v>
      </c>
      <c r="M86" s="959" t="n">
        <v>0.646767283297865</v>
      </c>
      <c r="N86" s="960" t="str">
        <f aca="false">IF(ISBLANK(K86),"",K86*M86)</f>
        <v/>
      </c>
      <c r="P86" s="957"/>
      <c r="Q86" s="958" t="s">
        <v>148</v>
      </c>
      <c r="R86" s="959" t="n">
        <v>0.629115167991557</v>
      </c>
      <c r="S86" s="960" t="str">
        <f aca="false">IF(ISBLANK(P86),"",P86*R86)</f>
        <v/>
      </c>
      <c r="U86" s="957"/>
      <c r="V86" s="958" t="s">
        <v>148</v>
      </c>
      <c r="W86" s="959" t="n">
        <v>0.596927361188058</v>
      </c>
      <c r="X86" s="960" t="str">
        <f aca="false">IF(ISBLANK(U86),"",U86*W86)</f>
        <v/>
      </c>
      <c r="Z86" s="957"/>
      <c r="AA86" s="958" t="s">
        <v>148</v>
      </c>
      <c r="AB86" s="959" t="n">
        <v>0.582009049641246</v>
      </c>
      <c r="AC86" s="960" t="str">
        <f aca="false">IF(ISBLANK(Z86),"",Z86*AB86)</f>
        <v/>
      </c>
      <c r="AE86" s="957"/>
      <c r="AF86" s="958" t="s">
        <v>148</v>
      </c>
      <c r="AG86" s="959" t="n">
        <v>0.502266373666154</v>
      </c>
      <c r="AH86" s="960" t="str">
        <f aca="false">IF(ISBLANK(AE86),"",AE86*AG86)</f>
        <v/>
      </c>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 hidden="false" customHeight="false" outlineLevel="0" collapsed="false">
      <c r="B87" s="954" t="n">
        <v>24.4</v>
      </c>
      <c r="C87" s="954" t="s">
        <v>1462</v>
      </c>
      <c r="D87" s="962" t="s">
        <v>1463</v>
      </c>
      <c r="E87" s="963"/>
      <c r="F87" s="957"/>
      <c r="G87" s="958" t="s">
        <v>148</v>
      </c>
      <c r="H87" s="959" t="n">
        <v>0.705788820418145</v>
      </c>
      <c r="I87" s="960" t="str">
        <f aca="false">IF(ISBLANK(F87),"",F87*H87)</f>
        <v/>
      </c>
      <c r="K87" s="957"/>
      <c r="L87" s="958" t="s">
        <v>148</v>
      </c>
      <c r="M87" s="959" t="n">
        <v>0.657292052237874</v>
      </c>
      <c r="N87" s="960" t="str">
        <f aca="false">IF(ISBLANK(K87),"",K87*M87)</f>
        <v/>
      </c>
      <c r="P87" s="957"/>
      <c r="Q87" s="958" t="s">
        <v>148</v>
      </c>
      <c r="R87" s="959" t="n">
        <v>0.587508745579887</v>
      </c>
      <c r="S87" s="960" t="str">
        <f aca="false">IF(ISBLANK(P87),"",P87*R87)</f>
        <v/>
      </c>
      <c r="U87" s="957"/>
      <c r="V87" s="958" t="s">
        <v>148</v>
      </c>
      <c r="W87" s="959" t="n">
        <v>0.589418949466617</v>
      </c>
      <c r="X87" s="960" t="str">
        <f aca="false">IF(ISBLANK(U87),"",U87*W87)</f>
        <v/>
      </c>
      <c r="Z87" s="957"/>
      <c r="AA87" s="958" t="s">
        <v>148</v>
      </c>
      <c r="AB87" s="959" t="n">
        <v>0.522408644880519</v>
      </c>
      <c r="AC87" s="960" t="str">
        <f aca="false">IF(ISBLANK(Z87),"",Z87*AB87)</f>
        <v/>
      </c>
      <c r="AE87" s="957"/>
      <c r="AF87" s="958" t="s">
        <v>148</v>
      </c>
      <c r="AG87" s="959" t="n">
        <v>0.43129906721911</v>
      </c>
      <c r="AH87" s="960" t="str">
        <f aca="false">IF(ISBLANK(AE87),"",AE87*AG87)</f>
        <v/>
      </c>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 hidden="false" customHeight="false" outlineLevel="0" collapsed="false">
      <c r="B88" s="954" t="n">
        <v>24.5</v>
      </c>
      <c r="C88" s="954" t="s">
        <v>1464</v>
      </c>
      <c r="D88" s="962" t="s">
        <v>1465</v>
      </c>
      <c r="E88" s="963"/>
      <c r="F88" s="957"/>
      <c r="G88" s="958" t="s">
        <v>148</v>
      </c>
      <c r="H88" s="959" t="n">
        <v>0.447935943051285</v>
      </c>
      <c r="I88" s="960" t="str">
        <f aca="false">IF(ISBLANK(F88),"",F88*H88)</f>
        <v/>
      </c>
      <c r="K88" s="957"/>
      <c r="L88" s="958" t="s">
        <v>148</v>
      </c>
      <c r="M88" s="959" t="n">
        <v>0.44570971290978</v>
      </c>
      <c r="N88" s="960" t="str">
        <f aca="false">IF(ISBLANK(K88),"",K88*M88)</f>
        <v/>
      </c>
      <c r="P88" s="957"/>
      <c r="Q88" s="958" t="s">
        <v>148</v>
      </c>
      <c r="R88" s="959" t="n">
        <v>0.402007191863114</v>
      </c>
      <c r="S88" s="960" t="str">
        <f aca="false">IF(ISBLANK(P88),"",P88*R88)</f>
        <v/>
      </c>
      <c r="U88" s="957"/>
      <c r="V88" s="958" t="s">
        <v>148</v>
      </c>
      <c r="W88" s="959" t="n">
        <v>0.387655429524746</v>
      </c>
      <c r="X88" s="960" t="str">
        <f aca="false">IF(ISBLANK(U88),"",U88*W88)</f>
        <v/>
      </c>
      <c r="Z88" s="957"/>
      <c r="AA88" s="958" t="s">
        <v>148</v>
      </c>
      <c r="AB88" s="959" t="n">
        <v>0.394063096778194</v>
      </c>
      <c r="AC88" s="960" t="str">
        <f aca="false">IF(ISBLANK(Z88),"",Z88*AB88)</f>
        <v/>
      </c>
      <c r="AE88" s="957"/>
      <c r="AF88" s="958" t="s">
        <v>148</v>
      </c>
      <c r="AG88" s="959" t="n">
        <v>0.326167674819254</v>
      </c>
      <c r="AH88" s="960" t="str">
        <f aca="false">IF(ISBLANK(AE88),"",AE88*AG88)</f>
        <v/>
      </c>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 hidden="false" customHeight="false" outlineLevel="0" collapsed="false">
      <c r="B89" s="954" t="n">
        <v>24.6</v>
      </c>
      <c r="C89" s="954" t="s">
        <v>1466</v>
      </c>
      <c r="D89" s="962" t="s">
        <v>1467</v>
      </c>
      <c r="E89" s="963"/>
      <c r="F89" s="957"/>
      <c r="G89" s="958" t="s">
        <v>148</v>
      </c>
      <c r="H89" s="959" t="n">
        <v>1.054184585888</v>
      </c>
      <c r="I89" s="960" t="str">
        <f aca="false">IF(ISBLANK(F89),"",F89*H89)</f>
        <v/>
      </c>
      <c r="K89" s="957"/>
      <c r="L89" s="958" t="s">
        <v>148</v>
      </c>
      <c r="M89" s="959" t="n">
        <v>1.04288281480254</v>
      </c>
      <c r="N89" s="960" t="str">
        <f aca="false">IF(ISBLANK(K89),"",K89*M89)</f>
        <v/>
      </c>
      <c r="P89" s="957"/>
      <c r="Q89" s="958" t="s">
        <v>148</v>
      </c>
      <c r="R89" s="959" t="n">
        <v>0.961745865727156</v>
      </c>
      <c r="S89" s="960" t="str">
        <f aca="false">IF(ISBLANK(P89),"",P89*R89)</f>
        <v/>
      </c>
      <c r="U89" s="957"/>
      <c r="V89" s="958" t="s">
        <v>148</v>
      </c>
      <c r="W89" s="959" t="n">
        <v>0.924845633536854</v>
      </c>
      <c r="X89" s="960" t="str">
        <f aca="false">IF(ISBLANK(U89),"",U89*W89)</f>
        <v/>
      </c>
      <c r="Z89" s="957"/>
      <c r="AA89" s="958" t="s">
        <v>148</v>
      </c>
      <c r="AB89" s="959" t="n">
        <v>0.917500985768469</v>
      </c>
      <c r="AC89" s="960" t="str">
        <f aca="false">IF(ISBLANK(Z89),"",Z89*AB89)</f>
        <v/>
      </c>
      <c r="AE89" s="957"/>
      <c r="AF89" s="958" t="s">
        <v>148</v>
      </c>
      <c r="AG89" s="959" t="n">
        <v>0.75994590888698</v>
      </c>
      <c r="AH89" s="960" t="str">
        <f aca="false">IF(ISBLANK(AE89),"",AE89*AG89)</f>
        <v/>
      </c>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 hidden="false" customHeight="false" outlineLevel="0" collapsed="false">
      <c r="B90" s="954" t="n">
        <v>24.7</v>
      </c>
      <c r="C90" s="954" t="s">
        <v>1468</v>
      </c>
      <c r="D90" s="962" t="s">
        <v>1469</v>
      </c>
      <c r="E90" s="963"/>
      <c r="F90" s="957"/>
      <c r="G90" s="958" t="s">
        <v>148</v>
      </c>
      <c r="H90" s="959" t="n">
        <v>2.0847770444161</v>
      </c>
      <c r="I90" s="960" t="str">
        <f aca="false">IF(ISBLANK(F90),"",F90*H90)</f>
        <v/>
      </c>
      <c r="K90" s="957"/>
      <c r="L90" s="958" t="s">
        <v>148</v>
      </c>
      <c r="M90" s="959" t="n">
        <v>1.80095333497466</v>
      </c>
      <c r="N90" s="960" t="str">
        <f aca="false">IF(ISBLANK(K90),"",K90*M90)</f>
        <v/>
      </c>
      <c r="P90" s="957"/>
      <c r="Q90" s="958" t="s">
        <v>148</v>
      </c>
      <c r="R90" s="959" t="n">
        <v>2.06601915495509</v>
      </c>
      <c r="S90" s="960" t="str">
        <f aca="false">IF(ISBLANK(P90),"",P90*R90)</f>
        <v/>
      </c>
      <c r="U90" s="957"/>
      <c r="V90" s="958" t="s">
        <v>148</v>
      </c>
      <c r="W90" s="959" t="n">
        <v>2.12864175618338</v>
      </c>
      <c r="X90" s="960" t="str">
        <f aca="false">IF(ISBLANK(U90),"",U90*W90)</f>
        <v/>
      </c>
      <c r="Z90" s="957"/>
      <c r="AA90" s="958" t="s">
        <v>148</v>
      </c>
      <c r="AB90" s="959" t="n">
        <v>2.13243328744131</v>
      </c>
      <c r="AC90" s="960" t="str">
        <f aca="false">IF(ISBLANK(Z90),"",Z90*AB90)</f>
        <v/>
      </c>
      <c r="AE90" s="957"/>
      <c r="AF90" s="958" t="s">
        <v>148</v>
      </c>
      <c r="AG90" s="959" t="n">
        <v>1.53603209279584</v>
      </c>
      <c r="AH90" s="960" t="str">
        <f aca="false">IF(ISBLANK(AE90),"",AE90*AG90)</f>
        <v/>
      </c>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 hidden="false" customHeight="false" outlineLevel="0" collapsed="false">
      <c r="B91" s="954" t="n">
        <v>25.1</v>
      </c>
      <c r="C91" s="954" t="s">
        <v>1470</v>
      </c>
      <c r="D91" s="962" t="s">
        <v>1471</v>
      </c>
      <c r="E91" s="963"/>
      <c r="F91" s="957"/>
      <c r="G91" s="958" t="s">
        <v>148</v>
      </c>
      <c r="H91" s="959" t="n">
        <v>1.03405045602422</v>
      </c>
      <c r="I91" s="960" t="str">
        <f aca="false">IF(ISBLANK(F91),"",F91*H91)</f>
        <v/>
      </c>
      <c r="K91" s="957"/>
      <c r="L91" s="958" t="s">
        <v>148</v>
      </c>
      <c r="M91" s="959" t="n">
        <v>1.04611407604737</v>
      </c>
      <c r="N91" s="960" t="str">
        <f aca="false">IF(ISBLANK(K91),"",K91*M91)</f>
        <v/>
      </c>
      <c r="P91" s="957"/>
      <c r="Q91" s="958" t="s">
        <v>148</v>
      </c>
      <c r="R91" s="959" t="n">
        <v>0.920442980607743</v>
      </c>
      <c r="S91" s="960" t="str">
        <f aca="false">IF(ISBLANK(P91),"",P91*R91)</f>
        <v/>
      </c>
      <c r="U91" s="957"/>
      <c r="V91" s="958" t="s">
        <v>148</v>
      </c>
      <c r="W91" s="959" t="n">
        <v>0.955275723232922</v>
      </c>
      <c r="X91" s="960" t="str">
        <f aca="false">IF(ISBLANK(U91),"",U91*W91)</f>
        <v/>
      </c>
      <c r="Z91" s="957"/>
      <c r="AA91" s="958" t="s">
        <v>148</v>
      </c>
      <c r="AB91" s="959" t="n">
        <v>0.860187391538761</v>
      </c>
      <c r="AC91" s="960" t="str">
        <f aca="false">IF(ISBLANK(Z91),"",Z91*AB91)</f>
        <v/>
      </c>
      <c r="AE91" s="957"/>
      <c r="AF91" s="958" t="s">
        <v>148</v>
      </c>
      <c r="AG91" s="959" t="n">
        <v>0.670992258808569</v>
      </c>
      <c r="AH91" s="960" t="str">
        <f aca="false">IF(ISBLANK(AE91),"",AE91*AG91)</f>
        <v/>
      </c>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 hidden="false" customHeight="false" outlineLevel="0" collapsed="false">
      <c r="B92" s="954" t="n">
        <v>25.2</v>
      </c>
      <c r="C92" s="954" t="s">
        <v>1472</v>
      </c>
      <c r="D92" s="962" t="s">
        <v>1473</v>
      </c>
      <c r="E92" s="963"/>
      <c r="F92" s="957"/>
      <c r="G92" s="958" t="s">
        <v>148</v>
      </c>
      <c r="H92" s="959" t="n">
        <v>1.22934301427318</v>
      </c>
      <c r="I92" s="960" t="str">
        <f aca="false">IF(ISBLANK(F92),"",F92*H92)</f>
        <v/>
      </c>
      <c r="K92" s="957"/>
      <c r="L92" s="958" t="s">
        <v>148</v>
      </c>
      <c r="M92" s="959" t="n">
        <v>1.22069792853189</v>
      </c>
      <c r="N92" s="960" t="str">
        <f aca="false">IF(ISBLANK(K92),"",K92*M92)</f>
        <v/>
      </c>
      <c r="P92" s="957"/>
      <c r="Q92" s="958" t="s">
        <v>148</v>
      </c>
      <c r="R92" s="959" t="n">
        <v>1.16052938568978</v>
      </c>
      <c r="S92" s="960" t="str">
        <f aca="false">IF(ISBLANK(P92),"",P92*R92)</f>
        <v/>
      </c>
      <c r="U92" s="957"/>
      <c r="V92" s="958" t="s">
        <v>148</v>
      </c>
      <c r="W92" s="959" t="n">
        <v>1.13056135052089</v>
      </c>
      <c r="X92" s="960" t="str">
        <f aca="false">IF(ISBLANK(U92),"",U92*W92)</f>
        <v/>
      </c>
      <c r="Z92" s="957"/>
      <c r="AA92" s="958" t="s">
        <v>148</v>
      </c>
      <c r="AB92" s="959" t="n">
        <v>1.08769860382771</v>
      </c>
      <c r="AC92" s="960" t="str">
        <f aca="false">IF(ISBLANK(Z92),"",Z92*AB92)</f>
        <v/>
      </c>
      <c r="AE92" s="957"/>
      <c r="AF92" s="958" t="s">
        <v>148</v>
      </c>
      <c r="AG92" s="959" t="n">
        <v>0.850614731623887</v>
      </c>
      <c r="AH92" s="960" t="str">
        <f aca="false">IF(ISBLANK(AE92),"",AE92*AG92)</f>
        <v/>
      </c>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 hidden="false" customHeight="false" outlineLevel="0" collapsed="false">
      <c r="B93" s="954" t="n">
        <v>26.1</v>
      </c>
      <c r="C93" s="954" t="s">
        <v>1474</v>
      </c>
      <c r="D93" s="962" t="s">
        <v>1475</v>
      </c>
      <c r="E93" s="963"/>
      <c r="F93" s="957"/>
      <c r="G93" s="958" t="s">
        <v>148</v>
      </c>
      <c r="H93" s="959" t="n">
        <v>1.52793612128027</v>
      </c>
      <c r="I93" s="960" t="str">
        <f aca="false">IF(ISBLANK(F93),"",F93*H93)</f>
        <v/>
      </c>
      <c r="K93" s="957"/>
      <c r="L93" s="958" t="s">
        <v>148</v>
      </c>
      <c r="M93" s="959" t="n">
        <v>1.42461429222449</v>
      </c>
      <c r="N93" s="960" t="str">
        <f aca="false">IF(ISBLANK(K93),"",K93*M93)</f>
        <v/>
      </c>
      <c r="P93" s="957"/>
      <c r="Q93" s="958" t="s">
        <v>148</v>
      </c>
      <c r="R93" s="959" t="n">
        <v>1.27676337066842</v>
      </c>
      <c r="S93" s="960" t="str">
        <f aca="false">IF(ISBLANK(P93),"",P93*R93)</f>
        <v/>
      </c>
      <c r="U93" s="957"/>
      <c r="V93" s="958" t="s">
        <v>148</v>
      </c>
      <c r="W93" s="959" t="n">
        <v>1.25894941291378</v>
      </c>
      <c r="X93" s="960" t="str">
        <f aca="false">IF(ISBLANK(U93),"",U93*W93)</f>
        <v/>
      </c>
      <c r="Z93" s="957"/>
      <c r="AA93" s="958" t="s">
        <v>148</v>
      </c>
      <c r="AB93" s="959" t="n">
        <v>1.22936360342016</v>
      </c>
      <c r="AC93" s="960" t="str">
        <f aca="false">IF(ISBLANK(Z93),"",Z93*AB93)</f>
        <v/>
      </c>
      <c r="AE93" s="957"/>
      <c r="AF93" s="958" t="s">
        <v>148</v>
      </c>
      <c r="AG93" s="959" t="n">
        <v>1.24838893661124</v>
      </c>
      <c r="AH93" s="960" t="str">
        <f aca="false">IF(ISBLANK(AE93),"",AE93*AG93)</f>
        <v/>
      </c>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 hidden="false" customHeight="false" outlineLevel="0" collapsed="false">
      <c r="B94" s="954" t="s">
        <v>1476</v>
      </c>
      <c r="C94" s="954" t="s">
        <v>1477</v>
      </c>
      <c r="D94" s="962" t="s">
        <v>1478</v>
      </c>
      <c r="E94" s="963"/>
      <c r="F94" s="957"/>
      <c r="G94" s="958" t="s">
        <v>148</v>
      </c>
      <c r="H94" s="959" t="n">
        <v>0.859896495567346</v>
      </c>
      <c r="I94" s="960" t="str">
        <f aca="false">IF(ISBLANK(F94),"",F94*H94)</f>
        <v/>
      </c>
      <c r="K94" s="957"/>
      <c r="L94" s="958" t="s">
        <v>148</v>
      </c>
      <c r="M94" s="959" t="n">
        <v>0.803290061647547</v>
      </c>
      <c r="N94" s="960" t="str">
        <f aca="false">IF(ISBLANK(K94),"",K94*M94)</f>
        <v/>
      </c>
      <c r="P94" s="957"/>
      <c r="Q94" s="958" t="s">
        <v>148</v>
      </c>
      <c r="R94" s="959" t="n">
        <v>0.709020827862783</v>
      </c>
      <c r="S94" s="960" t="str">
        <f aca="false">IF(ISBLANK(P94),"",P94*R94)</f>
        <v/>
      </c>
      <c r="U94" s="957"/>
      <c r="V94" s="958" t="s">
        <v>148</v>
      </c>
      <c r="W94" s="959" t="n">
        <v>0.738517272764596</v>
      </c>
      <c r="X94" s="960" t="str">
        <f aca="false">IF(ISBLANK(U94),"",U94*W94)</f>
        <v/>
      </c>
      <c r="Z94" s="957"/>
      <c r="AA94" s="958" t="s">
        <v>148</v>
      </c>
      <c r="AB94" s="959" t="n">
        <v>0.698990864045671</v>
      </c>
      <c r="AC94" s="960" t="str">
        <f aca="false">IF(ISBLANK(Z94),"",Z94*AB94)</f>
        <v/>
      </c>
      <c r="AE94" s="957"/>
      <c r="AF94" s="958" t="s">
        <v>148</v>
      </c>
      <c r="AG94" s="959" t="n">
        <v>0.584561195054254</v>
      </c>
      <c r="AH94" s="960" t="str">
        <f aca="false">IF(ISBLANK(AE94),"",AE94*AG94)</f>
        <v/>
      </c>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 hidden="false" customHeight="false" outlineLevel="0" collapsed="false">
      <c r="B95" s="954" t="n">
        <v>26.4</v>
      </c>
      <c r="C95" s="954" t="s">
        <v>1479</v>
      </c>
      <c r="D95" s="962" t="s">
        <v>1480</v>
      </c>
      <c r="E95" s="963"/>
      <c r="F95" s="957"/>
      <c r="G95" s="958" t="s">
        <v>148</v>
      </c>
      <c r="H95" s="959" t="n">
        <v>1.22821494005818</v>
      </c>
      <c r="I95" s="960" t="str">
        <f aca="false">IF(ISBLANK(F95),"",F95*H95)</f>
        <v/>
      </c>
      <c r="K95" s="957"/>
      <c r="L95" s="958" t="s">
        <v>148</v>
      </c>
      <c r="M95" s="959" t="n">
        <v>1.3080767222865</v>
      </c>
      <c r="N95" s="960" t="str">
        <f aca="false">IF(ISBLANK(K95),"",K95*M95)</f>
        <v/>
      </c>
      <c r="P95" s="957"/>
      <c r="Q95" s="958" t="s">
        <v>148</v>
      </c>
      <c r="R95" s="959" t="n">
        <v>1.23060467657434</v>
      </c>
      <c r="S95" s="960" t="str">
        <f aca="false">IF(ISBLANK(P95),"",P95*R95)</f>
        <v/>
      </c>
      <c r="U95" s="957"/>
      <c r="V95" s="958" t="s">
        <v>148</v>
      </c>
      <c r="W95" s="959" t="n">
        <v>1.16918401084353</v>
      </c>
      <c r="X95" s="960" t="str">
        <f aca="false">IF(ISBLANK(U95),"",U95*W95)</f>
        <v/>
      </c>
      <c r="Z95" s="957"/>
      <c r="AA95" s="958" t="s">
        <v>148</v>
      </c>
      <c r="AB95" s="959" t="n">
        <v>1.20730740373451</v>
      </c>
      <c r="AC95" s="960" t="str">
        <f aca="false">IF(ISBLANK(Z95),"",Z95*AB95)</f>
        <v/>
      </c>
      <c r="AE95" s="957"/>
      <c r="AF95" s="958" t="s">
        <v>148</v>
      </c>
      <c r="AG95" s="959" t="n">
        <v>1.68034971775667</v>
      </c>
      <c r="AH95" s="960" t="str">
        <f aca="false">IF(ISBLANK(AE95),"",AE95*AG95)</f>
        <v/>
      </c>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 hidden="false" customHeight="false" outlineLevel="0" collapsed="false">
      <c r="B96" s="954" t="n">
        <v>26.5</v>
      </c>
      <c r="C96" s="954" t="s">
        <v>1481</v>
      </c>
      <c r="D96" s="962" t="s">
        <v>1482</v>
      </c>
      <c r="E96" s="963"/>
      <c r="F96" s="957"/>
      <c r="G96" s="958" t="s">
        <v>148</v>
      </c>
      <c r="H96" s="959" t="n">
        <v>6.89185226786679</v>
      </c>
      <c r="I96" s="960" t="str">
        <f aca="false">IF(ISBLANK(F96),"",F96*H96)</f>
        <v/>
      </c>
      <c r="K96" s="957"/>
      <c r="L96" s="958" t="s">
        <v>148</v>
      </c>
      <c r="M96" s="959" t="n">
        <v>6.69019865941989</v>
      </c>
      <c r="N96" s="960" t="str">
        <f aca="false">IF(ISBLANK(K96),"",K96*M96)</f>
        <v/>
      </c>
      <c r="P96" s="957"/>
      <c r="Q96" s="958" t="s">
        <v>148</v>
      </c>
      <c r="R96" s="959" t="n">
        <v>7.05931628895652</v>
      </c>
      <c r="S96" s="960" t="str">
        <f aca="false">IF(ISBLANK(P96),"",P96*R96)</f>
        <v/>
      </c>
      <c r="U96" s="957"/>
      <c r="V96" s="958" t="s">
        <v>148</v>
      </c>
      <c r="W96" s="959" t="n">
        <v>7.07070361113109</v>
      </c>
      <c r="X96" s="960" t="str">
        <f aca="false">IF(ISBLANK(U96),"",U96*W96)</f>
        <v/>
      </c>
      <c r="Z96" s="957"/>
      <c r="AA96" s="958" t="s">
        <v>148</v>
      </c>
      <c r="AB96" s="959" t="n">
        <v>7.06734078984657</v>
      </c>
      <c r="AC96" s="960" t="str">
        <f aca="false">IF(ISBLANK(Z96),"",Z96*AB96)</f>
        <v/>
      </c>
      <c r="AE96" s="957"/>
      <c r="AF96" s="958" t="s">
        <v>148</v>
      </c>
      <c r="AG96" s="959" t="n">
        <v>6.77553747753321</v>
      </c>
      <c r="AH96" s="960" t="str">
        <f aca="false">IF(ISBLANK(AE96),"",AE96*AG96)</f>
        <v/>
      </c>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 hidden="false" customHeight="false" outlineLevel="0" collapsed="false">
      <c r="B97" s="954" t="s">
        <v>1483</v>
      </c>
      <c r="C97" s="954" t="s">
        <v>1484</v>
      </c>
      <c r="D97" s="962" t="s">
        <v>1485</v>
      </c>
      <c r="E97" s="963"/>
      <c r="F97" s="957"/>
      <c r="G97" s="958" t="s">
        <v>148</v>
      </c>
      <c r="H97" s="959" t="n">
        <v>1.61717057684698</v>
      </c>
      <c r="I97" s="960" t="str">
        <f aca="false">IF(ISBLANK(F97),"",F97*H97)</f>
        <v/>
      </c>
      <c r="K97" s="957"/>
      <c r="L97" s="958" t="s">
        <v>148</v>
      </c>
      <c r="M97" s="959" t="n">
        <v>1.53069253789028</v>
      </c>
      <c r="N97" s="960" t="str">
        <f aca="false">IF(ISBLANK(K97),"",K97*M97)</f>
        <v/>
      </c>
      <c r="P97" s="957"/>
      <c r="Q97" s="958" t="s">
        <v>148</v>
      </c>
      <c r="R97" s="959" t="n">
        <v>1.57249747609363</v>
      </c>
      <c r="S97" s="960" t="str">
        <f aca="false">IF(ISBLANK(P97),"",P97*R97)</f>
        <v/>
      </c>
      <c r="U97" s="957"/>
      <c r="V97" s="958" t="s">
        <v>148</v>
      </c>
      <c r="W97" s="959" t="n">
        <v>1.45767327222545</v>
      </c>
      <c r="X97" s="960" t="str">
        <f aca="false">IF(ISBLANK(U97),"",U97*W97)</f>
        <v/>
      </c>
      <c r="Z97" s="957"/>
      <c r="AA97" s="958" t="s">
        <v>148</v>
      </c>
      <c r="AB97" s="959" t="n">
        <v>1.39802688617562</v>
      </c>
      <c r="AC97" s="960" t="str">
        <f aca="false">IF(ISBLANK(Z97),"",Z97*AB97)</f>
        <v/>
      </c>
      <c r="AE97" s="957"/>
      <c r="AF97" s="958" t="s">
        <v>148</v>
      </c>
      <c r="AG97" s="959" t="n">
        <v>1.20626610853487</v>
      </c>
      <c r="AH97" s="960" t="str">
        <f aca="false">IF(ISBLANK(AE97),"",AE97*AG97)</f>
        <v/>
      </c>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 hidden="false" customHeight="false" outlineLevel="0" collapsed="false">
      <c r="B98" s="954" t="s">
        <v>1486</v>
      </c>
      <c r="C98" s="954" t="s">
        <v>1487</v>
      </c>
      <c r="D98" s="962" t="s">
        <v>1488</v>
      </c>
      <c r="E98" s="963"/>
      <c r="F98" s="957"/>
      <c r="G98" s="958" t="s">
        <v>148</v>
      </c>
      <c r="H98" s="959" t="n">
        <v>3.8637153594621</v>
      </c>
      <c r="I98" s="960" t="str">
        <f aca="false">IF(ISBLANK(F98),"",F98*H98)</f>
        <v/>
      </c>
      <c r="K98" s="957"/>
      <c r="L98" s="958" t="s">
        <v>148</v>
      </c>
      <c r="M98" s="959" t="n">
        <v>3.48957027713421</v>
      </c>
      <c r="N98" s="960" t="str">
        <f aca="false">IF(ISBLANK(K98),"",K98*M98)</f>
        <v/>
      </c>
      <c r="P98" s="957"/>
      <c r="Q98" s="958" t="s">
        <v>148</v>
      </c>
      <c r="R98" s="959" t="n">
        <v>3.43781939851771</v>
      </c>
      <c r="S98" s="960" t="str">
        <f aca="false">IF(ISBLANK(P98),"",P98*R98)</f>
        <v/>
      </c>
      <c r="U98" s="957"/>
      <c r="V98" s="958" t="s">
        <v>148</v>
      </c>
      <c r="W98" s="959" t="n">
        <v>3.44201632438718</v>
      </c>
      <c r="X98" s="960" t="str">
        <f aca="false">IF(ISBLANK(U98),"",U98*W98)</f>
        <v/>
      </c>
      <c r="Z98" s="957"/>
      <c r="AA98" s="958" t="s">
        <v>148</v>
      </c>
      <c r="AB98" s="959" t="n">
        <v>3.30678322444251</v>
      </c>
      <c r="AC98" s="960" t="str">
        <f aca="false">IF(ISBLANK(Z98),"",Z98*AB98)</f>
        <v/>
      </c>
      <c r="AE98" s="957"/>
      <c r="AF98" s="958" t="s">
        <v>148</v>
      </c>
      <c r="AG98" s="959" t="n">
        <v>2.96861043545261</v>
      </c>
      <c r="AH98" s="960" t="str">
        <f aca="false">IF(ISBLANK(AE98),"",AE98*AG98)</f>
        <v/>
      </c>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 hidden="false" customHeight="false" outlineLevel="0" collapsed="false">
      <c r="B99" s="954" t="n">
        <v>27.4</v>
      </c>
      <c r="C99" s="954" t="s">
        <v>1489</v>
      </c>
      <c r="D99" s="962" t="s">
        <v>1490</v>
      </c>
      <c r="E99" s="963"/>
      <c r="F99" s="957"/>
      <c r="G99" s="958" t="s">
        <v>148</v>
      </c>
      <c r="H99" s="959" t="n">
        <v>2.39224866129415</v>
      </c>
      <c r="I99" s="960" t="str">
        <f aca="false">IF(ISBLANK(F99),"",F99*H99)</f>
        <v/>
      </c>
      <c r="K99" s="957"/>
      <c r="L99" s="958" t="s">
        <v>148</v>
      </c>
      <c r="M99" s="959" t="n">
        <v>2.21388939047834</v>
      </c>
      <c r="N99" s="960" t="str">
        <f aca="false">IF(ISBLANK(K99),"",K99*M99)</f>
        <v/>
      </c>
      <c r="P99" s="957"/>
      <c r="Q99" s="958" t="s">
        <v>148</v>
      </c>
      <c r="R99" s="959" t="n">
        <v>2.48730200463258</v>
      </c>
      <c r="S99" s="960" t="str">
        <f aca="false">IF(ISBLANK(P99),"",P99*R99)</f>
        <v/>
      </c>
      <c r="U99" s="957"/>
      <c r="V99" s="958" t="s">
        <v>148</v>
      </c>
      <c r="W99" s="959" t="n">
        <v>2.45128752588398</v>
      </c>
      <c r="X99" s="960" t="str">
        <f aca="false">IF(ISBLANK(U99),"",U99*W99)</f>
        <v/>
      </c>
      <c r="Z99" s="957"/>
      <c r="AA99" s="958" t="s">
        <v>148</v>
      </c>
      <c r="AB99" s="959" t="n">
        <v>2.35751237667321</v>
      </c>
      <c r="AC99" s="960" t="str">
        <f aca="false">IF(ISBLANK(Z99),"",Z99*AB99)</f>
        <v/>
      </c>
      <c r="AE99" s="957"/>
      <c r="AF99" s="958" t="s">
        <v>148</v>
      </c>
      <c r="AG99" s="959" t="n">
        <v>1.91880661976448</v>
      </c>
      <c r="AH99" s="960" t="str">
        <f aca="false">IF(ISBLANK(AE99),"",AE99*AG99)</f>
        <v/>
      </c>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 hidden="false" customHeight="false" outlineLevel="0" collapsed="false">
      <c r="B100" s="954" t="n">
        <v>27.5</v>
      </c>
      <c r="C100" s="954" t="s">
        <v>1491</v>
      </c>
      <c r="D100" s="962" t="s">
        <v>1492</v>
      </c>
      <c r="E100" s="963"/>
      <c r="F100" s="957"/>
      <c r="G100" s="958" t="s">
        <v>148</v>
      </c>
      <c r="H100" s="959" t="n">
        <v>1.63399004464863</v>
      </c>
      <c r="I100" s="960" t="str">
        <f aca="false">IF(ISBLANK(F100),"",F100*H100)</f>
        <v/>
      </c>
      <c r="K100" s="957"/>
      <c r="L100" s="958" t="s">
        <v>148</v>
      </c>
      <c r="M100" s="959" t="n">
        <v>1.55308013281766</v>
      </c>
      <c r="N100" s="960" t="str">
        <f aca="false">IF(ISBLANK(K100),"",K100*M100)</f>
        <v/>
      </c>
      <c r="P100" s="957"/>
      <c r="Q100" s="958" t="s">
        <v>148</v>
      </c>
      <c r="R100" s="959" t="n">
        <v>1.54557675551982</v>
      </c>
      <c r="S100" s="960" t="str">
        <f aca="false">IF(ISBLANK(P100),"",P100*R100)</f>
        <v/>
      </c>
      <c r="U100" s="957"/>
      <c r="V100" s="958" t="s">
        <v>148</v>
      </c>
      <c r="W100" s="959" t="n">
        <v>1.49520277859004</v>
      </c>
      <c r="X100" s="960" t="str">
        <f aca="false">IF(ISBLANK(U100),"",U100*W100)</f>
        <v/>
      </c>
      <c r="Z100" s="957"/>
      <c r="AA100" s="958" t="s">
        <v>148</v>
      </c>
      <c r="AB100" s="959" t="n">
        <v>1.39683793434562</v>
      </c>
      <c r="AC100" s="960" t="str">
        <f aca="false">IF(ISBLANK(Z100),"",Z100*AB100)</f>
        <v/>
      </c>
      <c r="AE100" s="957"/>
      <c r="AF100" s="958" t="s">
        <v>148</v>
      </c>
      <c r="AG100" s="959" t="n">
        <v>1.1171770030246</v>
      </c>
      <c r="AH100" s="960" t="str">
        <f aca="false">IF(ISBLANK(AE100),"",AE100*AG100)</f>
        <v/>
      </c>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 hidden="false" customHeight="false" outlineLevel="0" collapsed="false">
      <c r="B101" s="954" t="n">
        <v>28</v>
      </c>
      <c r="C101" s="954" t="s">
        <v>1493</v>
      </c>
      <c r="D101" s="962" t="s">
        <v>1494</v>
      </c>
      <c r="E101" s="963"/>
      <c r="F101" s="957"/>
      <c r="G101" s="958" t="s">
        <v>148</v>
      </c>
      <c r="H101" s="959" t="n">
        <v>1.29836638662444</v>
      </c>
      <c r="I101" s="960" t="str">
        <f aca="false">IF(ISBLANK(F101),"",F101*H101)</f>
        <v/>
      </c>
      <c r="K101" s="957"/>
      <c r="L101" s="958" t="s">
        <v>148</v>
      </c>
      <c r="M101" s="959" t="n">
        <v>1.29286941827119</v>
      </c>
      <c r="N101" s="960" t="str">
        <f aca="false">IF(ISBLANK(K101),"",K101*M101)</f>
        <v/>
      </c>
      <c r="P101" s="957"/>
      <c r="Q101" s="958" t="s">
        <v>148</v>
      </c>
      <c r="R101" s="959" t="n">
        <v>1.31740574105182</v>
      </c>
      <c r="S101" s="960" t="str">
        <f aca="false">IF(ISBLANK(P101),"",P101*R101)</f>
        <v/>
      </c>
      <c r="U101" s="957"/>
      <c r="V101" s="958" t="s">
        <v>148</v>
      </c>
      <c r="W101" s="959" t="n">
        <v>1.36397170022304</v>
      </c>
      <c r="X101" s="960" t="str">
        <f aca="false">IF(ISBLANK(U101),"",U101*W101)</f>
        <v/>
      </c>
      <c r="Z101" s="957"/>
      <c r="AA101" s="958" t="s">
        <v>148</v>
      </c>
      <c r="AB101" s="959" t="n">
        <v>1.26898222733889</v>
      </c>
      <c r="AC101" s="960" t="str">
        <f aca="false">IF(ISBLANK(Z101),"",Z101*AB101)</f>
        <v/>
      </c>
      <c r="AE101" s="957"/>
      <c r="AF101" s="958" t="s">
        <v>148</v>
      </c>
      <c r="AG101" s="959" t="n">
        <v>1.07193797096937</v>
      </c>
      <c r="AH101" s="960" t="str">
        <f aca="false">IF(ISBLANK(AE101),"",AE101*AG101)</f>
        <v/>
      </c>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 hidden="false" customHeight="false" outlineLevel="0" collapsed="false">
      <c r="B102" s="954" t="n">
        <v>29</v>
      </c>
      <c r="C102" s="954" t="s">
        <v>1495</v>
      </c>
      <c r="D102" s="962" t="s">
        <v>1496</v>
      </c>
      <c r="E102" s="963"/>
      <c r="F102" s="957"/>
      <c r="G102" s="958" t="s">
        <v>148</v>
      </c>
      <c r="H102" s="959" t="n">
        <v>0.841215489179886</v>
      </c>
      <c r="I102" s="960" t="str">
        <f aca="false">IF(ISBLANK(F102),"",F102*H102)</f>
        <v/>
      </c>
      <c r="K102" s="957"/>
      <c r="L102" s="958" t="s">
        <v>148</v>
      </c>
      <c r="M102" s="959" t="n">
        <v>0.816476190118063</v>
      </c>
      <c r="N102" s="960" t="str">
        <f aca="false">IF(ISBLANK(K102),"",K102*M102)</f>
        <v/>
      </c>
      <c r="P102" s="957"/>
      <c r="Q102" s="958" t="s">
        <v>148</v>
      </c>
      <c r="R102" s="959" t="n">
        <v>0.813894058760889</v>
      </c>
      <c r="S102" s="960" t="str">
        <f aca="false">IF(ISBLANK(P102),"",P102*R102)</f>
        <v/>
      </c>
      <c r="U102" s="957"/>
      <c r="V102" s="958" t="s">
        <v>148</v>
      </c>
      <c r="W102" s="959" t="n">
        <v>0.818723745638034</v>
      </c>
      <c r="X102" s="960" t="str">
        <f aca="false">IF(ISBLANK(U102),"",U102*W102)</f>
        <v/>
      </c>
      <c r="Z102" s="957"/>
      <c r="AA102" s="958" t="s">
        <v>148</v>
      </c>
      <c r="AB102" s="959" t="n">
        <v>0.792338214583981</v>
      </c>
      <c r="AC102" s="960" t="str">
        <f aca="false">IF(ISBLANK(Z102),"",Z102*AB102)</f>
        <v/>
      </c>
      <c r="AE102" s="957"/>
      <c r="AF102" s="958" t="s">
        <v>148</v>
      </c>
      <c r="AG102" s="959" t="n">
        <v>0.70113200888761</v>
      </c>
      <c r="AH102" s="960" t="str">
        <f aca="false">IF(ISBLANK(AE102),"",AE102*AG102)</f>
        <v/>
      </c>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 hidden="false" customHeight="false" outlineLevel="0" collapsed="false">
      <c r="B103" s="954" t="n">
        <v>30</v>
      </c>
      <c r="C103" s="954" t="s">
        <v>1497</v>
      </c>
      <c r="D103" s="962" t="s">
        <v>1498</v>
      </c>
      <c r="E103" s="963"/>
      <c r="F103" s="957"/>
      <c r="G103" s="958" t="s">
        <v>148</v>
      </c>
      <c r="H103" s="959" t="n">
        <v>0.805506462794282</v>
      </c>
      <c r="I103" s="960" t="str">
        <f aca="false">IF(ISBLANK(F103),"",F103*H103)</f>
        <v/>
      </c>
      <c r="K103" s="957"/>
      <c r="L103" s="958" t="s">
        <v>148</v>
      </c>
      <c r="M103" s="959" t="n">
        <v>0.760484940324584</v>
      </c>
      <c r="N103" s="960" t="str">
        <f aca="false">IF(ISBLANK(K103),"",K103*M103)</f>
        <v/>
      </c>
      <c r="P103" s="957"/>
      <c r="Q103" s="958" t="s">
        <v>148</v>
      </c>
      <c r="R103" s="959" t="n">
        <v>0.755325845260636</v>
      </c>
      <c r="S103" s="960" t="str">
        <f aca="false">IF(ISBLANK(P103),"",P103*R103)</f>
        <v/>
      </c>
      <c r="U103" s="957"/>
      <c r="V103" s="958" t="s">
        <v>148</v>
      </c>
      <c r="W103" s="959" t="n">
        <v>0.651853560143964</v>
      </c>
      <c r="X103" s="960" t="str">
        <f aca="false">IF(ISBLANK(U103),"",U103*W103)</f>
        <v/>
      </c>
      <c r="Z103" s="957"/>
      <c r="AA103" s="958" t="s">
        <v>148</v>
      </c>
      <c r="AB103" s="959" t="n">
        <v>0.609295101743112</v>
      </c>
      <c r="AC103" s="960" t="str">
        <f aca="false">IF(ISBLANK(Z103),"",Z103*AB103)</f>
        <v/>
      </c>
      <c r="AE103" s="957"/>
      <c r="AF103" s="958" t="s">
        <v>148</v>
      </c>
      <c r="AG103" s="959" t="n">
        <v>0.529977558431988</v>
      </c>
      <c r="AH103" s="960" t="str">
        <f aca="false">IF(ISBLANK(AE103),"",AE103*AG103)</f>
        <v/>
      </c>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 hidden="false" customHeight="false" outlineLevel="0" collapsed="false">
      <c r="B104" s="954" t="n">
        <v>31</v>
      </c>
      <c r="C104" s="954" t="s">
        <v>1499</v>
      </c>
      <c r="D104" s="962" t="s">
        <v>1500</v>
      </c>
      <c r="E104" s="963"/>
      <c r="F104" s="957"/>
      <c r="G104" s="958" t="s">
        <v>148</v>
      </c>
      <c r="H104" s="959" t="n">
        <v>0.91044924632034</v>
      </c>
      <c r="I104" s="960" t="str">
        <f aca="false">IF(ISBLANK(F104),"",F104*H104)</f>
        <v/>
      </c>
      <c r="K104" s="957"/>
      <c r="L104" s="958" t="s">
        <v>148</v>
      </c>
      <c r="M104" s="959" t="n">
        <v>0.870845746085313</v>
      </c>
      <c r="N104" s="960" t="str">
        <f aca="false">IF(ISBLANK(K104),"",K104*M104)</f>
        <v/>
      </c>
      <c r="P104" s="957"/>
      <c r="Q104" s="958" t="s">
        <v>148</v>
      </c>
      <c r="R104" s="959" t="n">
        <v>0.870010299913551</v>
      </c>
      <c r="S104" s="960" t="str">
        <f aca="false">IF(ISBLANK(P104),"",P104*R104)</f>
        <v/>
      </c>
      <c r="U104" s="957"/>
      <c r="V104" s="958" t="s">
        <v>148</v>
      </c>
      <c r="W104" s="959" t="n">
        <v>0.830016203585217</v>
      </c>
      <c r="X104" s="960" t="str">
        <f aca="false">IF(ISBLANK(U104),"",U104*W104)</f>
        <v/>
      </c>
      <c r="Z104" s="957"/>
      <c r="AA104" s="958" t="s">
        <v>148</v>
      </c>
      <c r="AB104" s="959" t="n">
        <v>0.797803348727095</v>
      </c>
      <c r="AC104" s="960" t="str">
        <f aca="false">IF(ISBLANK(Z104),"",Z104*AB104)</f>
        <v/>
      </c>
      <c r="AE104" s="957"/>
      <c r="AF104" s="958" t="s">
        <v>148</v>
      </c>
      <c r="AG104" s="959" t="n">
        <v>0.618714935476313</v>
      </c>
      <c r="AH104" s="960" t="str">
        <f aca="false">IF(ISBLANK(AE104),"",AE104*AG104)</f>
        <v/>
      </c>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 hidden="false" customHeight="false" outlineLevel="0" collapsed="false">
      <c r="B105" s="954" t="n">
        <v>32</v>
      </c>
      <c r="C105" s="954" t="s">
        <v>1501</v>
      </c>
      <c r="D105" s="962" t="s">
        <v>1502</v>
      </c>
      <c r="E105" s="963"/>
      <c r="F105" s="957"/>
      <c r="G105" s="958" t="s">
        <v>148</v>
      </c>
      <c r="H105" s="959" t="n">
        <v>0.482666158471669</v>
      </c>
      <c r="I105" s="960" t="str">
        <f aca="false">IF(ISBLANK(F105),"",F105*H105)</f>
        <v/>
      </c>
      <c r="K105" s="957"/>
      <c r="L105" s="958" t="s">
        <v>148</v>
      </c>
      <c r="M105" s="959" t="n">
        <v>0.471984677170634</v>
      </c>
      <c r="N105" s="960" t="str">
        <f aca="false">IF(ISBLANK(K105),"",K105*M105)</f>
        <v/>
      </c>
      <c r="P105" s="957"/>
      <c r="Q105" s="958" t="s">
        <v>148</v>
      </c>
      <c r="R105" s="959" t="n">
        <v>0.456346562450753</v>
      </c>
      <c r="S105" s="960" t="str">
        <f aca="false">IF(ISBLANK(P105),"",P105*R105)</f>
        <v/>
      </c>
      <c r="U105" s="957"/>
      <c r="V105" s="958" t="s">
        <v>148</v>
      </c>
      <c r="W105" s="959" t="n">
        <v>0.373246750923139</v>
      </c>
      <c r="X105" s="960" t="str">
        <f aca="false">IF(ISBLANK(U105),"",U105*W105)</f>
        <v/>
      </c>
      <c r="Z105" s="957"/>
      <c r="AA105" s="958" t="s">
        <v>148</v>
      </c>
      <c r="AB105" s="959" t="n">
        <v>0.375505143409348</v>
      </c>
      <c r="AC105" s="960" t="str">
        <f aca="false">IF(ISBLANK(Z105),"",Z105*AB105)</f>
        <v/>
      </c>
      <c r="AE105" s="957"/>
      <c r="AF105" s="958" t="s">
        <v>148</v>
      </c>
      <c r="AG105" s="959" t="n">
        <v>0.48137991966894</v>
      </c>
      <c r="AH105" s="960" t="str">
        <f aca="false">IF(ISBLANK(AE105),"",AE105*AG105)</f>
        <v/>
      </c>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 hidden="false" customHeight="false" outlineLevel="0" collapsed="false">
      <c r="B106" s="954" t="n">
        <v>33</v>
      </c>
      <c r="C106" s="954" t="s">
        <v>1503</v>
      </c>
      <c r="D106" s="962" t="s">
        <v>1504</v>
      </c>
      <c r="E106" s="963"/>
      <c r="F106" s="957"/>
      <c r="G106" s="958" t="s">
        <v>148</v>
      </c>
      <c r="H106" s="959" t="n">
        <v>0.573182838515478</v>
      </c>
      <c r="I106" s="960" t="str">
        <f aca="false">IF(ISBLANK(F106),"",F106*H106)</f>
        <v/>
      </c>
      <c r="K106" s="957"/>
      <c r="L106" s="958" t="s">
        <v>148</v>
      </c>
      <c r="M106" s="959" t="n">
        <v>0.547129851932242</v>
      </c>
      <c r="N106" s="960" t="str">
        <f aca="false">IF(ISBLANK(K106),"",K106*M106)</f>
        <v/>
      </c>
      <c r="P106" s="957"/>
      <c r="Q106" s="958" t="s">
        <v>148</v>
      </c>
      <c r="R106" s="959" t="n">
        <v>0.54166028208952</v>
      </c>
      <c r="S106" s="960" t="str">
        <f aca="false">IF(ISBLANK(P106),"",P106*R106)</f>
        <v/>
      </c>
      <c r="U106" s="957"/>
      <c r="V106" s="958" t="s">
        <v>148</v>
      </c>
      <c r="W106" s="959" t="n">
        <v>0.441779106649372</v>
      </c>
      <c r="X106" s="960" t="str">
        <f aca="false">IF(ISBLANK(U106),"",U106*W106)</f>
        <v/>
      </c>
      <c r="Z106" s="957"/>
      <c r="AA106" s="958" t="s">
        <v>148</v>
      </c>
      <c r="AB106" s="959" t="n">
        <v>0.431528128645162</v>
      </c>
      <c r="AC106" s="960" t="str">
        <f aca="false">IF(ISBLANK(Z106),"",Z106*AB106)</f>
        <v/>
      </c>
      <c r="AE106" s="957"/>
      <c r="AF106" s="958" t="s">
        <v>148</v>
      </c>
      <c r="AG106" s="959" t="n">
        <v>0.302405560195924</v>
      </c>
      <c r="AH106" s="960" t="str">
        <f aca="false">IF(ISBLANK(AE106),"",AE106*AG106)</f>
        <v/>
      </c>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4" hidden="false" customHeight="false" outlineLevel="0" collapsed="false">
      <c r="B107" s="954" t="n">
        <v>34</v>
      </c>
      <c r="C107" s="954" t="s">
        <v>1505</v>
      </c>
      <c r="D107" s="962" t="s">
        <v>1506</v>
      </c>
      <c r="E107" s="963"/>
      <c r="F107" s="957"/>
      <c r="G107" s="958" t="s">
        <v>148</v>
      </c>
      <c r="H107" s="959" t="n">
        <v>0.968330619181771</v>
      </c>
      <c r="I107" s="960" t="str">
        <f aca="false">IF(ISBLANK(F107),"",F107*H107)</f>
        <v/>
      </c>
      <c r="K107" s="957"/>
      <c r="L107" s="958" t="s">
        <v>148</v>
      </c>
      <c r="M107" s="959" t="n">
        <v>0.911124486011138</v>
      </c>
      <c r="N107" s="960" t="str">
        <f aca="false">IF(ISBLANK(K107),"",K107*M107)</f>
        <v/>
      </c>
      <c r="P107" s="957"/>
      <c r="Q107" s="958" t="s">
        <v>148</v>
      </c>
      <c r="R107" s="959" t="n">
        <v>0.903919833267477</v>
      </c>
      <c r="S107" s="960" t="str">
        <f aca="false">IF(ISBLANK(P107),"",P107*R107)</f>
        <v/>
      </c>
      <c r="U107" s="957"/>
      <c r="V107" s="958" t="s">
        <v>148</v>
      </c>
      <c r="W107" s="959" t="n">
        <v>0.903658691535884</v>
      </c>
      <c r="X107" s="960" t="str">
        <f aca="false">IF(ISBLANK(U107),"",U107*W107)</f>
        <v/>
      </c>
      <c r="Z107" s="957"/>
      <c r="AA107" s="958" t="s">
        <v>148</v>
      </c>
      <c r="AB107" s="959" t="n">
        <v>0.848163733782227</v>
      </c>
      <c r="AC107" s="960" t="str">
        <f aca="false">IF(ISBLANK(Z107),"",Z107*AB107)</f>
        <v/>
      </c>
      <c r="AE107" s="957"/>
      <c r="AF107" s="958" t="s">
        <v>148</v>
      </c>
      <c r="AG107" s="959" t="n">
        <v>0.70199214175882</v>
      </c>
      <c r="AH107" s="960" t="str">
        <f aca="false">IF(ISBLANK(AE107),"",AE107*AG107)</f>
        <v/>
      </c>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 hidden="false" customHeight="false" outlineLevel="0" collapsed="false">
      <c r="B108" s="954" t="n">
        <v>35</v>
      </c>
      <c r="C108" s="954" t="s">
        <v>1507</v>
      </c>
      <c r="D108" s="962" t="s">
        <v>1508</v>
      </c>
      <c r="E108" s="963"/>
      <c r="F108" s="957"/>
      <c r="G108" s="958" t="s">
        <v>148</v>
      </c>
      <c r="H108" s="959" t="n">
        <v>0.729221056446808</v>
      </c>
      <c r="I108" s="960" t="str">
        <f aca="false">IF(ISBLANK(F108),"",F108*H108)</f>
        <v/>
      </c>
      <c r="K108" s="957"/>
      <c r="L108" s="958" t="s">
        <v>148</v>
      </c>
      <c r="M108" s="959" t="n">
        <v>0.733883445980288</v>
      </c>
      <c r="N108" s="960" t="str">
        <f aca="false">IF(ISBLANK(K108),"",K108*M108)</f>
        <v/>
      </c>
      <c r="P108" s="957"/>
      <c r="Q108" s="958" t="s">
        <v>148</v>
      </c>
      <c r="R108" s="959" t="n">
        <v>0.673133123982424</v>
      </c>
      <c r="S108" s="960" t="str">
        <f aca="false">IF(ISBLANK(P108),"",P108*R108)</f>
        <v/>
      </c>
      <c r="U108" s="957"/>
      <c r="V108" s="958" t="s">
        <v>148</v>
      </c>
      <c r="W108" s="959" t="n">
        <v>0.66197334103649</v>
      </c>
      <c r="X108" s="960" t="str">
        <f aca="false">IF(ISBLANK(U108),"",U108*W108)</f>
        <v/>
      </c>
      <c r="Z108" s="957"/>
      <c r="AA108" s="958" t="s">
        <v>148</v>
      </c>
      <c r="AB108" s="959" t="n">
        <v>0.601830756175352</v>
      </c>
      <c r="AC108" s="960" t="str">
        <f aca="false">IF(ISBLANK(Z108),"",Z108*AB108)</f>
        <v/>
      </c>
      <c r="AE108" s="957"/>
      <c r="AF108" s="958" t="s">
        <v>148</v>
      </c>
      <c r="AG108" s="959" t="n">
        <v>0.589035793459447</v>
      </c>
      <c r="AH108" s="960" t="str">
        <f aca="false">IF(ISBLANK(AE108),"",AE108*AG108)</f>
        <v/>
      </c>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 hidden="false" customHeight="false" outlineLevel="0" collapsed="false">
      <c r="B109" s="954" t="s">
        <v>1509</v>
      </c>
      <c r="C109" s="954" t="s">
        <v>1510</v>
      </c>
      <c r="D109" s="962" t="s">
        <v>1511</v>
      </c>
      <c r="E109" s="963"/>
      <c r="F109" s="957"/>
      <c r="G109" s="958" t="s">
        <v>148</v>
      </c>
      <c r="H109" s="959" t="n">
        <v>0.620606451631351</v>
      </c>
      <c r="I109" s="960" t="str">
        <f aca="false">IF(ISBLANK(F109),"",F109*H109)</f>
        <v/>
      </c>
      <c r="K109" s="957"/>
      <c r="L109" s="958" t="s">
        <v>148</v>
      </c>
      <c r="M109" s="959" t="n">
        <v>0.614802781006265</v>
      </c>
      <c r="N109" s="960" t="str">
        <f aca="false">IF(ISBLANK(K109),"",K109*M109)</f>
        <v/>
      </c>
      <c r="P109" s="957"/>
      <c r="Q109" s="958" t="s">
        <v>148</v>
      </c>
      <c r="R109" s="959" t="n">
        <v>0.584323090381102</v>
      </c>
      <c r="S109" s="960" t="str">
        <f aca="false">IF(ISBLANK(P109),"",P109*R109)</f>
        <v/>
      </c>
      <c r="U109" s="957"/>
      <c r="V109" s="958" t="s">
        <v>148</v>
      </c>
      <c r="W109" s="959" t="n">
        <v>0.56247634274726</v>
      </c>
      <c r="X109" s="960" t="str">
        <f aca="false">IF(ISBLANK(U109),"",U109*W109)</f>
        <v/>
      </c>
      <c r="Z109" s="957"/>
      <c r="AA109" s="958" t="s">
        <v>148</v>
      </c>
      <c r="AB109" s="959" t="n">
        <v>0.558709560624734</v>
      </c>
      <c r="AC109" s="960" t="str">
        <f aca="false">IF(ISBLANK(Z109),"",Z109*AB109)</f>
        <v/>
      </c>
      <c r="AE109" s="957"/>
      <c r="AF109" s="958" t="s">
        <v>148</v>
      </c>
      <c r="AG109" s="959" t="n">
        <v>0.47669380357316</v>
      </c>
      <c r="AH109" s="960" t="str">
        <f aca="false">IF(ISBLANK(AE109),"",AE109*AG109)</f>
        <v/>
      </c>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4" hidden="false" customHeight="false" outlineLevel="0" collapsed="false">
      <c r="B110" s="954" t="n">
        <v>40.1</v>
      </c>
      <c r="C110" s="954" t="s">
        <v>1512</v>
      </c>
      <c r="D110" s="962" t="s">
        <v>1513</v>
      </c>
      <c r="E110" s="963"/>
      <c r="F110" s="957"/>
      <c r="G110" s="958" t="s">
        <v>148</v>
      </c>
      <c r="H110" s="959" t="n">
        <v>7.51378607468727</v>
      </c>
      <c r="I110" s="960" t="str">
        <f aca="false">IF(ISBLANK(F110),"",F110*H110)</f>
        <v/>
      </c>
      <c r="K110" s="957"/>
      <c r="L110" s="958" t="s">
        <v>148</v>
      </c>
      <c r="M110" s="959" t="n">
        <v>6.9731721122154</v>
      </c>
      <c r="N110" s="960" t="str">
        <f aca="false">IF(ISBLANK(K110),"",K110*M110)</f>
        <v/>
      </c>
      <c r="P110" s="957"/>
      <c r="Q110" s="958" t="s">
        <v>148</v>
      </c>
      <c r="R110" s="959" t="n">
        <v>6.50296105854112</v>
      </c>
      <c r="S110" s="960" t="str">
        <f aca="false">IF(ISBLANK(P110),"",P110*R110)</f>
        <v/>
      </c>
      <c r="U110" s="957"/>
      <c r="V110" s="958" t="s">
        <v>148</v>
      </c>
      <c r="W110" s="959" t="n">
        <v>6.15055924610984</v>
      </c>
      <c r="X110" s="960" t="str">
        <f aca="false">IF(ISBLANK(U110),"",U110*W110)</f>
        <v/>
      </c>
      <c r="Z110" s="957"/>
      <c r="AA110" s="958" t="s">
        <v>148</v>
      </c>
      <c r="AB110" s="959" t="n">
        <v>5.1783562832938</v>
      </c>
      <c r="AC110" s="960" t="str">
        <f aca="false">IF(ISBLANK(Z110),"",Z110*AB110)</f>
        <v/>
      </c>
      <c r="AE110" s="957"/>
      <c r="AF110" s="958" t="s">
        <v>148</v>
      </c>
      <c r="AG110" s="959" t="n">
        <v>4.7974808531126</v>
      </c>
      <c r="AH110" s="960" t="str">
        <f aca="false">IF(ISBLANK(AE110),"",AE110*AG110)</f>
        <v/>
      </c>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4" hidden="false" customHeight="false" outlineLevel="0" collapsed="false">
      <c r="B111" s="954" t="s">
        <v>1514</v>
      </c>
      <c r="C111" s="954" t="s">
        <v>1515</v>
      </c>
      <c r="D111" s="962" t="s">
        <v>1516</v>
      </c>
      <c r="E111" s="963"/>
      <c r="F111" s="957"/>
      <c r="G111" s="958" t="s">
        <v>148</v>
      </c>
      <c r="H111" s="959" t="n">
        <v>3.93519340951969</v>
      </c>
      <c r="I111" s="960" t="str">
        <f aca="false">IF(ISBLANK(F111),"",F111*H111)</f>
        <v/>
      </c>
      <c r="K111" s="957"/>
      <c r="L111" s="958" t="s">
        <v>148</v>
      </c>
      <c r="M111" s="959" t="n">
        <v>3.4802413802897</v>
      </c>
      <c r="N111" s="960" t="str">
        <f aca="false">IF(ISBLANK(K111),"",K111*M111)</f>
        <v/>
      </c>
      <c r="P111" s="957"/>
      <c r="Q111" s="958" t="s">
        <v>148</v>
      </c>
      <c r="R111" s="959" t="n">
        <v>3.26444324913805</v>
      </c>
      <c r="S111" s="960" t="str">
        <f aca="false">IF(ISBLANK(P111),"",P111*R111)</f>
        <v/>
      </c>
      <c r="U111" s="957"/>
      <c r="V111" s="958" t="s">
        <v>148</v>
      </c>
      <c r="W111" s="959" t="n">
        <v>3.24827938198868</v>
      </c>
      <c r="X111" s="960" t="str">
        <f aca="false">IF(ISBLANK(U111),"",U111*W111)</f>
        <v/>
      </c>
      <c r="Z111" s="957"/>
      <c r="AA111" s="958" t="s">
        <v>148</v>
      </c>
      <c r="AB111" s="959" t="n">
        <v>3.12168020567115</v>
      </c>
      <c r="AC111" s="960" t="str">
        <f aca="false">IF(ISBLANK(Z111),"",Z111*AB111)</f>
        <v/>
      </c>
      <c r="AE111" s="957"/>
      <c r="AF111" s="958" t="s">
        <v>148</v>
      </c>
      <c r="AG111" s="959" t="n">
        <v>2.0276924445226</v>
      </c>
      <c r="AH111" s="960" t="str">
        <f aca="false">IF(ISBLANK(AE111),"",AE111*AG111)</f>
        <v/>
      </c>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 hidden="false" customHeight="false" outlineLevel="0" collapsed="false">
      <c r="B112" s="954" t="n">
        <v>41</v>
      </c>
      <c r="C112" s="954" t="s">
        <v>1517</v>
      </c>
      <c r="D112" s="962" t="s">
        <v>1518</v>
      </c>
      <c r="E112" s="963"/>
      <c r="F112" s="957"/>
      <c r="G112" s="958" t="s">
        <v>148</v>
      </c>
      <c r="H112" s="959" t="n">
        <v>0.815730977112441</v>
      </c>
      <c r="I112" s="960" t="str">
        <f aca="false">IF(ISBLANK(F112),"",F112*H112)</f>
        <v/>
      </c>
      <c r="K112" s="957"/>
      <c r="L112" s="958" t="s">
        <v>148</v>
      </c>
      <c r="M112" s="959" t="n">
        <v>0.738562007444014</v>
      </c>
      <c r="N112" s="960" t="str">
        <f aca="false">IF(ISBLANK(K112),"",K112*M112)</f>
        <v/>
      </c>
      <c r="P112" s="957"/>
      <c r="Q112" s="958" t="s">
        <v>148</v>
      </c>
      <c r="R112" s="959" t="n">
        <v>0.705977431906453</v>
      </c>
      <c r="S112" s="960" t="str">
        <f aca="false">IF(ISBLANK(P112),"",P112*R112)</f>
        <v/>
      </c>
      <c r="U112" s="957"/>
      <c r="V112" s="958" t="s">
        <v>148</v>
      </c>
      <c r="W112" s="959" t="n">
        <v>0.6524736604094</v>
      </c>
      <c r="X112" s="960" t="str">
        <f aca="false">IF(ISBLANK(U112),"",U112*W112)</f>
        <v/>
      </c>
      <c r="Z112" s="957"/>
      <c r="AA112" s="958" t="s">
        <v>148</v>
      </c>
      <c r="AB112" s="959" t="n">
        <v>0.561815225481196</v>
      </c>
      <c r="AC112" s="960" t="str">
        <f aca="false">IF(ISBLANK(Z112),"",Z112*AB112)</f>
        <v/>
      </c>
      <c r="AE112" s="957"/>
      <c r="AF112" s="958" t="s">
        <v>148</v>
      </c>
      <c r="AG112" s="959" t="n">
        <v>0.44486734133077</v>
      </c>
      <c r="AH112" s="960" t="str">
        <f aca="false">IF(ISBLANK(AE112),"",AE112*AG112)</f>
        <v/>
      </c>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 hidden="false" customHeight="false" outlineLevel="0" collapsed="false">
      <c r="B113" s="954" t="n">
        <v>45</v>
      </c>
      <c r="C113" s="954" t="s">
        <v>1519</v>
      </c>
      <c r="D113" s="962" t="s">
        <v>1520</v>
      </c>
      <c r="E113" s="963"/>
      <c r="F113" s="957"/>
      <c r="G113" s="958" t="s">
        <v>148</v>
      </c>
      <c r="H113" s="959" t="n">
        <v>0.618706229684896</v>
      </c>
      <c r="I113" s="960" t="str">
        <f aca="false">IF(ISBLANK(F113),"",F113*H113)</f>
        <v/>
      </c>
      <c r="K113" s="957"/>
      <c r="L113" s="958" t="s">
        <v>148</v>
      </c>
      <c r="M113" s="959" t="n">
        <v>0.590728092464799</v>
      </c>
      <c r="N113" s="960" t="str">
        <f aca="false">IF(ISBLANK(K113),"",K113*M113)</f>
        <v/>
      </c>
      <c r="P113" s="957"/>
      <c r="Q113" s="958" t="s">
        <v>148</v>
      </c>
      <c r="R113" s="959" t="n">
        <v>0.556057221132063</v>
      </c>
      <c r="S113" s="960" t="str">
        <f aca="false">IF(ISBLANK(P113),"",P113*R113)</f>
        <v/>
      </c>
      <c r="U113" s="957"/>
      <c r="V113" s="958" t="s">
        <v>148</v>
      </c>
      <c r="W113" s="959" t="n">
        <v>0.52678343407914</v>
      </c>
      <c r="X113" s="960" t="str">
        <f aca="false">IF(ISBLANK(U113),"",U113*W113)</f>
        <v/>
      </c>
      <c r="Z113" s="957"/>
      <c r="AA113" s="958" t="s">
        <v>148</v>
      </c>
      <c r="AB113" s="959" t="n">
        <v>0.526069083981723</v>
      </c>
      <c r="AC113" s="960" t="str">
        <f aca="false">IF(ISBLANK(Z113),"",Z113*AB113)</f>
        <v/>
      </c>
      <c r="AE113" s="957"/>
      <c r="AF113" s="958" t="s">
        <v>148</v>
      </c>
      <c r="AG113" s="959" t="n">
        <v>0.493537982468191</v>
      </c>
      <c r="AH113" s="960" t="str">
        <f aca="false">IF(ISBLANK(AE113),"",AE113*AG113)</f>
        <v/>
      </c>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4" hidden="false" customHeight="false" outlineLevel="0" collapsed="false">
      <c r="B114" s="954" t="n">
        <v>50</v>
      </c>
      <c r="C114" s="954" t="s">
        <v>1521</v>
      </c>
      <c r="D114" s="962" t="s">
        <v>1522</v>
      </c>
      <c r="E114" s="963"/>
      <c r="F114" s="957"/>
      <c r="G114" s="958" t="s">
        <v>148</v>
      </c>
      <c r="H114" s="959" t="n">
        <v>1.03107528081354</v>
      </c>
      <c r="I114" s="960" t="str">
        <f aca="false">IF(ISBLANK(F114),"",F114*H114)</f>
        <v/>
      </c>
      <c r="K114" s="957"/>
      <c r="L114" s="958" t="s">
        <v>148</v>
      </c>
      <c r="M114" s="959" t="n">
        <v>0.952177450503303</v>
      </c>
      <c r="N114" s="960" t="str">
        <f aca="false">IF(ISBLANK(K114),"",K114*M114)</f>
        <v/>
      </c>
      <c r="P114" s="957"/>
      <c r="Q114" s="958" t="s">
        <v>148</v>
      </c>
      <c r="R114" s="959" t="n">
        <v>0.904559559363679</v>
      </c>
      <c r="S114" s="960" t="str">
        <f aca="false">IF(ISBLANK(P114),"",P114*R114)</f>
        <v/>
      </c>
      <c r="U114" s="957"/>
      <c r="V114" s="958" t="s">
        <v>148</v>
      </c>
      <c r="W114" s="959" t="n">
        <v>0.921205020125002</v>
      </c>
      <c r="X114" s="960" t="str">
        <f aca="false">IF(ISBLANK(U114),"",U114*W114)</f>
        <v/>
      </c>
      <c r="Z114" s="957"/>
      <c r="AA114" s="958" t="s">
        <v>148</v>
      </c>
      <c r="AB114" s="959" t="n">
        <v>0.848426996279975</v>
      </c>
      <c r="AC114" s="960" t="str">
        <f aca="false">IF(ISBLANK(Z114),"",Z114*AB114)</f>
        <v/>
      </c>
      <c r="AE114" s="957"/>
      <c r="AF114" s="958" t="s">
        <v>148</v>
      </c>
      <c r="AG114" s="959" t="n">
        <v>0.765730377550161</v>
      </c>
      <c r="AH114" s="960" t="str">
        <f aca="false">IF(ISBLANK(AE114),"",AE114*AG114)</f>
        <v/>
      </c>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4" hidden="false" customHeight="false" outlineLevel="0" collapsed="false">
      <c r="B115" s="954" t="n">
        <v>51</v>
      </c>
      <c r="C115" s="954" t="s">
        <v>1523</v>
      </c>
      <c r="D115" s="962" t="s">
        <v>1524</v>
      </c>
      <c r="E115" s="963"/>
      <c r="F115" s="957"/>
      <c r="G115" s="958" t="s">
        <v>148</v>
      </c>
      <c r="H115" s="959" t="n">
        <v>0.70294121899166</v>
      </c>
      <c r="I115" s="960" t="str">
        <f aca="false">IF(ISBLANK(F115),"",F115*H115)</f>
        <v/>
      </c>
      <c r="K115" s="957"/>
      <c r="L115" s="958" t="s">
        <v>148</v>
      </c>
      <c r="M115" s="959" t="n">
        <v>0.692493615513794</v>
      </c>
      <c r="N115" s="960" t="str">
        <f aca="false">IF(ISBLANK(K115),"",K115*M115)</f>
        <v/>
      </c>
      <c r="P115" s="957"/>
      <c r="Q115" s="958" t="s">
        <v>148</v>
      </c>
      <c r="R115" s="959" t="n">
        <v>0.66330553788674</v>
      </c>
      <c r="S115" s="960" t="str">
        <f aca="false">IF(ISBLANK(P115),"",P115*R115)</f>
        <v/>
      </c>
      <c r="U115" s="957"/>
      <c r="V115" s="958" t="s">
        <v>148</v>
      </c>
      <c r="W115" s="959" t="n">
        <v>0.619181886854731</v>
      </c>
      <c r="X115" s="960" t="str">
        <f aca="false">IF(ISBLANK(U115),"",U115*W115)</f>
        <v/>
      </c>
      <c r="Z115" s="957"/>
      <c r="AA115" s="958" t="s">
        <v>148</v>
      </c>
      <c r="AB115" s="959" t="n">
        <v>0.607506911694479</v>
      </c>
      <c r="AC115" s="960" t="str">
        <f aca="false">IF(ISBLANK(Z115),"",Z115*AB115)</f>
        <v/>
      </c>
      <c r="AE115" s="957"/>
      <c r="AF115" s="958" t="s">
        <v>148</v>
      </c>
      <c r="AG115" s="959" t="n">
        <v>0.513168055066971</v>
      </c>
      <c r="AH115" s="960" t="str">
        <f aca="false">IF(ISBLANK(AE115),"",AE115*AG115)</f>
        <v/>
      </c>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4" hidden="false" customHeight="false" outlineLevel="0" collapsed="false">
      <c r="B116" s="954" t="n">
        <v>52</v>
      </c>
      <c r="C116" s="954" t="s">
        <v>1525</v>
      </c>
      <c r="D116" s="962" t="s">
        <v>1526</v>
      </c>
      <c r="E116" s="963"/>
      <c r="F116" s="957"/>
      <c r="G116" s="958" t="s">
        <v>148</v>
      </c>
      <c r="H116" s="959" t="n">
        <v>0.486164603179999</v>
      </c>
      <c r="I116" s="960" t="str">
        <f aca="false">IF(ISBLANK(F116),"",F116*H116)</f>
        <v/>
      </c>
      <c r="K116" s="957"/>
      <c r="L116" s="958" t="s">
        <v>148</v>
      </c>
      <c r="M116" s="959" t="n">
        <v>0.453756535714534</v>
      </c>
      <c r="N116" s="960" t="str">
        <f aca="false">IF(ISBLANK(K116),"",K116*M116)</f>
        <v/>
      </c>
      <c r="P116" s="957"/>
      <c r="Q116" s="958" t="s">
        <v>148</v>
      </c>
      <c r="R116" s="959" t="n">
        <v>0.439257386487178</v>
      </c>
      <c r="S116" s="960" t="str">
        <f aca="false">IF(ISBLANK(P116),"",P116*R116)</f>
        <v/>
      </c>
      <c r="U116" s="957"/>
      <c r="V116" s="958" t="s">
        <v>148</v>
      </c>
      <c r="W116" s="959" t="n">
        <v>0.413569612552528</v>
      </c>
      <c r="X116" s="960" t="str">
        <f aca="false">IF(ISBLANK(U116),"",U116*W116)</f>
        <v/>
      </c>
      <c r="Z116" s="957"/>
      <c r="AA116" s="958" t="s">
        <v>148</v>
      </c>
      <c r="AB116" s="959" t="n">
        <v>0.387976168773272</v>
      </c>
      <c r="AC116" s="960" t="str">
        <f aca="false">IF(ISBLANK(Z116),"",Z116*AB116)</f>
        <v/>
      </c>
      <c r="AE116" s="957"/>
      <c r="AF116" s="958" t="s">
        <v>148</v>
      </c>
      <c r="AG116" s="959" t="n">
        <v>0.379722683222571</v>
      </c>
      <c r="AH116" s="960" t="str">
        <f aca="false">IF(ISBLANK(AE116),"",AE116*AG116)</f>
        <v/>
      </c>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 hidden="false" customHeight="false" outlineLevel="0" collapsed="false">
      <c r="B117" s="954" t="n">
        <v>55</v>
      </c>
      <c r="C117" s="954" t="s">
        <v>1527</v>
      </c>
      <c r="D117" s="962" t="s">
        <v>1528</v>
      </c>
      <c r="E117" s="963"/>
      <c r="F117" s="957"/>
      <c r="G117" s="958" t="s">
        <v>148</v>
      </c>
      <c r="H117" s="959" t="n">
        <v>0.664670941413734</v>
      </c>
      <c r="I117" s="960" t="str">
        <f aca="false">IF(ISBLANK(F117),"",F117*H117)</f>
        <v/>
      </c>
      <c r="K117" s="957"/>
      <c r="L117" s="958" t="s">
        <v>148</v>
      </c>
      <c r="M117" s="959" t="n">
        <v>0.636145308323055</v>
      </c>
      <c r="N117" s="960" t="str">
        <f aca="false">IF(ISBLANK(K117),"",K117*M117)</f>
        <v/>
      </c>
      <c r="P117" s="957"/>
      <c r="Q117" s="958" t="s">
        <v>148</v>
      </c>
      <c r="R117" s="959" t="n">
        <v>0.596329340755967</v>
      </c>
      <c r="S117" s="960" t="str">
        <f aca="false">IF(ISBLANK(P117),"",P117*R117)</f>
        <v/>
      </c>
      <c r="U117" s="957"/>
      <c r="V117" s="958" t="s">
        <v>148</v>
      </c>
      <c r="W117" s="959" t="n">
        <v>0.56755799436449</v>
      </c>
      <c r="X117" s="960" t="str">
        <f aca="false">IF(ISBLANK(U117),"",U117*W117)</f>
        <v/>
      </c>
      <c r="Z117" s="957"/>
      <c r="AA117" s="958" t="s">
        <v>148</v>
      </c>
      <c r="AB117" s="959" t="n">
        <v>0.540619466635951</v>
      </c>
      <c r="AC117" s="960" t="str">
        <f aca="false">IF(ISBLANK(Z117),"",Z117*AB117)</f>
        <v/>
      </c>
      <c r="AE117" s="957"/>
      <c r="AF117" s="958" t="s">
        <v>148</v>
      </c>
      <c r="AG117" s="959" t="n">
        <v>0.490605092071187</v>
      </c>
      <c r="AH117" s="960" t="str">
        <f aca="false">IF(ISBLANK(AE117),"",AE117*AG117)</f>
        <v/>
      </c>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 hidden="false" customHeight="false" outlineLevel="0" collapsed="false">
      <c r="B118" s="954" t="n">
        <v>60.1</v>
      </c>
      <c r="C118" s="954" t="s">
        <v>1529</v>
      </c>
      <c r="D118" s="962" t="s">
        <v>1530</v>
      </c>
      <c r="E118" s="963"/>
      <c r="F118" s="957"/>
      <c r="G118" s="958" t="s">
        <v>148</v>
      </c>
      <c r="H118" s="959" t="n">
        <v>1.196896621394</v>
      </c>
      <c r="I118" s="960" t="str">
        <f aca="false">IF(ISBLANK(F118),"",F118*H118)</f>
        <v/>
      </c>
      <c r="K118" s="957"/>
      <c r="L118" s="958" t="s">
        <v>148</v>
      </c>
      <c r="M118" s="959" t="n">
        <v>1.14710892348916</v>
      </c>
      <c r="N118" s="960" t="str">
        <f aca="false">IF(ISBLANK(K118),"",K118*M118)</f>
        <v/>
      </c>
      <c r="P118" s="957"/>
      <c r="Q118" s="958" t="s">
        <v>148</v>
      </c>
      <c r="R118" s="959" t="n">
        <v>1.10936887468856</v>
      </c>
      <c r="S118" s="960" t="str">
        <f aca="false">IF(ISBLANK(P118),"",P118*R118)</f>
        <v/>
      </c>
      <c r="U118" s="957"/>
      <c r="V118" s="958" t="s">
        <v>148</v>
      </c>
      <c r="W118" s="959" t="n">
        <v>0.958637840666452</v>
      </c>
      <c r="X118" s="960" t="str">
        <f aca="false">IF(ISBLANK(U118),"",U118*W118)</f>
        <v/>
      </c>
      <c r="Z118" s="957"/>
      <c r="AA118" s="958" t="s">
        <v>148</v>
      </c>
      <c r="AB118" s="959" t="n">
        <v>0.837711558292376</v>
      </c>
      <c r="AC118" s="960" t="str">
        <f aca="false">IF(ISBLANK(Z118),"",Z118*AB118)</f>
        <v/>
      </c>
      <c r="AE118" s="957"/>
      <c r="AF118" s="958" t="s">
        <v>148</v>
      </c>
      <c r="AG118" s="959" t="n">
        <v>0.929468847603638</v>
      </c>
      <c r="AH118" s="960" t="str">
        <f aca="false">IF(ISBLANK(AE118),"",AE118*AG118)</f>
        <v/>
      </c>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 hidden="false" customHeight="false" outlineLevel="0" collapsed="false">
      <c r="B119" s="954" t="n">
        <v>60.2</v>
      </c>
      <c r="C119" s="954" t="s">
        <v>1531</v>
      </c>
      <c r="D119" s="962" t="s">
        <v>1532</v>
      </c>
      <c r="E119" s="963"/>
      <c r="F119" s="957"/>
      <c r="G119" s="958" t="s">
        <v>148</v>
      </c>
      <c r="H119" s="959" t="n">
        <v>1.24508956578328</v>
      </c>
      <c r="I119" s="960" t="str">
        <f aca="false">IF(ISBLANK(F119),"",F119*H119)</f>
        <v/>
      </c>
      <c r="K119" s="957"/>
      <c r="L119" s="958" t="s">
        <v>148</v>
      </c>
      <c r="M119" s="959" t="n">
        <v>1.23188241061712</v>
      </c>
      <c r="N119" s="960" t="str">
        <f aca="false">IF(ISBLANK(K119),"",K119*M119)</f>
        <v/>
      </c>
      <c r="P119" s="957"/>
      <c r="Q119" s="958" t="s">
        <v>148</v>
      </c>
      <c r="R119" s="959" t="n">
        <v>1.18950534621001</v>
      </c>
      <c r="S119" s="960" t="str">
        <f aca="false">IF(ISBLANK(P119),"",P119*R119)</f>
        <v/>
      </c>
      <c r="U119" s="957"/>
      <c r="V119" s="958" t="s">
        <v>148</v>
      </c>
      <c r="W119" s="959" t="n">
        <v>1.15376216512021</v>
      </c>
      <c r="X119" s="960" t="str">
        <f aca="false">IF(ISBLANK(U119),"",U119*W119)</f>
        <v/>
      </c>
      <c r="Z119" s="957"/>
      <c r="AA119" s="958" t="s">
        <v>148</v>
      </c>
      <c r="AB119" s="959" t="n">
        <v>1.14008181110051</v>
      </c>
      <c r="AC119" s="960" t="str">
        <f aca="false">IF(ISBLANK(Z119),"",Z119*AB119)</f>
        <v/>
      </c>
      <c r="AE119" s="957"/>
      <c r="AF119" s="958" t="s">
        <v>148</v>
      </c>
      <c r="AG119" s="959" t="n">
        <v>0.94586302053343</v>
      </c>
      <c r="AH119" s="960" t="str">
        <f aca="false">IF(ISBLANK(AE119),"",AE119*AG119)</f>
        <v/>
      </c>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 hidden="false" customHeight="false" outlineLevel="0" collapsed="false">
      <c r="B120" s="954" t="n">
        <v>61</v>
      </c>
      <c r="C120" s="954" t="s">
        <v>1533</v>
      </c>
      <c r="D120" s="962" t="s">
        <v>1534</v>
      </c>
      <c r="E120" s="963"/>
      <c r="F120" s="957"/>
      <c r="G120" s="958" t="s">
        <v>148</v>
      </c>
      <c r="H120" s="959" t="n">
        <v>3.95881174379074</v>
      </c>
      <c r="I120" s="960" t="str">
        <f aca="false">IF(ISBLANK(F120),"",F120*H120)</f>
        <v/>
      </c>
      <c r="K120" s="957"/>
      <c r="L120" s="958" t="s">
        <v>148</v>
      </c>
      <c r="M120" s="959" t="n">
        <v>3.57582008670281</v>
      </c>
      <c r="N120" s="960" t="str">
        <f aca="false">IF(ISBLANK(K120),"",K120*M120)</f>
        <v/>
      </c>
      <c r="P120" s="957"/>
      <c r="Q120" s="958" t="s">
        <v>148</v>
      </c>
      <c r="R120" s="959" t="n">
        <v>2.63479977400224</v>
      </c>
      <c r="S120" s="960" t="str">
        <f aca="false">IF(ISBLANK(P120),"",P120*R120)</f>
        <v/>
      </c>
      <c r="U120" s="957"/>
      <c r="V120" s="958" t="s">
        <v>148</v>
      </c>
      <c r="W120" s="959" t="n">
        <v>2.31217316925972</v>
      </c>
      <c r="X120" s="960" t="str">
        <f aca="false">IF(ISBLANK(U120),"",U120*W120)</f>
        <v/>
      </c>
      <c r="Z120" s="957"/>
      <c r="AA120" s="958" t="s">
        <v>148</v>
      </c>
      <c r="AB120" s="959" t="n">
        <v>1.98908398067213</v>
      </c>
      <c r="AC120" s="960" t="str">
        <f aca="false">IF(ISBLANK(Z120),"",Z120*AB120)</f>
        <v/>
      </c>
      <c r="AE120" s="957"/>
      <c r="AF120" s="958" t="s">
        <v>148</v>
      </c>
      <c r="AG120" s="959" t="n">
        <v>1.95666661051676</v>
      </c>
      <c r="AH120" s="960" t="str">
        <f aca="false">IF(ISBLANK(AE120),"",AE120*AG120)</f>
        <v/>
      </c>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 hidden="false" customHeight="false" outlineLevel="0" collapsed="false">
      <c r="B121" s="954" t="n">
        <v>62</v>
      </c>
      <c r="C121" s="954" t="s">
        <v>1535</v>
      </c>
      <c r="D121" s="962" t="s">
        <v>1536</v>
      </c>
      <c r="E121" s="963"/>
      <c r="F121" s="957"/>
      <c r="G121" s="958" t="s">
        <v>148</v>
      </c>
      <c r="H121" s="959" t="n">
        <v>3.43618318644486</v>
      </c>
      <c r="I121" s="960" t="str">
        <f aca="false">IF(ISBLANK(F121),"",F121*H121)</f>
        <v/>
      </c>
      <c r="K121" s="957"/>
      <c r="L121" s="958" t="s">
        <v>148</v>
      </c>
      <c r="M121" s="959" t="n">
        <v>3.49886393989012</v>
      </c>
      <c r="N121" s="960" t="str">
        <f aca="false">IF(ISBLANK(K121),"",K121*M121)</f>
        <v/>
      </c>
      <c r="P121" s="957"/>
      <c r="Q121" s="958" t="s">
        <v>148</v>
      </c>
      <c r="R121" s="959" t="n">
        <v>3.36891303372137</v>
      </c>
      <c r="S121" s="960" t="str">
        <f aca="false">IF(ISBLANK(P121),"",P121*R121)</f>
        <v/>
      </c>
      <c r="U121" s="957"/>
      <c r="V121" s="958" t="s">
        <v>148</v>
      </c>
      <c r="W121" s="959" t="n">
        <v>3.16470674554029</v>
      </c>
      <c r="X121" s="960" t="str">
        <f aca="false">IF(ISBLANK(U121),"",U121*W121)</f>
        <v/>
      </c>
      <c r="Z121" s="957"/>
      <c r="AA121" s="958" t="s">
        <v>148</v>
      </c>
      <c r="AB121" s="959" t="n">
        <v>2.90908932902088</v>
      </c>
      <c r="AC121" s="960" t="str">
        <f aca="false">IF(ISBLANK(Z121),"",Z121*AB121)</f>
        <v/>
      </c>
      <c r="AE121" s="957"/>
      <c r="AF121" s="958" t="s">
        <v>148</v>
      </c>
      <c r="AG121" s="959" t="n">
        <v>2.86200012273543</v>
      </c>
      <c r="AH121" s="960" t="str">
        <f aca="false">IF(ISBLANK(AE121),"",AE121*AG121)</f>
        <v/>
      </c>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 hidden="false" customHeight="false" outlineLevel="0" collapsed="false">
      <c r="B122" s="954" t="n">
        <v>63</v>
      </c>
      <c r="C122" s="954" t="s">
        <v>1537</v>
      </c>
      <c r="D122" s="962" t="s">
        <v>1538</v>
      </c>
      <c r="E122" s="963"/>
      <c r="F122" s="957"/>
      <c r="G122" s="958" t="s">
        <v>148</v>
      </c>
      <c r="H122" s="959" t="n">
        <v>0.434332241915779</v>
      </c>
      <c r="I122" s="960" t="str">
        <f aca="false">IF(ISBLANK(F122),"",F122*H122)</f>
        <v/>
      </c>
      <c r="K122" s="957"/>
      <c r="L122" s="958" t="s">
        <v>148</v>
      </c>
      <c r="M122" s="959" t="n">
        <v>0.414765441467607</v>
      </c>
      <c r="N122" s="960" t="str">
        <f aca="false">IF(ISBLANK(K122),"",K122*M122)</f>
        <v/>
      </c>
      <c r="P122" s="957"/>
      <c r="Q122" s="958" t="s">
        <v>148</v>
      </c>
      <c r="R122" s="959" t="n">
        <v>0.38383360517833</v>
      </c>
      <c r="S122" s="960" t="str">
        <f aca="false">IF(ISBLANK(P122),"",P122*R122)</f>
        <v/>
      </c>
      <c r="U122" s="957"/>
      <c r="V122" s="958" t="s">
        <v>148</v>
      </c>
      <c r="W122" s="959" t="n">
        <v>0.356483680045036</v>
      </c>
      <c r="X122" s="960" t="str">
        <f aca="false">IF(ISBLANK(U122),"",U122*W122)</f>
        <v/>
      </c>
      <c r="Z122" s="957"/>
      <c r="AA122" s="958" t="s">
        <v>148</v>
      </c>
      <c r="AB122" s="959" t="n">
        <v>0.341271067369299</v>
      </c>
      <c r="AC122" s="960" t="str">
        <f aca="false">IF(ISBLANK(Z122),"",Z122*AB122)</f>
        <v/>
      </c>
      <c r="AE122" s="957"/>
      <c r="AF122" s="958" t="s">
        <v>148</v>
      </c>
      <c r="AG122" s="959" t="n">
        <v>0.320581922036541</v>
      </c>
      <c r="AH122" s="960" t="str">
        <f aca="false">IF(ISBLANK(AE122),"",AE122*AG122)</f>
        <v/>
      </c>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 hidden="false" customHeight="false" outlineLevel="0" collapsed="false">
      <c r="B123" s="954" t="n">
        <v>64</v>
      </c>
      <c r="C123" s="954" t="s">
        <v>1539</v>
      </c>
      <c r="D123" s="962" t="s">
        <v>1540</v>
      </c>
      <c r="E123" s="963"/>
      <c r="F123" s="957"/>
      <c r="G123" s="958" t="s">
        <v>148</v>
      </c>
      <c r="H123" s="959" t="n">
        <v>0.473441137931327</v>
      </c>
      <c r="I123" s="960" t="str">
        <f aca="false">IF(ISBLANK(F123),"",F123*H123)</f>
        <v/>
      </c>
      <c r="K123" s="957"/>
      <c r="L123" s="958" t="s">
        <v>148</v>
      </c>
      <c r="M123" s="959" t="n">
        <v>0.454442873825341</v>
      </c>
      <c r="N123" s="960" t="str">
        <f aca="false">IF(ISBLANK(K123),"",K123*M123)</f>
        <v/>
      </c>
      <c r="P123" s="957"/>
      <c r="Q123" s="958" t="s">
        <v>148</v>
      </c>
      <c r="R123" s="959" t="n">
        <v>0.723395584857743</v>
      </c>
      <c r="S123" s="960" t="str">
        <f aca="false">IF(ISBLANK(P123),"",P123*R123)</f>
        <v/>
      </c>
      <c r="U123" s="957"/>
      <c r="V123" s="958" t="s">
        <v>148</v>
      </c>
      <c r="W123" s="959" t="n">
        <v>0.460144109484052</v>
      </c>
      <c r="X123" s="960" t="str">
        <f aca="false">IF(ISBLANK(U123),"",U123*W123)</f>
        <v/>
      </c>
      <c r="Z123" s="957"/>
      <c r="AA123" s="958" t="s">
        <v>148</v>
      </c>
      <c r="AB123" s="959" t="n">
        <v>0.435657717963538</v>
      </c>
      <c r="AC123" s="960" t="str">
        <f aca="false">IF(ISBLANK(Z123),"",Z123*AB123)</f>
        <v/>
      </c>
      <c r="AE123" s="957"/>
      <c r="AF123" s="958" t="s">
        <v>148</v>
      </c>
      <c r="AG123" s="959" t="n">
        <v>0.407740174786566</v>
      </c>
      <c r="AH123" s="960" t="str">
        <f aca="false">IF(ISBLANK(AE123),"",AE123*AG123)</f>
        <v/>
      </c>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 hidden="false" customHeight="false" outlineLevel="0" collapsed="false">
      <c r="B124" s="954" t="n">
        <v>65</v>
      </c>
      <c r="C124" s="954" t="s">
        <v>1541</v>
      </c>
      <c r="D124" s="962" t="s">
        <v>1542</v>
      </c>
      <c r="E124" s="963"/>
      <c r="F124" s="957"/>
      <c r="G124" s="958" t="s">
        <v>148</v>
      </c>
      <c r="H124" s="959" t="n">
        <v>0.252527374994882</v>
      </c>
      <c r="I124" s="960" t="str">
        <f aca="false">IF(ISBLANK(F124),"",F124*H124)</f>
        <v/>
      </c>
      <c r="K124" s="957"/>
      <c r="L124" s="958" t="s">
        <v>148</v>
      </c>
      <c r="M124" s="959" t="n">
        <v>0.228424748231778</v>
      </c>
      <c r="N124" s="960" t="str">
        <f aca="false">IF(ISBLANK(K124),"",K124*M124)</f>
        <v/>
      </c>
      <c r="P124" s="957"/>
      <c r="Q124" s="958" t="s">
        <v>148</v>
      </c>
      <c r="R124" s="959" t="n">
        <v>0.214131706476706</v>
      </c>
      <c r="S124" s="960" t="str">
        <f aca="false">IF(ISBLANK(P124),"",P124*R124)</f>
        <v/>
      </c>
      <c r="U124" s="957"/>
      <c r="V124" s="958" t="s">
        <v>148</v>
      </c>
      <c r="W124" s="959" t="n">
        <v>0.191886619040584</v>
      </c>
      <c r="X124" s="960" t="str">
        <f aca="false">IF(ISBLANK(U124),"",U124*W124)</f>
        <v/>
      </c>
      <c r="Z124" s="957"/>
      <c r="AA124" s="958" t="s">
        <v>148</v>
      </c>
      <c r="AB124" s="959" t="n">
        <v>0.159681308198128</v>
      </c>
      <c r="AC124" s="960" t="str">
        <f aca="false">IF(ISBLANK(Z124),"",Z124*AB124)</f>
        <v/>
      </c>
      <c r="AE124" s="957"/>
      <c r="AF124" s="958" t="s">
        <v>148</v>
      </c>
      <c r="AG124" s="959" t="n">
        <v>0.150330291566202</v>
      </c>
      <c r="AH124" s="960" t="str">
        <f aca="false">IF(ISBLANK(AE124),"",AE124*AG124)</f>
        <v/>
      </c>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 hidden="false" customHeight="false" outlineLevel="0" collapsed="false">
      <c r="B125" s="954" t="n">
        <v>66</v>
      </c>
      <c r="C125" s="954" t="s">
        <v>1543</v>
      </c>
      <c r="D125" s="962" t="s">
        <v>1544</v>
      </c>
      <c r="E125" s="963"/>
      <c r="F125" s="957"/>
      <c r="G125" s="958" t="s">
        <v>148</v>
      </c>
      <c r="H125" s="959" t="n">
        <v>0.379789530492559</v>
      </c>
      <c r="I125" s="960" t="str">
        <f aca="false">IF(ISBLANK(F125),"",F125*H125)</f>
        <v/>
      </c>
      <c r="K125" s="957"/>
      <c r="L125" s="958" t="s">
        <v>148</v>
      </c>
      <c r="M125" s="959" t="n">
        <v>0.369117749316492</v>
      </c>
      <c r="N125" s="960" t="str">
        <f aca="false">IF(ISBLANK(K125),"",K125*M125)</f>
        <v/>
      </c>
      <c r="P125" s="957"/>
      <c r="Q125" s="958" t="s">
        <v>148</v>
      </c>
      <c r="R125" s="959" t="n">
        <v>0.360462159934148</v>
      </c>
      <c r="S125" s="960" t="str">
        <f aca="false">IF(ISBLANK(P125),"",P125*R125)</f>
        <v/>
      </c>
      <c r="U125" s="957"/>
      <c r="V125" s="958" t="s">
        <v>148</v>
      </c>
      <c r="W125" s="959" t="n">
        <v>0.330291999215391</v>
      </c>
      <c r="X125" s="960" t="str">
        <f aca="false">IF(ISBLANK(U125),"",U125*W125)</f>
        <v/>
      </c>
      <c r="Z125" s="957"/>
      <c r="AA125" s="958" t="s">
        <v>148</v>
      </c>
      <c r="AB125" s="959" t="n">
        <v>0.314318438921213</v>
      </c>
      <c r="AC125" s="960" t="str">
        <f aca="false">IF(ISBLANK(Z125),"",Z125*AB125)</f>
        <v/>
      </c>
      <c r="AE125" s="957"/>
      <c r="AF125" s="958" t="s">
        <v>148</v>
      </c>
      <c r="AG125" s="959" t="n">
        <v>0.278328684574123</v>
      </c>
      <c r="AH125" s="960" t="str">
        <f aca="false">IF(ISBLANK(AE125),"",AE125*AG125)</f>
        <v/>
      </c>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 hidden="false" customHeight="false" outlineLevel="0" collapsed="false">
      <c r="B126" s="954" t="n">
        <v>67</v>
      </c>
      <c r="C126" s="954" t="s">
        <v>1545</v>
      </c>
      <c r="D126" s="962" t="s">
        <v>1546</v>
      </c>
      <c r="E126" s="963"/>
      <c r="F126" s="957"/>
      <c r="G126" s="958" t="s">
        <v>148</v>
      </c>
      <c r="H126" s="959" t="n">
        <v>0.326173418739008</v>
      </c>
      <c r="I126" s="960" t="str">
        <f aca="false">IF(ISBLANK(F126),"",F126*H126)</f>
        <v/>
      </c>
      <c r="K126" s="957"/>
      <c r="L126" s="958" t="s">
        <v>148</v>
      </c>
      <c r="M126" s="959" t="n">
        <v>0.300048942353512</v>
      </c>
      <c r="N126" s="960" t="str">
        <f aca="false">IF(ISBLANK(K126),"",K126*M126)</f>
        <v/>
      </c>
      <c r="P126" s="957"/>
      <c r="Q126" s="958" t="s">
        <v>148</v>
      </c>
      <c r="R126" s="959" t="n">
        <v>0.288985027265117</v>
      </c>
      <c r="S126" s="960" t="str">
        <f aca="false">IF(ISBLANK(P126),"",P126*R126)</f>
        <v/>
      </c>
      <c r="U126" s="957"/>
      <c r="V126" s="958" t="s">
        <v>148</v>
      </c>
      <c r="W126" s="959" t="n">
        <v>0.248213320982691</v>
      </c>
      <c r="X126" s="960" t="str">
        <f aca="false">IF(ISBLANK(U126),"",U126*W126)</f>
        <v/>
      </c>
      <c r="Z126" s="957"/>
      <c r="AA126" s="958" t="s">
        <v>148</v>
      </c>
      <c r="AB126" s="959" t="n">
        <v>0.238143948765272</v>
      </c>
      <c r="AC126" s="960" t="str">
        <f aca="false">IF(ISBLANK(Z126),"",Z126*AB126)</f>
        <v/>
      </c>
      <c r="AE126" s="957"/>
      <c r="AF126" s="958" t="s">
        <v>148</v>
      </c>
      <c r="AG126" s="959" t="n">
        <v>0.230261243745259</v>
      </c>
      <c r="AH126" s="960" t="str">
        <f aca="false">IF(ISBLANK(AE126),"",AE126*AG126)</f>
        <v/>
      </c>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 hidden="false" customHeight="false" outlineLevel="0" collapsed="false">
      <c r="B127" s="954" t="n">
        <v>70</v>
      </c>
      <c r="C127" s="954" t="s">
        <v>1547</v>
      </c>
      <c r="D127" s="962" t="s">
        <v>1548</v>
      </c>
      <c r="E127" s="963"/>
      <c r="F127" s="957"/>
      <c r="G127" s="958" t="s">
        <v>148</v>
      </c>
      <c r="H127" s="959" t="n">
        <v>0.142617329220677</v>
      </c>
      <c r="I127" s="960" t="str">
        <f aca="false">IF(ISBLANK(F127),"",F127*H127)</f>
        <v/>
      </c>
      <c r="K127" s="957"/>
      <c r="L127" s="958" t="s">
        <v>148</v>
      </c>
      <c r="M127" s="959" t="n">
        <v>0.134027535252151</v>
      </c>
      <c r="N127" s="960" t="str">
        <f aca="false">IF(ISBLANK(K127),"",K127*M127)</f>
        <v/>
      </c>
      <c r="P127" s="957"/>
      <c r="Q127" s="958" t="s">
        <v>148</v>
      </c>
      <c r="R127" s="959" t="n">
        <v>0.123216639275729</v>
      </c>
      <c r="S127" s="960" t="str">
        <f aca="false">IF(ISBLANK(P127),"",P127*R127)</f>
        <v/>
      </c>
      <c r="U127" s="957"/>
      <c r="V127" s="958" t="s">
        <v>148</v>
      </c>
      <c r="W127" s="959" t="n">
        <v>0.113965066107755</v>
      </c>
      <c r="X127" s="960" t="str">
        <f aca="false">IF(ISBLANK(U127),"",U127*W127)</f>
        <v/>
      </c>
      <c r="Z127" s="957"/>
      <c r="AA127" s="958" t="s">
        <v>148</v>
      </c>
      <c r="AB127" s="959" t="n">
        <v>0.110497591967732</v>
      </c>
      <c r="AC127" s="960" t="str">
        <f aca="false">IF(ISBLANK(Z127),"",Z127*AB127)</f>
        <v/>
      </c>
      <c r="AE127" s="957"/>
      <c r="AF127" s="958" t="s">
        <v>148</v>
      </c>
      <c r="AG127" s="959" t="n">
        <v>0.115898329549035</v>
      </c>
      <c r="AH127" s="960" t="str">
        <f aca="false">IF(ISBLANK(AE127),"",AE127*AG127)</f>
        <v/>
      </c>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 hidden="false" customHeight="false" outlineLevel="0" collapsed="false">
      <c r="B128" s="954" t="n">
        <v>71</v>
      </c>
      <c r="C128" s="954" t="s">
        <v>1549</v>
      </c>
      <c r="D128" s="962" t="s">
        <v>1550</v>
      </c>
      <c r="E128" s="963"/>
      <c r="F128" s="957"/>
      <c r="G128" s="958" t="s">
        <v>148</v>
      </c>
      <c r="H128" s="959" t="n">
        <v>0.531686929413208</v>
      </c>
      <c r="I128" s="960" t="str">
        <f aca="false">IF(ISBLANK(F128),"",F128*H128)</f>
        <v/>
      </c>
      <c r="K128" s="957"/>
      <c r="L128" s="958" t="s">
        <v>148</v>
      </c>
      <c r="M128" s="959" t="n">
        <v>0.516393197419405</v>
      </c>
      <c r="N128" s="960" t="str">
        <f aca="false">IF(ISBLANK(K128),"",K128*M128)</f>
        <v/>
      </c>
      <c r="P128" s="957"/>
      <c r="Q128" s="958" t="s">
        <v>148</v>
      </c>
      <c r="R128" s="959" t="n">
        <v>0.500087679505785</v>
      </c>
      <c r="S128" s="960" t="str">
        <f aca="false">IF(ISBLANK(P128),"",P128*R128)</f>
        <v/>
      </c>
      <c r="U128" s="957"/>
      <c r="V128" s="958" t="s">
        <v>148</v>
      </c>
      <c r="W128" s="959" t="n">
        <v>0.465121526103306</v>
      </c>
      <c r="X128" s="960" t="str">
        <f aca="false">IF(ISBLANK(U128),"",U128*W128)</f>
        <v/>
      </c>
      <c r="Z128" s="957"/>
      <c r="AA128" s="958" t="s">
        <v>148</v>
      </c>
      <c r="AB128" s="959" t="n">
        <v>0.443688041412126</v>
      </c>
      <c r="AC128" s="960" t="str">
        <f aca="false">IF(ISBLANK(Z128),"",Z128*AB128)</f>
        <v/>
      </c>
      <c r="AE128" s="957"/>
      <c r="AF128" s="958" t="s">
        <v>148</v>
      </c>
      <c r="AG128" s="959" t="n">
        <v>0.317820678883508</v>
      </c>
      <c r="AH128" s="960" t="str">
        <f aca="false">IF(ISBLANK(AE128),"",AE128*AG128)</f>
        <v/>
      </c>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 hidden="false" customHeight="false" outlineLevel="0" collapsed="false">
      <c r="B129" s="954" t="n">
        <v>72</v>
      </c>
      <c r="C129" s="954" t="s">
        <v>1551</v>
      </c>
      <c r="D129" s="962" t="s">
        <v>1552</v>
      </c>
      <c r="E129" s="963"/>
      <c r="F129" s="957"/>
      <c r="G129" s="958" t="s">
        <v>148</v>
      </c>
      <c r="H129" s="959" t="n">
        <v>0.294660044676049</v>
      </c>
      <c r="I129" s="960" t="str">
        <f aca="false">IF(ISBLANK(F129),"",F129*H129)</f>
        <v/>
      </c>
      <c r="K129" s="957"/>
      <c r="L129" s="958" t="s">
        <v>148</v>
      </c>
      <c r="M129" s="959" t="n">
        <v>0.284265623136159</v>
      </c>
      <c r="N129" s="960" t="str">
        <f aca="false">IF(ISBLANK(K129),"",K129*M129)</f>
        <v/>
      </c>
      <c r="P129" s="957"/>
      <c r="Q129" s="958" t="s">
        <v>148</v>
      </c>
      <c r="R129" s="959" t="n">
        <v>0.281041112161814</v>
      </c>
      <c r="S129" s="960" t="str">
        <f aca="false">IF(ISBLANK(P129),"",P129*R129)</f>
        <v/>
      </c>
      <c r="U129" s="957"/>
      <c r="V129" s="958" t="s">
        <v>148</v>
      </c>
      <c r="W129" s="959" t="n">
        <v>0.258289966700031</v>
      </c>
      <c r="X129" s="960" t="str">
        <f aca="false">IF(ISBLANK(U129),"",U129*W129)</f>
        <v/>
      </c>
      <c r="Z129" s="957"/>
      <c r="AA129" s="958" t="s">
        <v>148</v>
      </c>
      <c r="AB129" s="959" t="n">
        <v>0.237011465513785</v>
      </c>
      <c r="AC129" s="960" t="str">
        <f aca="false">IF(ISBLANK(Z129),"",Z129*AB129)</f>
        <v/>
      </c>
      <c r="AE129" s="957"/>
      <c r="AF129" s="958" t="s">
        <v>148</v>
      </c>
      <c r="AG129" s="959" t="n">
        <v>0.204037767888674</v>
      </c>
      <c r="AH129" s="960" t="str">
        <f aca="false">IF(ISBLANK(AE129),"",AE129*AG129)</f>
        <v/>
      </c>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 hidden="false" customHeight="false" outlineLevel="0" collapsed="false">
      <c r="B130" s="954" t="n">
        <v>73</v>
      </c>
      <c r="C130" s="954" t="s">
        <v>1553</v>
      </c>
      <c r="D130" s="962" t="s">
        <v>1554</v>
      </c>
      <c r="E130" s="963"/>
      <c r="F130" s="957"/>
      <c r="G130" s="958" t="s">
        <v>148</v>
      </c>
      <c r="H130" s="959" t="n">
        <v>0.657255033267419</v>
      </c>
      <c r="I130" s="960" t="str">
        <f aca="false">IF(ISBLANK(F130),"",F130*H130)</f>
        <v/>
      </c>
      <c r="K130" s="957"/>
      <c r="L130" s="958" t="s">
        <v>148</v>
      </c>
      <c r="M130" s="959" t="n">
        <v>0.628274197754202</v>
      </c>
      <c r="N130" s="960" t="str">
        <f aca="false">IF(ISBLANK(K130),"",K130*M130)</f>
        <v/>
      </c>
      <c r="P130" s="957"/>
      <c r="Q130" s="958" t="s">
        <v>148</v>
      </c>
      <c r="R130" s="959" t="n">
        <v>0.580666356538958</v>
      </c>
      <c r="S130" s="960" t="str">
        <f aca="false">IF(ISBLANK(P130),"",P130*R130)</f>
        <v/>
      </c>
      <c r="U130" s="957"/>
      <c r="V130" s="958" t="s">
        <v>148</v>
      </c>
      <c r="W130" s="959" t="n">
        <v>0.548769594222403</v>
      </c>
      <c r="X130" s="960" t="str">
        <f aca="false">IF(ISBLANK(U130),"",U130*W130)</f>
        <v/>
      </c>
      <c r="Z130" s="957"/>
      <c r="AA130" s="958" t="s">
        <v>148</v>
      </c>
      <c r="AB130" s="959" t="n">
        <v>0.519076477709503</v>
      </c>
      <c r="AC130" s="960" t="str">
        <f aca="false">IF(ISBLANK(Z130),"",Z130*AB130)</f>
        <v/>
      </c>
      <c r="AE130" s="957"/>
      <c r="AF130" s="958" t="s">
        <v>148</v>
      </c>
      <c r="AG130" s="959" t="n">
        <v>0.296492099009107</v>
      </c>
      <c r="AH130" s="960" t="str">
        <f aca="false">IF(ISBLANK(AE130),"",AE130*AG130)</f>
        <v/>
      </c>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 hidden="false" customHeight="false" outlineLevel="0" collapsed="false">
      <c r="B131" s="954" t="n">
        <v>74</v>
      </c>
      <c r="C131" s="954" t="s">
        <v>1555</v>
      </c>
      <c r="D131" s="962" t="s">
        <v>1556</v>
      </c>
      <c r="E131" s="963"/>
      <c r="F131" s="957"/>
      <c r="G131" s="958" t="s">
        <v>148</v>
      </c>
      <c r="H131" s="959" t="n">
        <v>0.239254864862801</v>
      </c>
      <c r="I131" s="960" t="str">
        <f aca="false">IF(ISBLANK(F131),"",F131*H131)</f>
        <v/>
      </c>
      <c r="K131" s="957"/>
      <c r="L131" s="958" t="s">
        <v>148</v>
      </c>
      <c r="M131" s="959" t="n">
        <v>0.221506609732619</v>
      </c>
      <c r="N131" s="960" t="str">
        <f aca="false">IF(ISBLANK(K131),"",K131*M131)</f>
        <v/>
      </c>
      <c r="P131" s="957"/>
      <c r="Q131" s="958" t="s">
        <v>148</v>
      </c>
      <c r="R131" s="959" t="n">
        <v>0.2078248729341</v>
      </c>
      <c r="S131" s="960" t="str">
        <f aca="false">IF(ISBLANK(P131),"",P131*R131)</f>
        <v/>
      </c>
      <c r="U131" s="957"/>
      <c r="V131" s="958" t="s">
        <v>148</v>
      </c>
      <c r="W131" s="959" t="n">
        <v>0.187934641936626</v>
      </c>
      <c r="X131" s="960" t="str">
        <f aca="false">IF(ISBLANK(U131),"",U131*W131)</f>
        <v/>
      </c>
      <c r="Z131" s="957"/>
      <c r="AA131" s="958" t="s">
        <v>148</v>
      </c>
      <c r="AB131" s="959" t="n">
        <v>0.17498797803927</v>
      </c>
      <c r="AC131" s="960" t="str">
        <f aca="false">IF(ISBLANK(Z131),"",Z131*AB131)</f>
        <v/>
      </c>
      <c r="AE131" s="957"/>
      <c r="AF131" s="958" t="s">
        <v>148</v>
      </c>
      <c r="AG131" s="959" t="n">
        <v>0.166152274643404</v>
      </c>
      <c r="AH131" s="960" t="str">
        <f aca="false">IF(ISBLANK(AE131),"",AE131*AG131)</f>
        <v/>
      </c>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 hidden="false" customHeight="false" outlineLevel="0" collapsed="false">
      <c r="B132" s="954" t="n">
        <v>75</v>
      </c>
      <c r="C132" s="954" t="s">
        <v>1557</v>
      </c>
      <c r="D132" s="962" t="s">
        <v>1558</v>
      </c>
      <c r="E132" s="963"/>
      <c r="F132" s="957"/>
      <c r="G132" s="958" t="s">
        <v>148</v>
      </c>
      <c r="H132" s="959" t="n">
        <v>0.530578517573467</v>
      </c>
      <c r="I132" s="960" t="str">
        <f aca="false">IF(ISBLANK(F132),"",F132*H132)</f>
        <v/>
      </c>
      <c r="K132" s="957"/>
      <c r="L132" s="958" t="s">
        <v>148</v>
      </c>
      <c r="M132" s="959" t="n">
        <v>0.479936665360058</v>
      </c>
      <c r="N132" s="960" t="str">
        <f aca="false">IF(ISBLANK(K132),"",K132*M132)</f>
        <v/>
      </c>
      <c r="P132" s="957"/>
      <c r="Q132" s="958" t="s">
        <v>148</v>
      </c>
      <c r="R132" s="959" t="n">
        <v>0.460016666805381</v>
      </c>
      <c r="S132" s="960" t="str">
        <f aca="false">IF(ISBLANK(P132),"",P132*R132)</f>
        <v/>
      </c>
      <c r="U132" s="957"/>
      <c r="V132" s="958" t="s">
        <v>148</v>
      </c>
      <c r="W132" s="959" t="n">
        <v>0.431089410989958</v>
      </c>
      <c r="X132" s="960" t="str">
        <f aca="false">IF(ISBLANK(U132),"",U132*W132)</f>
        <v/>
      </c>
      <c r="Z132" s="957"/>
      <c r="AA132" s="958" t="s">
        <v>148</v>
      </c>
      <c r="AB132" s="959" t="n">
        <v>0.408038107701813</v>
      </c>
      <c r="AC132" s="960" t="str">
        <f aca="false">IF(ISBLANK(Z132),"",Z132*AB132)</f>
        <v/>
      </c>
      <c r="AE132" s="957"/>
      <c r="AF132" s="958" t="s">
        <v>148</v>
      </c>
      <c r="AG132" s="959" t="n">
        <v>0.387824235191064</v>
      </c>
      <c r="AH132" s="960" t="str">
        <f aca="false">IF(ISBLANK(AE132),"",AE132*AG132)</f>
        <v/>
      </c>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 hidden="false" customHeight="false" outlineLevel="0" collapsed="false">
      <c r="B133" s="954" t="n">
        <v>80</v>
      </c>
      <c r="C133" s="954" t="s">
        <v>1559</v>
      </c>
      <c r="D133" s="962" t="s">
        <v>1560</v>
      </c>
      <c r="E133" s="963"/>
      <c r="F133" s="957"/>
      <c r="G133" s="958" t="s">
        <v>148</v>
      </c>
      <c r="H133" s="959" t="n">
        <v>0.333643552609084</v>
      </c>
      <c r="I133" s="960" t="str">
        <f aca="false">IF(ISBLANK(F133),"",F133*H133)</f>
        <v/>
      </c>
      <c r="K133" s="957"/>
      <c r="L133" s="958" t="s">
        <v>148</v>
      </c>
      <c r="M133" s="959" t="n">
        <v>0.307701202580238</v>
      </c>
      <c r="N133" s="960" t="str">
        <f aca="false">IF(ISBLANK(K133),"",K133*M133)</f>
        <v/>
      </c>
      <c r="P133" s="957"/>
      <c r="Q133" s="958" t="s">
        <v>148</v>
      </c>
      <c r="R133" s="959" t="n">
        <v>0.287299068405901</v>
      </c>
      <c r="S133" s="960" t="str">
        <f aca="false">IF(ISBLANK(P133),"",P133*R133)</f>
        <v/>
      </c>
      <c r="U133" s="957"/>
      <c r="V133" s="958" t="s">
        <v>148</v>
      </c>
      <c r="W133" s="959" t="n">
        <v>0.261968193795759</v>
      </c>
      <c r="X133" s="960" t="str">
        <f aca="false">IF(ISBLANK(U133),"",U133*W133)</f>
        <v/>
      </c>
      <c r="Z133" s="957"/>
      <c r="AA133" s="958" t="s">
        <v>148</v>
      </c>
      <c r="AB133" s="959" t="n">
        <v>0.241002357564703</v>
      </c>
      <c r="AC133" s="960" t="str">
        <f aca="false">IF(ISBLANK(Z133),"",Z133*AB133)</f>
        <v/>
      </c>
      <c r="AE133" s="957"/>
      <c r="AF133" s="958" t="s">
        <v>148</v>
      </c>
      <c r="AG133" s="959" t="n">
        <v>0.227043265449549</v>
      </c>
      <c r="AH133" s="960" t="str">
        <f aca="false">IF(ISBLANK(AE133),"",AE133*AG133)</f>
        <v/>
      </c>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 hidden="false" customHeight="false" outlineLevel="0" collapsed="false">
      <c r="B134" s="954" t="n">
        <v>85</v>
      </c>
      <c r="C134" s="954" t="s">
        <v>1561</v>
      </c>
      <c r="D134" s="962" t="s">
        <v>1562</v>
      </c>
      <c r="E134" s="963"/>
      <c r="F134" s="957"/>
      <c r="G134" s="958" t="s">
        <v>148</v>
      </c>
      <c r="H134" s="959" t="n">
        <v>0.511240090348022</v>
      </c>
      <c r="I134" s="960" t="str">
        <f aca="false">IF(ISBLANK(F134),"",F134*H134)</f>
        <v/>
      </c>
      <c r="K134" s="957"/>
      <c r="L134" s="958" t="s">
        <v>148</v>
      </c>
      <c r="M134" s="959" t="n">
        <v>0.48293915836759</v>
      </c>
      <c r="N134" s="960" t="str">
        <f aca="false">IF(ISBLANK(K134),"",K134*M134)</f>
        <v/>
      </c>
      <c r="P134" s="957"/>
      <c r="Q134" s="958" t="s">
        <v>148</v>
      </c>
      <c r="R134" s="959" t="n">
        <v>0.424354235937421</v>
      </c>
      <c r="S134" s="960" t="str">
        <f aca="false">IF(ISBLANK(P134),"",P134*R134)</f>
        <v/>
      </c>
      <c r="U134" s="957"/>
      <c r="V134" s="958" t="s">
        <v>148</v>
      </c>
      <c r="W134" s="959" t="n">
        <v>0.402988883229506</v>
      </c>
      <c r="X134" s="960" t="str">
        <f aca="false">IF(ISBLANK(U134),"",U134*W134)</f>
        <v/>
      </c>
      <c r="Z134" s="957"/>
      <c r="AA134" s="958" t="s">
        <v>148</v>
      </c>
      <c r="AB134" s="959" t="n">
        <v>0.375431633060871</v>
      </c>
      <c r="AC134" s="960" t="str">
        <f aca="false">IF(ISBLANK(Z134),"",Z134*AB134)</f>
        <v/>
      </c>
      <c r="AE134" s="957"/>
      <c r="AF134" s="958" t="s">
        <v>148</v>
      </c>
      <c r="AG134" s="959" t="n">
        <v>0.340454767097053</v>
      </c>
      <c r="AH134" s="960" t="str">
        <f aca="false">IF(ISBLANK(AE134),"",AE134*AG134)</f>
        <v/>
      </c>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 hidden="false" customHeight="false" outlineLevel="0" collapsed="false">
      <c r="B135" s="954" t="n">
        <v>90</v>
      </c>
      <c r="C135" s="954" t="s">
        <v>1563</v>
      </c>
      <c r="D135" s="962" t="s">
        <v>1564</v>
      </c>
      <c r="E135" s="963"/>
      <c r="F135" s="957"/>
      <c r="G135" s="958" t="s">
        <v>148</v>
      </c>
      <c r="H135" s="959" t="n">
        <v>2.36625139794432</v>
      </c>
      <c r="I135" s="960" t="str">
        <f aca="false">IF(ISBLANK(F135),"",F135*H135)</f>
        <v/>
      </c>
      <c r="K135" s="957"/>
      <c r="L135" s="958" t="s">
        <v>148</v>
      </c>
      <c r="M135" s="959" t="n">
        <v>2.12801278332797</v>
      </c>
      <c r="N135" s="960" t="str">
        <f aca="false">IF(ISBLANK(K135),"",K135*M135)</f>
        <v/>
      </c>
      <c r="P135" s="957"/>
      <c r="Q135" s="958" t="s">
        <v>148</v>
      </c>
      <c r="R135" s="959" t="n">
        <v>2.01252018429987</v>
      </c>
      <c r="S135" s="960" t="str">
        <f aca="false">IF(ISBLANK(P135),"",P135*R135)</f>
        <v/>
      </c>
      <c r="U135" s="957"/>
      <c r="V135" s="958" t="s">
        <v>148</v>
      </c>
      <c r="W135" s="959" t="n">
        <v>1.90644873860112</v>
      </c>
      <c r="X135" s="960" t="str">
        <f aca="false">IF(ISBLANK(U135),"",U135*W135)</f>
        <v/>
      </c>
      <c r="Z135" s="957"/>
      <c r="AA135" s="958" t="s">
        <v>148</v>
      </c>
      <c r="AB135" s="959" t="n">
        <v>1.77179078035837</v>
      </c>
      <c r="AC135" s="960" t="str">
        <f aca="false">IF(ISBLANK(Z135),"",Z135*AB135)</f>
        <v/>
      </c>
      <c r="AE135" s="957"/>
      <c r="AF135" s="958" t="s">
        <v>148</v>
      </c>
      <c r="AG135" s="959" t="n">
        <v>1.42033012449666</v>
      </c>
      <c r="AH135" s="960" t="str">
        <f aca="false">IF(ISBLANK(AE135),"",AE135*AG135)</f>
        <v/>
      </c>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 hidden="false" customHeight="false" outlineLevel="0" collapsed="false">
      <c r="B136" s="954" t="n">
        <v>91</v>
      </c>
      <c r="C136" s="954" t="s">
        <v>1565</v>
      </c>
      <c r="D136" s="962" t="s">
        <v>1566</v>
      </c>
      <c r="E136" s="963"/>
      <c r="F136" s="957"/>
      <c r="G136" s="958" t="s">
        <v>148</v>
      </c>
      <c r="H136" s="959" t="n">
        <v>0.248510581649008</v>
      </c>
      <c r="I136" s="960" t="str">
        <f aca="false">IF(ISBLANK(F136),"",F136*H136)</f>
        <v/>
      </c>
      <c r="K136" s="957"/>
      <c r="L136" s="958" t="s">
        <v>148</v>
      </c>
      <c r="M136" s="959" t="n">
        <v>0.228222583712044</v>
      </c>
      <c r="N136" s="960" t="str">
        <f aca="false">IF(ISBLANK(K136),"",K136*M136)</f>
        <v/>
      </c>
      <c r="P136" s="957"/>
      <c r="Q136" s="958" t="s">
        <v>148</v>
      </c>
      <c r="R136" s="959" t="n">
        <v>0.203914747894033</v>
      </c>
      <c r="S136" s="960" t="str">
        <f aca="false">IF(ISBLANK(P136),"",P136*R136)</f>
        <v/>
      </c>
      <c r="U136" s="957"/>
      <c r="V136" s="958" t="s">
        <v>148</v>
      </c>
      <c r="W136" s="959" t="n">
        <v>0.191957506597842</v>
      </c>
      <c r="X136" s="960" t="str">
        <f aca="false">IF(ISBLANK(U136),"",U136*W136)</f>
        <v/>
      </c>
      <c r="Z136" s="957"/>
      <c r="AA136" s="958" t="s">
        <v>148</v>
      </c>
      <c r="AB136" s="959" t="n">
        <v>0.171012189768991</v>
      </c>
      <c r="AC136" s="960" t="str">
        <f aca="false">IF(ISBLANK(Z136),"",Z136*AB136)</f>
        <v/>
      </c>
      <c r="AE136" s="957"/>
      <c r="AF136" s="958" t="s">
        <v>148</v>
      </c>
      <c r="AG136" s="959" t="n">
        <v>0.152044269573178</v>
      </c>
      <c r="AH136" s="960" t="str">
        <f aca="false">IF(ISBLANK(AE136),"",AE136*AG136)</f>
        <v/>
      </c>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 hidden="false" customHeight="false" outlineLevel="0" collapsed="false">
      <c r="B137" s="954" t="n">
        <v>92</v>
      </c>
      <c r="C137" s="954" t="s">
        <v>1567</v>
      </c>
      <c r="D137" s="962" t="s">
        <v>1568</v>
      </c>
      <c r="E137" s="963"/>
      <c r="F137" s="957"/>
      <c r="G137" s="958" t="s">
        <v>148</v>
      </c>
      <c r="H137" s="959" t="n">
        <v>0.385503154827422</v>
      </c>
      <c r="I137" s="960" t="str">
        <f aca="false">IF(ISBLANK(F137),"",F137*H137)</f>
        <v/>
      </c>
      <c r="K137" s="957"/>
      <c r="L137" s="958" t="s">
        <v>148</v>
      </c>
      <c r="M137" s="959" t="n">
        <v>0.357850855626157</v>
      </c>
      <c r="N137" s="960" t="str">
        <f aca="false">IF(ISBLANK(K137),"",K137*M137)</f>
        <v/>
      </c>
      <c r="P137" s="957"/>
      <c r="Q137" s="958" t="s">
        <v>148</v>
      </c>
      <c r="R137" s="959" t="n">
        <v>0.334015170473501</v>
      </c>
      <c r="S137" s="960" t="str">
        <f aca="false">IF(ISBLANK(P137),"",P137*R137)</f>
        <v/>
      </c>
      <c r="U137" s="957"/>
      <c r="V137" s="958" t="s">
        <v>148</v>
      </c>
      <c r="W137" s="959" t="n">
        <v>0.314756316908152</v>
      </c>
      <c r="X137" s="960" t="str">
        <f aca="false">IF(ISBLANK(U137),"",U137*W137)</f>
        <v/>
      </c>
      <c r="Z137" s="957"/>
      <c r="AA137" s="958" t="s">
        <v>148</v>
      </c>
      <c r="AB137" s="959" t="n">
        <v>0.292250546427785</v>
      </c>
      <c r="AC137" s="960" t="str">
        <f aca="false">IF(ISBLANK(Z137),"",Z137*AB137)</f>
        <v/>
      </c>
      <c r="AE137" s="957"/>
      <c r="AF137" s="958" t="s">
        <v>148</v>
      </c>
      <c r="AG137" s="959" t="n">
        <v>0.276630863782435</v>
      </c>
      <c r="AH137" s="960" t="str">
        <f aca="false">IF(ISBLANK(AE137),"",AE137*AG137)</f>
        <v/>
      </c>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 hidden="false" customHeight="false" outlineLevel="0" collapsed="false">
      <c r="B138" s="954" t="n">
        <v>93</v>
      </c>
      <c r="C138" s="954" t="s">
        <v>1569</v>
      </c>
      <c r="D138" s="962" t="s">
        <v>1570</v>
      </c>
      <c r="E138" s="963"/>
      <c r="F138" s="957"/>
      <c r="G138" s="958" t="s">
        <v>148</v>
      </c>
      <c r="H138" s="959" t="n">
        <v>0.428723555441688</v>
      </c>
      <c r="I138" s="960" t="str">
        <f aca="false">IF(ISBLANK(F138),"",F138*H138)</f>
        <v/>
      </c>
      <c r="K138" s="957"/>
      <c r="L138" s="958" t="s">
        <v>148</v>
      </c>
      <c r="M138" s="959" t="n">
        <v>0.403112955971879</v>
      </c>
      <c r="N138" s="960" t="str">
        <f aca="false">IF(ISBLANK(K138),"",K138*M138)</f>
        <v/>
      </c>
      <c r="P138" s="957"/>
      <c r="Q138" s="958" t="s">
        <v>148</v>
      </c>
      <c r="R138" s="959" t="n">
        <v>0.378072271059521</v>
      </c>
      <c r="S138" s="960" t="str">
        <f aca="false">IF(ISBLANK(P138),"",P138*R138)</f>
        <v/>
      </c>
      <c r="U138" s="957"/>
      <c r="V138" s="958" t="s">
        <v>148</v>
      </c>
      <c r="W138" s="959" t="n">
        <v>0.348301816819823</v>
      </c>
      <c r="X138" s="960" t="str">
        <f aca="false">IF(ISBLANK(U138),"",U138*W138)</f>
        <v/>
      </c>
      <c r="Z138" s="957"/>
      <c r="AA138" s="958" t="s">
        <v>148</v>
      </c>
      <c r="AB138" s="959" t="n">
        <v>0.321682132862354</v>
      </c>
      <c r="AC138" s="960" t="str">
        <f aca="false">IF(ISBLANK(Z138),"",Z138*AB138)</f>
        <v/>
      </c>
      <c r="AE138" s="957"/>
      <c r="AF138" s="958" t="s">
        <v>148</v>
      </c>
      <c r="AG138" s="959" t="n">
        <v>0.314889044104207</v>
      </c>
      <c r="AH138" s="960" t="str">
        <f aca="false">IF(ISBLANK(AE138),"",AE138*AG138)</f>
        <v/>
      </c>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E139" s="11"/>
      <c r="F139" s="964"/>
      <c r="G139" s="965"/>
      <c r="H139" s="966"/>
      <c r="I139" s="967" t="n">
        <f aca="false">SUM(I64:I138)</f>
        <v>0</v>
      </c>
      <c r="K139" s="964"/>
      <c r="L139" s="965"/>
      <c r="M139" s="968"/>
      <c r="N139" s="967" t="n">
        <f aca="false">SUM(N64:N138)</f>
        <v>0</v>
      </c>
      <c r="P139" s="964"/>
      <c r="Q139" s="965"/>
      <c r="R139" s="966" t="n">
        <v>0.0408668941932564</v>
      </c>
      <c r="S139" s="967" t="n">
        <f aca="false">SUM(S64:S138)</f>
        <v>0</v>
      </c>
      <c r="U139" s="964"/>
      <c r="V139" s="965"/>
      <c r="W139" s="966" t="n">
        <v>0.0457020703339611</v>
      </c>
      <c r="X139" s="967" t="n">
        <f aca="false">SUM(X64:X138)</f>
        <v>0</v>
      </c>
      <c r="Z139" s="964"/>
      <c r="AA139" s="965"/>
      <c r="AB139" s="966"/>
      <c r="AC139" s="967" t="n">
        <f aca="false">SUM(AC64:AC138)</f>
        <v>0</v>
      </c>
      <c r="AE139" s="964"/>
      <c r="AF139" s="965"/>
      <c r="AG139" s="966"/>
      <c r="AH139" s="967" t="n">
        <f aca="false">SUM(AH64:AH138)</f>
        <v>0</v>
      </c>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E140" s="11"/>
      <c r="F140" s="969"/>
      <c r="G140" s="970"/>
      <c r="H140" s="971"/>
      <c r="I140" s="972"/>
      <c r="K140" s="969"/>
      <c r="L140" s="970"/>
      <c r="M140" s="973"/>
      <c r="N140" s="972"/>
      <c r="P140" s="969"/>
      <c r="Q140" s="970"/>
      <c r="R140" s="971"/>
      <c r="S140" s="972"/>
      <c r="U140" s="969"/>
      <c r="V140" s="970"/>
      <c r="W140" s="971"/>
      <c r="X140" s="972"/>
      <c r="Z140" s="969"/>
      <c r="AA140" s="970"/>
      <c r="AB140" s="971"/>
      <c r="AC140" s="972"/>
      <c r="AE140" s="969"/>
      <c r="AF140" s="970"/>
      <c r="AG140" s="971"/>
      <c r="AH140" s="972"/>
    </row>
    <row r="141" customFormat="false" ht="12" hidden="false" customHeight="true" outlineLevel="0" collapsed="false">
      <c r="A141" s="190" t="s">
        <v>735</v>
      </c>
      <c r="B141" s="904" t="s">
        <v>1571</v>
      </c>
      <c r="C141" s="904"/>
      <c r="D141" s="904"/>
      <c r="E141" s="904"/>
      <c r="F141" s="904"/>
      <c r="G141" s="904"/>
      <c r="H141" s="904"/>
      <c r="I141" s="904"/>
      <c r="J141" s="904"/>
      <c r="K141" s="904"/>
    </row>
    <row r="142" customFormat="false" ht="12" hidden="false" customHeight="true" outlineLevel="0" collapsed="false">
      <c r="A142" s="190"/>
      <c r="B142" s="262" t="s">
        <v>1572</v>
      </c>
      <c r="C142" s="262"/>
      <c r="D142" s="262"/>
      <c r="E142" s="262"/>
      <c r="F142" s="262"/>
      <c r="G142" s="262"/>
      <c r="H142" s="262"/>
    </row>
    <row r="143" customFormat="false" ht="12" hidden="false" customHeight="false" outlineLevel="0" collapsed="false">
      <c r="A143" s="190"/>
      <c r="B143" s="569" t="s">
        <v>1573</v>
      </c>
      <c r="C143" s="569"/>
      <c r="D143" s="569"/>
      <c r="E143" s="569"/>
      <c r="F143" s="569"/>
      <c r="G143" s="569"/>
      <c r="H143" s="569"/>
      <c r="I143" s="569"/>
      <c r="J143" s="569"/>
      <c r="K143" s="569"/>
      <c r="L143" s="974"/>
      <c r="M143" s="262"/>
      <c r="O143" s="974"/>
      <c r="P143" s="974"/>
      <c r="Q143" s="974"/>
      <c r="R143" s="262"/>
      <c r="T143" s="974"/>
      <c r="U143" s="974"/>
      <c r="V143" s="974"/>
      <c r="W143" s="262"/>
      <c r="Y143" s="974"/>
      <c r="Z143" s="974"/>
      <c r="AA143" s="974"/>
      <c r="AB143" s="262"/>
      <c r="AD143" s="974"/>
      <c r="AE143" s="974"/>
      <c r="AF143" s="974"/>
      <c r="AG143" s="262"/>
    </row>
    <row r="144" customFormat="false" ht="12" hidden="false" customHeight="false" outlineLevel="0" collapsed="false">
      <c r="A144" s="190" t="s">
        <v>196</v>
      </c>
      <c r="B144" s="262"/>
      <c r="C144" s="262"/>
      <c r="D144" s="262"/>
      <c r="E144" s="262"/>
      <c r="F144" s="262"/>
      <c r="G144" s="262"/>
      <c r="H144" s="262"/>
    </row>
    <row r="145" customFormat="false" ht="12" hidden="false" customHeight="true" outlineLevel="0" collapsed="false">
      <c r="A145" s="975" t="n">
        <v>1</v>
      </c>
      <c r="B145" s="46" t="s">
        <v>1574</v>
      </c>
      <c r="C145" s="46"/>
      <c r="D145" s="46"/>
      <c r="E145" s="46"/>
      <c r="F145" s="46"/>
      <c r="G145" s="46"/>
      <c r="H145" s="46"/>
      <c r="I145" s="46"/>
      <c r="J145" s="46"/>
      <c r="K145" s="46"/>
    </row>
    <row r="146" customFormat="false" ht="12" hidden="false" customHeight="false" outlineLevel="0" collapsed="false">
      <c r="A146" s="975"/>
      <c r="B146" s="46"/>
      <c r="C146" s="46"/>
      <c r="D146" s="46"/>
      <c r="E146" s="46"/>
      <c r="F146" s="46"/>
      <c r="G146" s="46"/>
      <c r="H146" s="46"/>
      <c r="I146" s="46"/>
      <c r="J146" s="46"/>
      <c r="K146" s="46"/>
    </row>
    <row r="147" customFormat="false" ht="12" hidden="false" customHeight="true" outlineLevel="0" collapsed="false">
      <c r="A147" s="975" t="n">
        <v>2</v>
      </c>
      <c r="B147" s="25" t="s">
        <v>1575</v>
      </c>
      <c r="C147" s="25"/>
      <c r="D147" s="25"/>
      <c r="E147" s="25"/>
      <c r="F147" s="25"/>
      <c r="G147" s="25"/>
      <c r="H147" s="25"/>
      <c r="I147" s="25"/>
      <c r="J147" s="25"/>
      <c r="K147" s="25"/>
    </row>
    <row r="148" customFormat="false" ht="12" hidden="false" customHeight="false" outlineLevel="0" collapsed="false">
      <c r="A148" s="975"/>
      <c r="B148" s="25"/>
      <c r="C148" s="25"/>
      <c r="D148" s="25"/>
      <c r="E148" s="25"/>
      <c r="F148" s="25"/>
      <c r="G148" s="25"/>
      <c r="H148" s="25"/>
      <c r="I148" s="25"/>
      <c r="J148" s="25"/>
      <c r="K148" s="25"/>
    </row>
    <row r="149" customFormat="false" ht="12" hidden="false" customHeight="true" outlineLevel="0" collapsed="false">
      <c r="A149" s="975" t="n">
        <v>3</v>
      </c>
      <c r="B149" s="25" t="s">
        <v>1576</v>
      </c>
      <c r="C149" s="25"/>
      <c r="D149" s="25"/>
      <c r="E149" s="25"/>
      <c r="F149" s="25"/>
      <c r="G149" s="25"/>
      <c r="H149" s="25"/>
      <c r="I149" s="25"/>
      <c r="J149" s="25"/>
      <c r="K149" s="25"/>
    </row>
    <row r="150" customFormat="false" ht="12" hidden="false" customHeight="false" outlineLevel="0" collapsed="false">
      <c r="A150" s="975"/>
      <c r="B150" s="25"/>
      <c r="C150" s="25"/>
      <c r="D150" s="25"/>
      <c r="E150" s="25"/>
      <c r="F150" s="25"/>
      <c r="G150" s="25"/>
      <c r="H150" s="25"/>
      <c r="I150" s="25"/>
      <c r="J150" s="25"/>
      <c r="K150" s="25"/>
    </row>
    <row r="151" customFormat="false" ht="12" hidden="false" customHeight="false" outlineLevel="0" collapsed="false">
      <c r="A151" s="975"/>
      <c r="B151" s="25"/>
      <c r="C151" s="25"/>
      <c r="D151" s="25"/>
      <c r="E151" s="25"/>
      <c r="F151" s="25"/>
      <c r="G151" s="25"/>
      <c r="H151" s="25"/>
      <c r="I151" s="25"/>
      <c r="J151" s="25"/>
      <c r="K151" s="25"/>
    </row>
    <row r="152" customFormat="false" ht="12" hidden="false" customHeight="false" outlineLevel="0" collapsed="false">
      <c r="A152" s="975"/>
      <c r="B152" s="25"/>
      <c r="C152" s="25"/>
      <c r="D152" s="25"/>
      <c r="E152" s="25"/>
      <c r="F152" s="25"/>
      <c r="G152" s="25"/>
      <c r="H152" s="25"/>
      <c r="I152" s="25"/>
      <c r="J152" s="25"/>
      <c r="K152" s="25"/>
    </row>
    <row r="153" customFormat="false" ht="12" hidden="false" customHeight="true" outlineLevel="0" collapsed="false">
      <c r="A153" s="975" t="n">
        <v>4</v>
      </c>
      <c r="B153" s="25" t="s">
        <v>1577</v>
      </c>
      <c r="C153" s="25"/>
      <c r="D153" s="25"/>
      <c r="E153" s="25"/>
      <c r="F153" s="25"/>
      <c r="G153" s="25"/>
      <c r="H153" s="25"/>
      <c r="I153" s="25"/>
      <c r="J153" s="25"/>
      <c r="K153" s="25"/>
    </row>
    <row r="154" customFormat="false" ht="12" hidden="false" customHeight="true" outlineLevel="0" collapsed="false">
      <c r="A154" s="975" t="n">
        <v>5</v>
      </c>
      <c r="B154" s="25" t="s">
        <v>1578</v>
      </c>
      <c r="C154" s="25"/>
      <c r="D154" s="25"/>
      <c r="E154" s="25"/>
      <c r="F154" s="25"/>
      <c r="G154" s="25"/>
      <c r="H154" s="25"/>
      <c r="I154" s="25"/>
      <c r="J154" s="25"/>
      <c r="K154" s="25"/>
    </row>
    <row r="155" customFormat="false" ht="12" hidden="false" customHeight="false" outlineLevel="0" collapsed="false">
      <c r="A155" s="975"/>
      <c r="B155" s="25"/>
      <c r="C155" s="25"/>
      <c r="D155" s="25"/>
      <c r="E155" s="25"/>
      <c r="F155" s="25"/>
      <c r="G155" s="25"/>
      <c r="H155" s="25"/>
      <c r="I155" s="25"/>
      <c r="J155" s="25"/>
      <c r="K155" s="25"/>
    </row>
    <row r="156" customFormat="false" ht="12" hidden="false" customHeight="false" outlineLevel="0" collapsed="false">
      <c r="B156" s="25"/>
      <c r="C156" s="25"/>
      <c r="D156" s="25"/>
      <c r="E156" s="25"/>
      <c r="F156" s="25"/>
      <c r="G156" s="25"/>
      <c r="H156" s="25"/>
      <c r="I156" s="25"/>
      <c r="J156" s="25"/>
      <c r="K156" s="25"/>
    </row>
  </sheetData>
  <sheetProtection sheet="true" password="dd98" objects="true" scenarios="true"/>
  <mergeCells count="46">
    <mergeCell ref="B4:K4"/>
    <mergeCell ref="B6:K6"/>
    <mergeCell ref="B8:K8"/>
    <mergeCell ref="B9:K9"/>
    <mergeCell ref="B11:K11"/>
    <mergeCell ref="B13:K13"/>
    <mergeCell ref="B15:K15"/>
    <mergeCell ref="B17:K17"/>
    <mergeCell ref="B19:K19"/>
    <mergeCell ref="B21:K21"/>
    <mergeCell ref="B23:K23"/>
    <mergeCell ref="B25:K25"/>
    <mergeCell ref="B27:K27"/>
    <mergeCell ref="L27:N27"/>
    <mergeCell ref="B29:K29"/>
    <mergeCell ref="B31:K31"/>
    <mergeCell ref="L31:N31"/>
    <mergeCell ref="B33:K33"/>
    <mergeCell ref="B34:K34"/>
    <mergeCell ref="B36:K36"/>
    <mergeCell ref="B38:K38"/>
    <mergeCell ref="B39:K39"/>
    <mergeCell ref="B41:K41"/>
    <mergeCell ref="B43:K45"/>
    <mergeCell ref="B47:K47"/>
    <mergeCell ref="B50:K50"/>
    <mergeCell ref="L50:N50"/>
    <mergeCell ref="B52:K56"/>
    <mergeCell ref="B57:K57"/>
    <mergeCell ref="B59:K59"/>
    <mergeCell ref="H61:I61"/>
    <mergeCell ref="M61:N61"/>
    <mergeCell ref="R61:S61"/>
    <mergeCell ref="W61:X61"/>
    <mergeCell ref="AB61:AC61"/>
    <mergeCell ref="AG61:AH61"/>
    <mergeCell ref="B62:D62"/>
    <mergeCell ref="B141:K141"/>
    <mergeCell ref="B142:H142"/>
    <mergeCell ref="B143:K143"/>
    <mergeCell ref="B144:H144"/>
    <mergeCell ref="B145:K146"/>
    <mergeCell ref="B147:K148"/>
    <mergeCell ref="B149:K152"/>
    <mergeCell ref="B153:K153"/>
    <mergeCell ref="B154:K156"/>
  </mergeCells>
  <conditionalFormatting sqref="K71:K72">
    <cfRule type="cellIs" priority="2" operator="notEqual" aboveAverage="0" equalAverage="0" bottom="0" percent="0" rank="0" text="" dxfId="106">
      <formula>0</formula>
    </cfRule>
    <cfRule type="expression" priority="3" aboveAverage="0" equalAverage="0" bottom="0" percent="0" rank="0" text="" dxfId="107">
      <formula>ISNUMBER(#REF!)</formula>
    </cfRule>
  </conditionalFormatting>
  <conditionalFormatting sqref="K68:K69">
    <cfRule type="cellIs" priority="4" operator="notEqual" aboveAverage="0" equalAverage="0" bottom="0" percent="0" rank="0" text="" dxfId="108">
      <formula>0</formula>
    </cfRule>
    <cfRule type="expression" priority="5" aboveAverage="0" equalAverage="0" bottom="0" percent="0" rank="0" text="" dxfId="109">
      <formula>ISNUMBER(#REF!)</formula>
    </cfRule>
  </conditionalFormatting>
  <conditionalFormatting sqref="F64:F65 K64:K65 P64:P65 U64:U65 Z64:Z65 AE64:AE65">
    <cfRule type="cellIs" priority="6" operator="notEqual" aboveAverage="0" equalAverage="0" bottom="0" percent="0" rank="0" text="" dxfId="110">
      <formula>0</formula>
    </cfRule>
    <cfRule type="expression" priority="7" aboveAverage="0" equalAverage="0" bottom="0" percent="0" rank="0" text="" dxfId="111">
      <formula>ISNUMBER(#REF!)</formula>
    </cfRule>
  </conditionalFormatting>
  <hyperlinks>
    <hyperlink ref="B19" r:id="rId2" display="http://www.defra.gov.uk/environment/economy/business-efficiency/reporting/"/>
    <hyperlink ref="B34" r:id="rId3" display="http://www.ons.gov.uk/ons/guide-method/classifications/archived-standard-classifications/uk-standard-industrial-classification-1992--sic92-/index.html"/>
    <hyperlink ref="B39" r:id="rId4" display="Enviro.Statistics@defra.gsi.gov.uk "/>
    <hyperlink ref="B142" r:id="rId5" display="http://www.censa.org.uk"/>
    <hyperlink ref="B143" r:id="rId6" display="Defra (Enviro.Statistics@defra.gsi.gov.uk) is able to supply more detailed factors by the 6 Kyoto GHGs to complement those presented here."/>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45"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1" manualBreakCount="1">
    <brk id="60" man="true" max="16383" min="0"/>
  </rowBreaks>
  <legacyDrawing r:id="rId7"/>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118" activePane="bottomRight" state="frozen"/>
      <selection pane="topLeft" activeCell="A1" activeCellId="0" sqref="A1"/>
      <selection pane="topRight" activeCell="B1" activeCellId="0" sqref="B1"/>
      <selection pane="bottomLeft" activeCell="A118" activeCellId="0" sqref="A118"/>
      <selection pane="bottomRight" activeCell="J195" activeCellId="0" sqref="J195"/>
    </sheetView>
  </sheetViews>
  <sheetFormatPr defaultColWidth="9.15625" defaultRowHeight="12" zeroHeight="false" outlineLevelRow="0" outlineLevelCol="0"/>
  <cols>
    <col collapsed="false" customWidth="true" hidden="false" outlineLevel="0" max="1" min="1" style="1" width="12.5"/>
    <col collapsed="false" customWidth="true" hidden="false" outlineLevel="0" max="2" min="2" style="1" width="50.66"/>
    <col collapsed="false" customWidth="true" hidden="false" outlineLevel="0" max="3" min="3" style="1" width="13.66"/>
    <col collapsed="false" customWidth="true" hidden="false" outlineLevel="0" max="4" min="4" style="1" width="11.66"/>
    <col collapsed="false" customWidth="true" hidden="false" outlineLevel="0" max="7" min="5" style="1" width="10.66"/>
    <col collapsed="false" customWidth="true" hidden="false" outlineLevel="0" max="8" min="8" style="1" width="13.66"/>
    <col collapsed="false" customWidth="true" hidden="false" outlineLevel="0" max="9" min="9" style="1" width="11.15"/>
    <col collapsed="false" customWidth="true" hidden="false" outlineLevel="0" max="10" min="10" style="1" width="6.66"/>
    <col collapsed="false" customWidth="true" hidden="false" outlineLevel="0" max="11" min="11" style="1" width="1.66"/>
    <col collapsed="false" customWidth="true" hidden="false" outlineLevel="0" max="13" min="12" style="1" width="11.66"/>
    <col collapsed="false" customWidth="true" hidden="false" outlineLevel="0" max="15" min="14" style="1" width="9.66"/>
    <col collapsed="false" customWidth="true" hidden="false" outlineLevel="0" max="16" min="16" style="1" width="10.66"/>
    <col collapsed="false" customWidth="true" hidden="false" outlineLevel="0" max="17" min="17" style="1" width="9.66"/>
    <col collapsed="false" customWidth="true" hidden="false" outlineLevel="0" max="18" min="18" style="1" width="10.82"/>
    <col collapsed="false" customWidth="true" hidden="false" outlineLevel="0" max="19" min="19" style="1" width="10.66"/>
    <col collapsed="false" customWidth="true" hidden="false" outlineLevel="0" max="20" min="20" style="1" width="1.66"/>
    <col collapsed="false" customWidth="true" hidden="false" outlineLevel="0" max="21" min="21" style="1" width="14.49"/>
    <col collapsed="false" customWidth="true" hidden="false" outlineLevel="0" max="22" min="22" style="1" width="2.66"/>
    <col collapsed="false" customWidth="true" hidden="false" outlineLevel="0" max="23" min="23" style="1" width="13.66"/>
    <col collapsed="false" customWidth="true" hidden="false" outlineLevel="0" max="24" min="24" style="1" width="14.66"/>
    <col collapsed="false" customWidth="true" hidden="false" outlineLevel="0" max="25" min="25" style="1" width="1.66"/>
    <col collapsed="false" customWidth="false" hidden="false" outlineLevel="0" max="257" min="26" style="1" width="9.15"/>
  </cols>
  <sheetData>
    <row r="1" customFormat="false" ht="15" hidden="false" customHeight="false" outlineLevel="0" collapsed="false">
      <c r="A1" s="34" t="s">
        <v>1579</v>
      </c>
      <c r="C1" s="20"/>
      <c r="D1" s="20"/>
      <c r="E1" s="20"/>
      <c r="F1" s="20"/>
    </row>
    <row r="2" customFormat="false" ht="12" hidden="false" customHeight="false" outlineLevel="0" collapsed="false">
      <c r="A2" s="311" t="s">
        <v>32</v>
      </c>
      <c r="B2" s="36" t="n">
        <v>41029</v>
      </c>
      <c r="E2" s="20"/>
      <c r="F2" s="20"/>
    </row>
    <row r="3" s="45" customFormat="true" ht="9" hidden="false" customHeight="false" outlineLevel="0" collapsed="false">
      <c r="E3" s="174"/>
      <c r="F3" s="174"/>
    </row>
    <row r="4" customFormat="false" ht="12.75" hidden="false" customHeight="true" outlineLevel="0" collapsed="false">
      <c r="A4" s="483"/>
      <c r="B4" s="25" t="s">
        <v>1580</v>
      </c>
      <c r="C4" s="25"/>
      <c r="D4" s="25"/>
      <c r="E4" s="25"/>
      <c r="F4" s="25"/>
      <c r="G4" s="25"/>
      <c r="H4" s="25"/>
      <c r="I4" s="25"/>
      <c r="J4" s="25"/>
    </row>
    <row r="5" customFormat="false" ht="12" hidden="false" customHeight="false" outlineLevel="0" collapsed="false">
      <c r="B5" s="25"/>
      <c r="C5" s="25"/>
      <c r="D5" s="25"/>
      <c r="E5" s="25"/>
      <c r="F5" s="25"/>
      <c r="G5" s="25"/>
      <c r="H5" s="25"/>
      <c r="I5" s="25"/>
      <c r="J5" s="25"/>
    </row>
    <row r="6" s="27" customFormat="true" ht="5.25" hidden="false" customHeight="true" outlineLevel="0" collapsed="false">
      <c r="B6" s="25"/>
      <c r="C6" s="25"/>
      <c r="D6" s="25"/>
      <c r="E6" s="25"/>
      <c r="F6" s="25"/>
      <c r="G6" s="25"/>
      <c r="H6" s="25"/>
      <c r="I6" s="25"/>
      <c r="J6" s="25"/>
    </row>
    <row r="7" s="45" customFormat="true" ht="9" hidden="false" customHeight="false" outlineLevel="0" collapsed="false">
      <c r="B7" s="718"/>
      <c r="C7" s="719"/>
      <c r="D7" s="719"/>
      <c r="E7" s="719"/>
      <c r="F7" s="719"/>
      <c r="G7" s="719"/>
    </row>
    <row r="8" customFormat="false" ht="12" hidden="false" customHeight="false" outlineLevel="0" collapsed="false">
      <c r="B8" s="108" t="s">
        <v>239</v>
      </c>
      <c r="C8" s="720"/>
      <c r="D8" s="720"/>
      <c r="E8" s="720"/>
      <c r="F8" s="720"/>
      <c r="G8" s="720"/>
    </row>
    <row r="9" s="27" customFormat="true" ht="7" hidden="false" customHeight="false" outlineLevel="0" collapsed="false">
      <c r="B9" s="721"/>
      <c r="C9" s="722"/>
      <c r="D9" s="722"/>
      <c r="E9" s="722"/>
      <c r="F9" s="722"/>
      <c r="G9" s="722"/>
    </row>
    <row r="10" customFormat="false" ht="12" hidden="false" customHeight="true" outlineLevel="0" collapsed="false">
      <c r="B10" s="976" t="s">
        <v>1581</v>
      </c>
      <c r="C10" s="976"/>
      <c r="D10" s="976"/>
      <c r="E10" s="976"/>
      <c r="F10" s="976"/>
      <c r="G10" s="976"/>
      <c r="H10" s="976"/>
      <c r="I10" s="976"/>
      <c r="J10" s="976"/>
    </row>
    <row r="11" customFormat="false" ht="12" hidden="false" customHeight="false" outlineLevel="0" collapsed="false">
      <c r="B11" s="976"/>
      <c r="C11" s="976"/>
      <c r="D11" s="976"/>
      <c r="E11" s="976"/>
      <c r="F11" s="976"/>
      <c r="G11" s="976"/>
      <c r="H11" s="976"/>
      <c r="I11" s="976"/>
      <c r="J11" s="976"/>
    </row>
    <row r="12" customFormat="false" ht="12" hidden="false" customHeight="false" outlineLevel="0" collapsed="false">
      <c r="B12" s="976"/>
      <c r="C12" s="976"/>
      <c r="D12" s="976"/>
      <c r="E12" s="976"/>
      <c r="F12" s="976"/>
      <c r="G12" s="976"/>
      <c r="H12" s="976"/>
      <c r="I12" s="976"/>
      <c r="J12" s="976"/>
    </row>
    <row r="13" customFormat="false" ht="12" hidden="false" customHeight="false" outlineLevel="0" collapsed="false">
      <c r="B13" s="976"/>
      <c r="C13" s="976"/>
      <c r="D13" s="976"/>
      <c r="E13" s="976"/>
      <c r="F13" s="976"/>
      <c r="G13" s="976"/>
      <c r="H13" s="976"/>
      <c r="I13" s="976"/>
      <c r="J13" s="976"/>
    </row>
    <row r="14" s="27" customFormat="true" ht="7" hidden="false" customHeight="false" outlineLevel="0" collapsed="false">
      <c r="B14" s="721"/>
      <c r="C14" s="722"/>
      <c r="D14" s="722"/>
      <c r="E14" s="722"/>
      <c r="F14" s="722"/>
      <c r="G14" s="722"/>
    </row>
    <row r="15" customFormat="false" ht="12" hidden="false" customHeight="true" outlineLevel="0" collapsed="false">
      <c r="B15" s="977" t="s">
        <v>1582</v>
      </c>
      <c r="C15" s="977"/>
      <c r="D15" s="977"/>
      <c r="E15" s="977"/>
      <c r="F15" s="977"/>
      <c r="G15" s="977"/>
      <c r="H15" s="977"/>
      <c r="I15" s="977"/>
      <c r="J15" s="977"/>
    </row>
    <row r="16" s="27" customFormat="true" ht="7" hidden="false" customHeight="false" outlineLevel="0" collapsed="false">
      <c r="B16" s="721"/>
      <c r="C16" s="722"/>
      <c r="D16" s="722"/>
      <c r="E16" s="722"/>
      <c r="F16" s="722"/>
      <c r="G16" s="722"/>
    </row>
    <row r="17" customFormat="false" ht="12" hidden="false" customHeight="true" outlineLevel="0" collapsed="false">
      <c r="B17" s="46" t="s">
        <v>1583</v>
      </c>
      <c r="C17" s="46"/>
      <c r="D17" s="109"/>
      <c r="E17" s="109"/>
      <c r="F17" s="109"/>
      <c r="G17" s="109"/>
    </row>
    <row r="18" s="45" customFormat="true" ht="9" hidden="false" customHeight="false" outlineLevel="0" collapsed="false">
      <c r="B18" s="94"/>
      <c r="C18" s="94"/>
      <c r="D18" s="94"/>
      <c r="E18" s="94"/>
      <c r="F18" s="94"/>
      <c r="G18" s="94"/>
    </row>
    <row r="19" customFormat="false" ht="12" hidden="false" customHeight="true" outlineLevel="0" collapsed="false">
      <c r="B19" s="49" t="s">
        <v>1584</v>
      </c>
      <c r="C19" s="49"/>
      <c r="D19" s="49"/>
      <c r="E19" s="49"/>
      <c r="F19" s="49"/>
      <c r="G19" s="49"/>
      <c r="H19" s="49"/>
      <c r="I19" s="49"/>
      <c r="J19" s="49"/>
    </row>
    <row r="20" customFormat="false" ht="12" hidden="false" customHeight="false" outlineLevel="0" collapsed="false">
      <c r="B20" s="49"/>
      <c r="C20" s="49"/>
      <c r="D20" s="49"/>
      <c r="E20" s="49"/>
      <c r="F20" s="49"/>
      <c r="G20" s="49"/>
      <c r="H20" s="49"/>
      <c r="I20" s="49"/>
      <c r="J20" s="49"/>
    </row>
    <row r="21" s="45" customFormat="true" ht="9" hidden="false" customHeight="false" outlineLevel="0" collapsed="false">
      <c r="B21" s="734"/>
      <c r="C21" s="734"/>
      <c r="D21" s="734"/>
      <c r="E21" s="734"/>
      <c r="F21" s="734"/>
      <c r="G21" s="734"/>
      <c r="H21" s="734"/>
      <c r="I21" s="734"/>
      <c r="J21" s="734"/>
    </row>
    <row r="22" customFormat="false" ht="12" hidden="false" customHeight="true" outlineLevel="0" collapsed="false">
      <c r="B22" s="49" t="s">
        <v>1585</v>
      </c>
      <c r="C22" s="49"/>
      <c r="D22" s="49"/>
      <c r="E22" s="49"/>
      <c r="F22" s="49"/>
      <c r="G22" s="49"/>
      <c r="H22" s="49"/>
      <c r="I22" s="49"/>
      <c r="J22" s="49"/>
    </row>
    <row r="23" customFormat="false" ht="12" hidden="false" customHeight="false" outlineLevel="0" collapsed="false">
      <c r="B23" s="49"/>
      <c r="C23" s="49"/>
      <c r="D23" s="49"/>
      <c r="E23" s="49"/>
      <c r="F23" s="49"/>
      <c r="G23" s="49"/>
      <c r="H23" s="49"/>
      <c r="I23" s="49"/>
      <c r="J23" s="49"/>
    </row>
    <row r="24" customFormat="false" ht="12" hidden="false" customHeight="false" outlineLevel="0" collapsed="false">
      <c r="B24" s="49"/>
      <c r="C24" s="49"/>
      <c r="D24" s="49"/>
      <c r="E24" s="49"/>
      <c r="F24" s="49"/>
      <c r="G24" s="49"/>
      <c r="H24" s="49"/>
      <c r="I24" s="49"/>
      <c r="J24" s="49"/>
    </row>
    <row r="25" customFormat="false" ht="12" hidden="false" customHeight="false" outlineLevel="0" collapsed="false">
      <c r="B25" s="49"/>
      <c r="C25" s="49"/>
      <c r="D25" s="49"/>
      <c r="E25" s="49"/>
      <c r="F25" s="49"/>
      <c r="G25" s="49"/>
      <c r="H25" s="49"/>
      <c r="I25" s="49"/>
      <c r="J25" s="49"/>
    </row>
    <row r="26" s="17" customFormat="true" ht="8" hidden="false" customHeight="false" outlineLevel="0" collapsed="false">
      <c r="B26" s="49"/>
      <c r="C26" s="49"/>
      <c r="D26" s="49"/>
      <c r="E26" s="49"/>
      <c r="F26" s="49"/>
      <c r="G26" s="49"/>
      <c r="H26" s="49"/>
      <c r="I26" s="49"/>
      <c r="J26" s="49"/>
    </row>
    <row r="27" s="45" customFormat="true" ht="9" hidden="false" customHeight="false" outlineLevel="0" collapsed="false">
      <c r="B27" s="94"/>
      <c r="C27" s="94"/>
      <c r="D27" s="94"/>
      <c r="E27" s="94"/>
      <c r="F27" s="94"/>
      <c r="G27" s="94"/>
    </row>
    <row r="28" customFormat="false" ht="12.75" hidden="false" customHeight="true" outlineLevel="0" collapsed="false">
      <c r="B28" s="977" t="s">
        <v>1586</v>
      </c>
      <c r="C28" s="977"/>
      <c r="D28" s="977"/>
      <c r="E28" s="977"/>
      <c r="F28" s="977"/>
      <c r="G28" s="977"/>
      <c r="H28" s="977"/>
      <c r="I28" s="977"/>
      <c r="J28" s="977"/>
    </row>
    <row r="29" customFormat="false" ht="12.75" hidden="false" customHeight="true" outlineLevel="0" collapsed="false">
      <c r="B29" s="977"/>
      <c r="C29" s="977"/>
      <c r="D29" s="977"/>
      <c r="E29" s="977"/>
      <c r="F29" s="977"/>
      <c r="G29" s="977"/>
      <c r="H29" s="977"/>
      <c r="I29" s="977"/>
      <c r="J29" s="977"/>
    </row>
    <row r="30" customFormat="false" ht="12.75" hidden="false" customHeight="true" outlineLevel="0" collapsed="false">
      <c r="B30" s="977"/>
      <c r="C30" s="977"/>
      <c r="D30" s="977"/>
      <c r="E30" s="977"/>
      <c r="F30" s="977"/>
      <c r="G30" s="977"/>
      <c r="H30" s="977"/>
      <c r="I30" s="977"/>
      <c r="J30" s="977"/>
    </row>
    <row r="31" customFormat="false" ht="12.75" hidden="false" customHeight="true" outlineLevel="0" collapsed="false">
      <c r="B31" s="977"/>
      <c r="C31" s="977"/>
      <c r="D31" s="977"/>
      <c r="E31" s="977"/>
      <c r="F31" s="977"/>
      <c r="G31" s="977"/>
      <c r="H31" s="977"/>
      <c r="I31" s="977"/>
      <c r="J31" s="977"/>
    </row>
    <row r="32" customFormat="false" ht="12.75" hidden="false" customHeight="true" outlineLevel="0" collapsed="false">
      <c r="B32" s="977"/>
      <c r="C32" s="977"/>
      <c r="D32" s="977"/>
      <c r="E32" s="977"/>
      <c r="F32" s="977"/>
      <c r="G32" s="977"/>
      <c r="H32" s="977"/>
      <c r="I32" s="977"/>
      <c r="J32" s="977"/>
    </row>
    <row r="33" s="45" customFormat="true" ht="9" hidden="false" customHeight="false" outlineLevel="0" collapsed="false">
      <c r="B33" s="94"/>
      <c r="C33" s="94"/>
      <c r="D33" s="94"/>
      <c r="E33" s="94"/>
      <c r="F33" s="94"/>
      <c r="G33" s="94"/>
    </row>
    <row r="34" customFormat="false" ht="12" hidden="false" customHeight="true" outlineLevel="0" collapsed="false">
      <c r="B34" s="46" t="s">
        <v>1583</v>
      </c>
      <c r="C34" s="46"/>
      <c r="D34" s="109"/>
      <c r="E34" s="109"/>
      <c r="F34" s="109"/>
      <c r="G34" s="109"/>
    </row>
    <row r="35" s="45" customFormat="true" ht="9" hidden="false" customHeight="false" outlineLevel="0" collapsed="false">
      <c r="B35" s="94"/>
      <c r="C35" s="94"/>
      <c r="D35" s="94"/>
      <c r="E35" s="94"/>
      <c r="F35" s="94"/>
      <c r="G35" s="94"/>
    </row>
    <row r="36" customFormat="false" ht="12" hidden="false" customHeight="true" outlineLevel="0" collapsed="false">
      <c r="B36" s="49" t="s">
        <v>1587</v>
      </c>
      <c r="C36" s="49"/>
      <c r="D36" s="49"/>
      <c r="E36" s="49"/>
      <c r="F36" s="49"/>
      <c r="G36" s="49"/>
      <c r="H36" s="49"/>
      <c r="I36" s="49"/>
      <c r="J36" s="49"/>
    </row>
    <row r="37" customFormat="false" ht="12" hidden="false" customHeight="false" outlineLevel="0" collapsed="false">
      <c r="B37" s="49"/>
      <c r="C37" s="49"/>
      <c r="D37" s="49"/>
      <c r="E37" s="49"/>
      <c r="F37" s="49"/>
      <c r="G37" s="49"/>
      <c r="H37" s="49"/>
      <c r="I37" s="49"/>
      <c r="J37" s="49"/>
    </row>
    <row r="38" s="45" customFormat="true" ht="9" hidden="false" customHeight="false" outlineLevel="0" collapsed="false">
      <c r="B38" s="94"/>
      <c r="C38" s="94"/>
      <c r="D38" s="94"/>
      <c r="E38" s="94"/>
      <c r="F38" s="94"/>
      <c r="G38" s="94"/>
    </row>
    <row r="39" customFormat="false" ht="12" hidden="false" customHeight="true" outlineLevel="0" collapsed="false">
      <c r="B39" s="978" t="s">
        <v>1588</v>
      </c>
      <c r="C39" s="978"/>
      <c r="D39" s="978"/>
      <c r="E39" s="978"/>
      <c r="F39" s="978"/>
      <c r="G39" s="978"/>
      <c r="H39" s="978"/>
      <c r="I39" s="978"/>
      <c r="J39" s="978"/>
    </row>
    <row r="40" s="45" customFormat="true" ht="9" hidden="false" customHeight="false" outlineLevel="0" collapsed="false">
      <c r="B40" s="94"/>
      <c r="C40" s="94"/>
      <c r="D40" s="94"/>
      <c r="E40" s="94"/>
      <c r="F40" s="94"/>
      <c r="G40" s="94"/>
    </row>
    <row r="41" customFormat="false" ht="12" hidden="false" customHeight="true" outlineLevel="0" collapsed="false">
      <c r="B41" s="49" t="s">
        <v>1589</v>
      </c>
      <c r="C41" s="49"/>
      <c r="D41" s="49"/>
      <c r="E41" s="49"/>
      <c r="F41" s="49"/>
      <c r="G41" s="49"/>
      <c r="H41" s="49"/>
      <c r="I41" s="49"/>
      <c r="J41" s="49"/>
    </row>
    <row r="42" customFormat="false" ht="12" hidden="false" customHeight="false" outlineLevel="0" collapsed="false">
      <c r="B42" s="49"/>
      <c r="C42" s="49"/>
      <c r="D42" s="49"/>
      <c r="E42" s="49"/>
      <c r="F42" s="49"/>
      <c r="G42" s="49"/>
      <c r="H42" s="49"/>
      <c r="I42" s="49"/>
      <c r="J42" s="49"/>
    </row>
    <row r="43" s="45" customFormat="true" ht="9" hidden="false" customHeight="false" outlineLevel="0" collapsed="false">
      <c r="B43" s="94"/>
      <c r="C43" s="94"/>
      <c r="D43" s="94"/>
      <c r="E43" s="94"/>
      <c r="F43" s="94"/>
      <c r="G43" s="94"/>
    </row>
    <row r="44" customFormat="false" ht="12" hidden="false" customHeight="true" outlineLevel="0" collapsed="false">
      <c r="B44" s="978" t="s">
        <v>1590</v>
      </c>
      <c r="C44" s="978"/>
      <c r="D44" s="978"/>
      <c r="E44" s="978"/>
      <c r="F44" s="978"/>
      <c r="G44" s="978"/>
      <c r="H44" s="978"/>
      <c r="I44" s="978"/>
      <c r="J44" s="978"/>
    </row>
    <row r="45" customFormat="false" ht="12" hidden="false" customHeight="false" outlineLevel="0" collapsed="false">
      <c r="B45" s="109"/>
      <c r="C45" s="109"/>
      <c r="D45" s="109"/>
      <c r="E45" s="109"/>
      <c r="F45" s="109"/>
      <c r="G45" s="109"/>
    </row>
    <row r="46" customFormat="false" ht="12.75" hidden="false" customHeight="true" outlineLevel="0" collapsed="false">
      <c r="B46" s="733" t="s">
        <v>1591</v>
      </c>
      <c r="C46" s="109"/>
      <c r="D46" s="109"/>
      <c r="E46" s="109"/>
      <c r="F46" s="109"/>
      <c r="G46" s="109"/>
    </row>
    <row r="47" s="45" customFormat="true" ht="9" hidden="false" customHeight="false" outlineLevel="0" collapsed="false">
      <c r="B47" s="94"/>
      <c r="C47" s="94"/>
      <c r="D47" s="94"/>
      <c r="E47" s="94"/>
      <c r="F47" s="94"/>
      <c r="G47" s="94"/>
    </row>
    <row r="48" customFormat="false" ht="12" hidden="false" customHeight="true" outlineLevel="0" collapsed="false">
      <c r="B48" s="978" t="s">
        <v>1592</v>
      </c>
      <c r="C48" s="978"/>
      <c r="D48" s="978"/>
      <c r="E48" s="978"/>
      <c r="F48" s="978"/>
      <c r="G48" s="978"/>
      <c r="H48" s="978"/>
      <c r="I48" s="978"/>
      <c r="J48" s="978"/>
    </row>
    <row r="49" s="45" customFormat="true" ht="9" hidden="false" customHeight="false" outlineLevel="0" collapsed="false">
      <c r="B49" s="94"/>
      <c r="C49" s="94"/>
      <c r="D49" s="94"/>
      <c r="E49" s="94"/>
      <c r="F49" s="94"/>
      <c r="G49" s="94"/>
    </row>
    <row r="50" customFormat="false" ht="12" hidden="false" customHeight="true" outlineLevel="0" collapsed="false">
      <c r="B50" s="978" t="s">
        <v>1593</v>
      </c>
      <c r="C50" s="978"/>
      <c r="D50" s="978"/>
      <c r="E50" s="978"/>
      <c r="F50" s="978"/>
      <c r="G50" s="978"/>
      <c r="H50" s="978"/>
      <c r="I50" s="978"/>
      <c r="J50" s="978"/>
    </row>
    <row r="51" customFormat="false" ht="12" hidden="false" customHeight="false" outlineLevel="0" collapsed="false">
      <c r="B51" s="978"/>
      <c r="C51" s="978"/>
      <c r="D51" s="978"/>
      <c r="E51" s="978"/>
      <c r="F51" s="978"/>
      <c r="G51" s="978"/>
      <c r="H51" s="978"/>
      <c r="I51" s="978"/>
      <c r="J51" s="978"/>
    </row>
    <row r="52" s="45" customFormat="true" ht="9" hidden="false" customHeight="false" outlineLevel="0" collapsed="false">
      <c r="B52" s="94"/>
      <c r="C52" s="94"/>
      <c r="D52" s="94"/>
      <c r="E52" s="94"/>
      <c r="F52" s="94"/>
      <c r="G52" s="94"/>
    </row>
    <row r="53" customFormat="false" ht="12" hidden="false" customHeight="true" outlineLevel="0" collapsed="false">
      <c r="B53" s="978" t="s">
        <v>1594</v>
      </c>
      <c r="C53" s="978"/>
      <c r="D53" s="978"/>
      <c r="E53" s="978"/>
      <c r="F53" s="978"/>
      <c r="G53" s="978"/>
      <c r="H53" s="978"/>
      <c r="I53" s="978"/>
      <c r="J53" s="978"/>
    </row>
    <row r="54" customFormat="false" ht="12" hidden="false" customHeight="false" outlineLevel="0" collapsed="false">
      <c r="B54" s="978"/>
      <c r="C54" s="978"/>
      <c r="D54" s="978"/>
      <c r="E54" s="978"/>
      <c r="F54" s="978"/>
      <c r="G54" s="978"/>
      <c r="H54" s="978"/>
      <c r="I54" s="978"/>
      <c r="J54" s="978"/>
    </row>
    <row r="55" customFormat="false" ht="12" hidden="false" customHeight="false" outlineLevel="0" collapsed="false">
      <c r="B55" s="978"/>
      <c r="C55" s="978"/>
      <c r="D55" s="978"/>
      <c r="E55" s="978"/>
      <c r="F55" s="978"/>
      <c r="G55" s="978"/>
      <c r="H55" s="978"/>
      <c r="I55" s="978"/>
      <c r="J55" s="978"/>
    </row>
    <row r="56" customFormat="false" ht="12" hidden="false" customHeight="false" outlineLevel="0" collapsed="false">
      <c r="B56" s="979"/>
      <c r="C56" s="979"/>
      <c r="D56" s="979"/>
      <c r="E56" s="979"/>
      <c r="F56" s="979"/>
      <c r="G56" s="979"/>
      <c r="H56" s="979"/>
      <c r="I56" s="979"/>
    </row>
    <row r="57" customFormat="false" ht="12" hidden="false" customHeight="true" outlineLevel="0" collapsed="false">
      <c r="B57" s="823" t="s">
        <v>1595</v>
      </c>
      <c r="C57" s="823"/>
      <c r="D57" s="823"/>
      <c r="E57" s="823"/>
      <c r="F57" s="823"/>
      <c r="G57" s="823"/>
      <c r="H57" s="823"/>
      <c r="I57" s="823"/>
      <c r="J57" s="823"/>
    </row>
    <row r="58" customFormat="false" ht="12" hidden="false" customHeight="false" outlineLevel="0" collapsed="false">
      <c r="B58" s="823"/>
      <c r="C58" s="823"/>
      <c r="D58" s="823"/>
      <c r="E58" s="823"/>
      <c r="F58" s="823"/>
      <c r="G58" s="823"/>
      <c r="H58" s="823"/>
      <c r="I58" s="823"/>
      <c r="J58" s="823"/>
    </row>
    <row r="59" customFormat="false" ht="12" hidden="false" customHeight="false" outlineLevel="0" collapsed="false">
      <c r="B59" s="823"/>
      <c r="C59" s="823"/>
      <c r="D59" s="823"/>
      <c r="E59" s="823"/>
      <c r="F59" s="823"/>
      <c r="G59" s="823"/>
      <c r="H59" s="823"/>
      <c r="I59" s="823"/>
      <c r="J59" s="823"/>
    </row>
    <row r="60" customFormat="false" ht="12" hidden="false" customHeight="false" outlineLevel="0" collapsed="false">
      <c r="B60" s="823"/>
      <c r="C60" s="823"/>
      <c r="D60" s="823"/>
      <c r="E60" s="823"/>
      <c r="F60" s="823"/>
      <c r="G60" s="823"/>
      <c r="H60" s="823"/>
      <c r="I60" s="823"/>
      <c r="J60" s="823"/>
    </row>
    <row r="61" s="17" customFormat="true" ht="8" hidden="false" customHeight="false" outlineLevel="0" collapsed="false">
      <c r="B61" s="823"/>
      <c r="C61" s="823"/>
      <c r="D61" s="823"/>
      <c r="E61" s="823"/>
      <c r="F61" s="823"/>
      <c r="G61" s="823"/>
      <c r="H61" s="823"/>
      <c r="I61" s="823"/>
      <c r="J61" s="823"/>
    </row>
    <row r="62" s="17" customFormat="true" ht="8" hidden="false" customHeight="false" outlineLevel="0" collapsed="false">
      <c r="B62" s="980"/>
      <c r="C62" s="980"/>
      <c r="D62" s="980"/>
      <c r="E62" s="980"/>
      <c r="F62" s="980"/>
      <c r="G62" s="980"/>
    </row>
    <row r="63" customFormat="false" ht="12.75" hidden="false" customHeight="true" outlineLevel="0" collapsed="false">
      <c r="B63" s="58" t="s">
        <v>1596</v>
      </c>
      <c r="C63" s="58"/>
      <c r="D63" s="58"/>
      <c r="E63" s="58"/>
      <c r="F63" s="58"/>
      <c r="G63" s="58"/>
      <c r="H63" s="58"/>
      <c r="I63" s="58"/>
      <c r="J63" s="58"/>
    </row>
    <row r="64" s="45" customFormat="true" ht="9" hidden="false" customHeight="false" outlineLevel="0" collapsed="false">
      <c r="B64" s="94"/>
      <c r="C64" s="94"/>
      <c r="D64" s="94"/>
      <c r="E64" s="94"/>
      <c r="F64" s="94"/>
      <c r="G64" s="94"/>
    </row>
    <row r="65" customFormat="false" ht="12" hidden="false" customHeight="false" outlineLevel="0" collapsed="false">
      <c r="B65" s="108" t="s">
        <v>1385</v>
      </c>
      <c r="C65" s="109"/>
      <c r="D65" s="109"/>
      <c r="E65" s="109"/>
      <c r="F65" s="109"/>
      <c r="G65" s="109"/>
    </row>
    <row r="66" s="27" customFormat="true" ht="7" hidden="false" customHeight="false" outlineLevel="0" collapsed="false">
      <c r="B66" s="487"/>
      <c r="C66" s="487"/>
      <c r="D66" s="487"/>
      <c r="E66" s="487"/>
      <c r="F66" s="487"/>
      <c r="G66" s="487"/>
    </row>
    <row r="67" customFormat="false" ht="12.75" hidden="false" customHeight="true" outlineLevel="0" collapsed="false">
      <c r="B67" s="44" t="s">
        <v>1597</v>
      </c>
      <c r="C67" s="44"/>
      <c r="D67" s="44"/>
      <c r="E67" s="44"/>
      <c r="F67" s="44"/>
      <c r="G67" s="44"/>
      <c r="H67" s="44"/>
      <c r="I67" s="44"/>
      <c r="J67" s="44"/>
    </row>
    <row r="68" customFormat="false" ht="12" hidden="false" customHeight="false" outlineLevel="0" collapsed="false">
      <c r="B68" s="44"/>
      <c r="C68" s="44"/>
      <c r="D68" s="44"/>
      <c r="E68" s="44"/>
      <c r="F68" s="44"/>
      <c r="G68" s="44"/>
      <c r="H68" s="44"/>
      <c r="I68" s="44"/>
      <c r="J68" s="44"/>
    </row>
    <row r="69" customFormat="false" ht="12" hidden="false" customHeight="false" outlineLevel="0" collapsed="false">
      <c r="B69" s="44"/>
      <c r="C69" s="44"/>
      <c r="D69" s="44"/>
      <c r="E69" s="44"/>
      <c r="F69" s="44"/>
      <c r="G69" s="44"/>
      <c r="H69" s="44"/>
      <c r="I69" s="44"/>
      <c r="J69" s="44"/>
    </row>
    <row r="70" s="45" customFormat="true" ht="9" hidden="false" customHeight="false" outlineLevel="0" collapsed="false">
      <c r="B70" s="94"/>
      <c r="C70" s="94"/>
      <c r="D70" s="94"/>
      <c r="E70" s="94"/>
      <c r="F70" s="94"/>
      <c r="G70" s="94"/>
    </row>
    <row r="71" s="14" customFormat="true" ht="12.75" hidden="false" customHeight="true" outlineLevel="0" collapsed="false">
      <c r="B71" s="44" t="s">
        <v>1598</v>
      </c>
      <c r="C71" s="44"/>
      <c r="D71" s="44"/>
      <c r="E71" s="44"/>
      <c r="F71" s="44"/>
      <c r="G71" s="44"/>
      <c r="H71" s="44"/>
      <c r="I71" s="44"/>
      <c r="J71" s="44"/>
    </row>
    <row r="72" s="14" customFormat="true" ht="12" hidden="false" customHeight="false" outlineLevel="0" collapsed="false">
      <c r="B72" s="44"/>
      <c r="C72" s="44"/>
      <c r="D72" s="44"/>
      <c r="E72" s="44"/>
      <c r="F72" s="44"/>
      <c r="G72" s="44"/>
      <c r="H72" s="44"/>
      <c r="I72" s="44"/>
      <c r="J72" s="44"/>
    </row>
    <row r="73" s="14" customFormat="true" ht="12" hidden="false" customHeight="false" outlineLevel="0" collapsed="false">
      <c r="B73" s="44"/>
      <c r="C73" s="44"/>
      <c r="D73" s="44"/>
      <c r="E73" s="44"/>
      <c r="F73" s="44"/>
      <c r="G73" s="44"/>
      <c r="H73" s="44"/>
      <c r="I73" s="44"/>
      <c r="J73" s="44"/>
    </row>
    <row r="74" s="14" customFormat="true" ht="12" hidden="false" customHeight="false" outlineLevel="0" collapsed="false">
      <c r="B74" s="44"/>
      <c r="C74" s="44"/>
      <c r="D74" s="44"/>
      <c r="E74" s="44"/>
      <c r="F74" s="44"/>
      <c r="G74" s="44"/>
      <c r="H74" s="44"/>
      <c r="I74" s="44"/>
      <c r="J74" s="44"/>
    </row>
    <row r="75" s="45" customFormat="true" ht="9" hidden="false" customHeight="false" outlineLevel="0" collapsed="false">
      <c r="B75" s="981"/>
      <c r="C75" s="981"/>
      <c r="D75" s="981"/>
      <c r="E75" s="981"/>
      <c r="F75" s="981"/>
      <c r="G75" s="981"/>
      <c r="H75" s="981"/>
      <c r="I75" s="981"/>
    </row>
    <row r="76" s="14" customFormat="true" ht="12" hidden="false" customHeight="false" outlineLevel="0" collapsed="false">
      <c r="B76" s="108" t="s">
        <v>1599</v>
      </c>
      <c r="C76" s="982"/>
      <c r="D76" s="982"/>
      <c r="E76" s="982"/>
      <c r="F76" s="982"/>
      <c r="G76" s="982"/>
      <c r="H76" s="982"/>
      <c r="I76" s="982"/>
    </row>
    <row r="77" s="27" customFormat="true" ht="7" hidden="false" customHeight="false" outlineLevel="0" collapsed="false">
      <c r="B77" s="487"/>
      <c r="C77" s="487"/>
      <c r="D77" s="487"/>
      <c r="E77" s="487"/>
      <c r="F77" s="487"/>
      <c r="G77" s="487"/>
    </row>
    <row r="78" s="14" customFormat="true" ht="12.75" hidden="false" customHeight="true" outlineLevel="0" collapsed="false">
      <c r="A78" s="483"/>
      <c r="B78" s="413" t="s">
        <v>1600</v>
      </c>
      <c r="C78" s="413"/>
      <c r="D78" s="413"/>
      <c r="E78" s="413"/>
      <c r="F78" s="413"/>
      <c r="G78" s="413"/>
      <c r="H78" s="413"/>
      <c r="I78" s="413"/>
      <c r="J78" s="413"/>
    </row>
    <row r="79" s="14" customFormat="true" ht="12" hidden="false" customHeight="false" outlineLevel="0" collapsed="false">
      <c r="B79" s="413"/>
      <c r="C79" s="413"/>
      <c r="D79" s="413"/>
      <c r="E79" s="413"/>
      <c r="F79" s="413"/>
      <c r="G79" s="413"/>
      <c r="H79" s="413"/>
      <c r="I79" s="413"/>
      <c r="J79" s="413"/>
    </row>
    <row r="80" s="14" customFormat="true" ht="12" hidden="false" customHeight="false" outlineLevel="0" collapsed="false">
      <c r="B80" s="413"/>
      <c r="C80" s="413"/>
      <c r="D80" s="413"/>
      <c r="E80" s="413"/>
      <c r="F80" s="413"/>
      <c r="G80" s="413"/>
      <c r="H80" s="413"/>
      <c r="I80" s="413"/>
      <c r="J80" s="413"/>
    </row>
    <row r="81" s="14" customFormat="true" ht="12" hidden="false" customHeight="false" outlineLevel="0" collapsed="false">
      <c r="B81" s="413"/>
      <c r="C81" s="413"/>
      <c r="D81" s="413"/>
      <c r="E81" s="413"/>
      <c r="F81" s="413"/>
      <c r="G81" s="413"/>
      <c r="H81" s="413"/>
      <c r="I81" s="413"/>
      <c r="J81" s="413"/>
    </row>
    <row r="82" s="14" customFormat="true" ht="12" hidden="false" customHeight="false" outlineLevel="0" collapsed="false">
      <c r="B82" s="413"/>
      <c r="C82" s="413"/>
      <c r="D82" s="413"/>
      <c r="E82" s="413"/>
      <c r="F82" s="413"/>
      <c r="G82" s="413"/>
      <c r="H82" s="413"/>
      <c r="I82" s="413"/>
      <c r="J82" s="413"/>
    </row>
    <row r="83" s="27" customFormat="true" ht="7" hidden="false" customHeight="false" outlineLevel="0" collapsed="false"/>
    <row r="84" s="14" customFormat="true" ht="12.75" hidden="false" customHeight="true" outlineLevel="0" collapsed="false">
      <c r="B84" s="413" t="s">
        <v>1601</v>
      </c>
      <c r="C84" s="413"/>
      <c r="D84" s="413"/>
      <c r="E84" s="413"/>
      <c r="F84" s="413"/>
      <c r="G84" s="413"/>
      <c r="H84" s="413"/>
      <c r="I84" s="413"/>
      <c r="J84" s="413"/>
    </row>
    <row r="85" s="14" customFormat="true" ht="12" hidden="false" customHeight="false" outlineLevel="0" collapsed="false">
      <c r="B85" s="413"/>
      <c r="C85" s="413"/>
      <c r="D85" s="413"/>
      <c r="E85" s="413"/>
      <c r="F85" s="413"/>
      <c r="G85" s="413"/>
      <c r="H85" s="413"/>
      <c r="I85" s="413"/>
      <c r="J85" s="413"/>
    </row>
    <row r="86" s="27" customFormat="true" ht="5.25" hidden="false" customHeight="true" outlineLevel="0" collapsed="false">
      <c r="B86" s="413"/>
      <c r="C86" s="413"/>
      <c r="D86" s="413"/>
      <c r="E86" s="413"/>
      <c r="F86" s="413"/>
      <c r="G86" s="413"/>
      <c r="H86" s="413"/>
      <c r="I86" s="413"/>
      <c r="J86" s="413"/>
    </row>
    <row r="87" s="14" customFormat="true" ht="12.75" hidden="false" customHeight="true" outlineLevel="0" collapsed="false">
      <c r="B87" s="413" t="s">
        <v>1602</v>
      </c>
      <c r="C87" s="413"/>
      <c r="D87" s="413"/>
      <c r="E87" s="413"/>
      <c r="F87" s="413"/>
      <c r="G87" s="413"/>
      <c r="H87" s="413"/>
      <c r="I87" s="413"/>
      <c r="J87" s="413"/>
    </row>
    <row r="88" s="14" customFormat="true" ht="12.75" hidden="false" customHeight="true" outlineLevel="0" collapsed="false">
      <c r="B88" s="413"/>
      <c r="C88" s="413"/>
      <c r="D88" s="413"/>
      <c r="E88" s="413"/>
      <c r="F88" s="413"/>
      <c r="G88" s="413"/>
      <c r="H88" s="413"/>
      <c r="I88" s="413"/>
      <c r="J88" s="413"/>
    </row>
    <row r="89" s="14" customFormat="true" ht="12.75" hidden="false" customHeight="true" outlineLevel="0" collapsed="false">
      <c r="B89" s="413"/>
      <c r="C89" s="413"/>
      <c r="D89" s="413"/>
      <c r="E89" s="413"/>
      <c r="F89" s="413"/>
      <c r="G89" s="413"/>
      <c r="H89" s="413"/>
      <c r="I89" s="413"/>
      <c r="J89" s="413"/>
    </row>
    <row r="90" s="14" customFormat="true" ht="12.75" hidden="false" customHeight="true" outlineLevel="0" collapsed="false">
      <c r="B90" s="413"/>
      <c r="C90" s="413"/>
      <c r="D90" s="413"/>
      <c r="E90" s="413"/>
      <c r="F90" s="413"/>
      <c r="G90" s="413"/>
      <c r="H90" s="413"/>
      <c r="I90" s="413"/>
      <c r="J90" s="413"/>
    </row>
    <row r="91" s="14" customFormat="true" ht="12" hidden="false" customHeight="false" outlineLevel="0" collapsed="false">
      <c r="B91" s="413"/>
      <c r="C91" s="413"/>
      <c r="D91" s="413"/>
      <c r="E91" s="413"/>
      <c r="F91" s="413"/>
      <c r="G91" s="413"/>
      <c r="H91" s="413"/>
      <c r="I91" s="413"/>
      <c r="J91" s="413"/>
    </row>
    <row r="92" s="27" customFormat="true" ht="7" hidden="false" customHeight="false" outlineLevel="0" collapsed="false"/>
    <row r="93" s="14" customFormat="true" ht="12.75" hidden="false" customHeight="true" outlineLevel="0" collapsed="false">
      <c r="B93" s="413" t="s">
        <v>1603</v>
      </c>
      <c r="C93" s="413"/>
      <c r="D93" s="413"/>
      <c r="E93" s="413"/>
      <c r="F93" s="413"/>
      <c r="G93" s="413"/>
      <c r="H93" s="413"/>
      <c r="I93" s="413"/>
      <c r="J93" s="413"/>
    </row>
    <row r="94" s="14" customFormat="true" ht="12" hidden="false" customHeight="false" outlineLevel="0" collapsed="false">
      <c r="B94" s="413"/>
      <c r="C94" s="413"/>
      <c r="D94" s="413"/>
      <c r="E94" s="413"/>
      <c r="F94" s="413"/>
      <c r="G94" s="413"/>
      <c r="H94" s="413"/>
      <c r="I94" s="413"/>
      <c r="J94" s="413"/>
    </row>
    <row r="95" s="14" customFormat="true" ht="12" hidden="false" customHeight="false" outlineLevel="0" collapsed="false">
      <c r="B95" s="413"/>
      <c r="C95" s="413"/>
      <c r="D95" s="413"/>
      <c r="E95" s="413"/>
      <c r="F95" s="413"/>
      <c r="G95" s="413"/>
      <c r="H95" s="413"/>
      <c r="I95" s="413"/>
      <c r="J95" s="413"/>
    </row>
    <row r="96" s="14" customFormat="true" ht="12" hidden="false" customHeight="false" outlineLevel="0" collapsed="false">
      <c r="B96" s="413"/>
      <c r="C96" s="413"/>
      <c r="D96" s="413"/>
      <c r="E96" s="413"/>
      <c r="F96" s="413"/>
      <c r="G96" s="413"/>
      <c r="H96" s="413"/>
      <c r="I96" s="413"/>
      <c r="J96" s="413"/>
    </row>
    <row r="97" s="27" customFormat="true" ht="7" hidden="false" customHeight="false" outlineLevel="0" collapsed="false"/>
    <row r="98" s="14" customFormat="true" ht="12.75" hidden="false" customHeight="true" outlineLevel="0" collapsed="false">
      <c r="B98" s="413" t="s">
        <v>1604</v>
      </c>
      <c r="C98" s="413"/>
      <c r="D98" s="413"/>
      <c r="E98" s="413"/>
      <c r="F98" s="413"/>
      <c r="G98" s="413"/>
      <c r="H98" s="413"/>
      <c r="I98" s="413"/>
      <c r="J98" s="413"/>
    </row>
    <row r="99" s="27" customFormat="true" ht="7" hidden="false" customHeight="false" outlineLevel="0" collapsed="false"/>
    <row r="100" s="14" customFormat="true" ht="12.75" hidden="false" customHeight="true" outlineLevel="0" collapsed="false">
      <c r="B100" s="413" t="s">
        <v>1605</v>
      </c>
      <c r="C100" s="413"/>
      <c r="D100" s="413"/>
      <c r="E100" s="413"/>
      <c r="F100" s="413"/>
      <c r="G100" s="413"/>
      <c r="H100" s="413"/>
      <c r="I100" s="413"/>
      <c r="J100" s="413"/>
    </row>
    <row r="101" s="14" customFormat="true" ht="12.75" hidden="false" customHeight="true" outlineLevel="0" collapsed="false">
      <c r="B101" s="413"/>
      <c r="C101" s="413"/>
      <c r="D101" s="413"/>
      <c r="E101" s="413"/>
      <c r="F101" s="413"/>
      <c r="G101" s="413"/>
      <c r="H101" s="413"/>
      <c r="I101" s="413"/>
      <c r="J101" s="413"/>
    </row>
    <row r="102" s="14" customFormat="true" ht="12" hidden="false" customHeight="false" outlineLevel="0" collapsed="false">
      <c r="B102" s="413"/>
      <c r="C102" s="413"/>
      <c r="D102" s="413"/>
      <c r="E102" s="413"/>
      <c r="F102" s="413"/>
      <c r="G102" s="413"/>
      <c r="H102" s="413"/>
      <c r="I102" s="413"/>
      <c r="J102" s="413"/>
    </row>
    <row r="103" s="27" customFormat="true" ht="7" hidden="false" customHeight="false" outlineLevel="0" collapsed="false">
      <c r="B103" s="442"/>
      <c r="C103" s="442"/>
      <c r="D103" s="442"/>
      <c r="E103" s="442"/>
      <c r="F103" s="442"/>
      <c r="G103" s="442"/>
      <c r="H103" s="442"/>
      <c r="I103" s="442"/>
      <c r="J103" s="442"/>
    </row>
    <row r="104" s="14" customFormat="true" ht="12" hidden="false" customHeight="true" outlineLevel="0" collapsed="false">
      <c r="B104" s="413" t="s">
        <v>1606</v>
      </c>
      <c r="C104" s="413"/>
      <c r="D104" s="413"/>
      <c r="E104" s="413"/>
      <c r="F104" s="413"/>
      <c r="G104" s="413"/>
      <c r="H104" s="413"/>
      <c r="I104" s="413"/>
      <c r="J104" s="413"/>
    </row>
    <row r="105" s="14" customFormat="true" ht="12" hidden="false" customHeight="false" outlineLevel="0" collapsed="false">
      <c r="B105" s="413"/>
      <c r="C105" s="413"/>
      <c r="D105" s="413"/>
      <c r="E105" s="413"/>
      <c r="F105" s="413"/>
      <c r="G105" s="413"/>
      <c r="H105" s="413"/>
      <c r="I105" s="413"/>
      <c r="J105" s="413"/>
    </row>
    <row r="106" s="27" customFormat="true" ht="7" hidden="false" customHeight="false" outlineLevel="0" collapsed="false"/>
    <row r="107" s="14" customFormat="true" ht="12" hidden="false" customHeight="true" outlineLevel="0" collapsed="false">
      <c r="B107" s="983" t="s">
        <v>1607</v>
      </c>
      <c r="C107" s="983"/>
      <c r="D107" s="983"/>
      <c r="E107" s="983"/>
      <c r="F107" s="983"/>
      <c r="G107" s="983"/>
      <c r="H107" s="983"/>
      <c r="I107" s="983"/>
      <c r="J107" s="983"/>
    </row>
    <row r="108" s="14" customFormat="true" ht="12" hidden="false" customHeight="false" outlineLevel="0" collapsed="false">
      <c r="B108" s="983"/>
      <c r="C108" s="983"/>
      <c r="D108" s="983"/>
      <c r="E108" s="983"/>
      <c r="F108" s="983"/>
      <c r="G108" s="983"/>
      <c r="H108" s="983"/>
      <c r="I108" s="983"/>
      <c r="J108" s="983"/>
    </row>
    <row r="109" s="45" customFormat="true" ht="9" hidden="false" customHeight="false" outlineLevel="0" collapsed="false"/>
    <row r="110" s="14" customFormat="true" ht="12.75" hidden="false" customHeight="true" outlineLevel="0" collapsed="false">
      <c r="B110" s="108" t="s">
        <v>1608</v>
      </c>
      <c r="C110" s="109"/>
      <c r="D110" s="109"/>
      <c r="E110" s="109"/>
      <c r="F110" s="109"/>
      <c r="G110" s="109"/>
    </row>
    <row r="111" s="27" customFormat="true" ht="7" hidden="false" customHeight="false" outlineLevel="0" collapsed="false">
      <c r="B111" s="210"/>
      <c r="C111" s="487"/>
      <c r="D111" s="487"/>
      <c r="E111" s="487"/>
      <c r="F111" s="487"/>
      <c r="G111" s="487"/>
    </row>
    <row r="112" s="14" customFormat="true" ht="12.75" hidden="false" customHeight="true" outlineLevel="0" collapsed="false">
      <c r="A112" s="102"/>
      <c r="B112" s="984" t="s">
        <v>1609</v>
      </c>
      <c r="C112" s="984" t="s">
        <v>1610</v>
      </c>
      <c r="D112" s="644"/>
      <c r="E112" s="644"/>
      <c r="F112" s="644"/>
      <c r="G112" s="644"/>
      <c r="H112" s="644"/>
      <c r="I112" s="644"/>
      <c r="J112" s="58"/>
      <c r="K112" s="58"/>
      <c r="L112" s="58"/>
      <c r="M112" s="108"/>
      <c r="N112" s="108"/>
      <c r="O112" s="108"/>
      <c r="P112" s="108"/>
    </row>
    <row r="113" s="14" customFormat="true" ht="12" hidden="false" customHeight="false" outlineLevel="0" collapsed="false">
      <c r="A113" s="102"/>
      <c r="B113" s="984"/>
      <c r="C113" s="984"/>
      <c r="D113" s="644"/>
      <c r="E113" s="644"/>
      <c r="F113" s="644"/>
      <c r="G113" s="644"/>
      <c r="H113" s="644"/>
      <c r="I113" s="644"/>
      <c r="J113" s="58"/>
      <c r="K113" s="58"/>
      <c r="L113" s="58"/>
      <c r="M113" s="108"/>
      <c r="N113" s="108"/>
      <c r="O113" s="108"/>
      <c r="P113" s="108"/>
    </row>
    <row r="114" s="45" customFormat="true" ht="8.25" hidden="false" customHeight="true" outlineLevel="0" collapsed="false">
      <c r="A114" s="96"/>
      <c r="B114" s="644"/>
      <c r="C114" s="644"/>
      <c r="D114" s="644"/>
      <c r="E114" s="644"/>
      <c r="F114" s="644"/>
      <c r="G114" s="644"/>
      <c r="H114" s="644"/>
      <c r="I114" s="644"/>
      <c r="J114" s="985"/>
      <c r="K114" s="985"/>
      <c r="L114" s="985"/>
      <c r="M114" s="935"/>
      <c r="N114" s="935"/>
      <c r="O114" s="935"/>
      <c r="P114" s="935"/>
    </row>
    <row r="115" s="27" customFormat="true" ht="12.75" hidden="false" customHeight="true" outlineLevel="0" collapsed="false">
      <c r="A115" s="98"/>
      <c r="B115" s="46" t="s">
        <v>973</v>
      </c>
      <c r="C115" s="46"/>
      <c r="D115" s="46"/>
      <c r="E115" s="46"/>
      <c r="F115" s="46"/>
      <c r="G115" s="46"/>
      <c r="H115" s="46"/>
      <c r="I115" s="46"/>
      <c r="J115" s="108"/>
      <c r="K115" s="108"/>
      <c r="L115" s="108"/>
      <c r="M115" s="108"/>
      <c r="N115" s="108"/>
      <c r="O115" s="108"/>
      <c r="P115" s="108"/>
    </row>
    <row r="116" s="27" customFormat="true" ht="12.75" hidden="false" customHeight="true" outlineLevel="0" collapsed="false">
      <c r="A116" s="98"/>
      <c r="B116" s="488" t="s">
        <v>259</v>
      </c>
      <c r="C116" s="488"/>
      <c r="D116" s="488"/>
      <c r="E116" s="488"/>
      <c r="F116" s="488"/>
      <c r="G116" s="488"/>
      <c r="H116" s="488"/>
      <c r="I116" s="488"/>
      <c r="J116" s="489"/>
      <c r="K116" s="489"/>
      <c r="L116" s="489"/>
      <c r="M116" s="489"/>
      <c r="N116" s="489"/>
      <c r="O116" s="489"/>
      <c r="P116" s="489"/>
    </row>
    <row r="117" s="27" customFormat="true" ht="12.75" hidden="false" customHeight="true" outlineLevel="0" collapsed="false">
      <c r="A117" s="98"/>
      <c r="B117" s="46" t="s">
        <v>791</v>
      </c>
      <c r="C117" s="46"/>
      <c r="D117" s="46"/>
      <c r="E117" s="46"/>
      <c r="F117" s="46"/>
      <c r="G117" s="46"/>
      <c r="H117" s="46"/>
      <c r="I117" s="46"/>
      <c r="J117" s="108"/>
      <c r="K117" s="108"/>
      <c r="L117" s="108"/>
      <c r="M117" s="108"/>
      <c r="N117" s="108"/>
      <c r="O117" s="108"/>
      <c r="P117" s="108"/>
    </row>
    <row r="118" s="27" customFormat="true" ht="12.75" hidden="false" customHeight="true" outlineLevel="0" collapsed="false">
      <c r="A118" s="98"/>
      <c r="B118" s="488" t="s">
        <v>792</v>
      </c>
      <c r="C118" s="488"/>
      <c r="D118" s="488"/>
      <c r="E118" s="488"/>
      <c r="F118" s="488"/>
      <c r="G118" s="488"/>
      <c r="H118" s="488"/>
      <c r="I118" s="488"/>
      <c r="J118" s="489"/>
      <c r="K118" s="489"/>
      <c r="L118" s="489"/>
      <c r="M118" s="489"/>
      <c r="N118" s="489"/>
      <c r="O118" s="489"/>
      <c r="P118" s="489"/>
    </row>
    <row r="119" s="27" customFormat="true" ht="9" hidden="false" customHeight="true" outlineLevel="0" collapsed="false">
      <c r="A119" s="98"/>
      <c r="B119" s="108"/>
      <c r="C119" s="108"/>
      <c r="D119" s="108"/>
      <c r="E119" s="108"/>
      <c r="F119" s="108"/>
      <c r="G119" s="108"/>
      <c r="H119" s="108"/>
      <c r="I119" s="108"/>
      <c r="J119" s="108"/>
      <c r="K119" s="108"/>
      <c r="L119" s="108"/>
      <c r="M119" s="108"/>
      <c r="N119" s="108"/>
      <c r="O119" s="108"/>
      <c r="P119" s="108"/>
    </row>
    <row r="120" customFormat="false" ht="12" hidden="false" customHeight="true" outlineLevel="0" collapsed="false">
      <c r="B120" s="44" t="s">
        <v>136</v>
      </c>
      <c r="C120" s="44"/>
      <c r="D120" s="720"/>
      <c r="E120" s="720"/>
      <c r="F120" s="720"/>
      <c r="G120" s="720"/>
    </row>
    <row r="121" s="27" customFormat="true" ht="7" hidden="false" customHeight="false" outlineLevel="0" collapsed="false">
      <c r="B121" s="210"/>
      <c r="C121" s="210"/>
      <c r="D121" s="722"/>
      <c r="E121" s="722"/>
      <c r="F121" s="722"/>
      <c r="G121" s="722"/>
    </row>
    <row r="122" customFormat="false" ht="12" hidden="false" customHeight="true" outlineLevel="0" collapsed="false">
      <c r="B122" s="58" t="s">
        <v>137</v>
      </c>
      <c r="C122" s="58"/>
      <c r="D122" s="58"/>
      <c r="E122" s="58"/>
      <c r="F122" s="58"/>
      <c r="G122" s="58"/>
      <c r="H122" s="58"/>
      <c r="I122" s="58"/>
    </row>
    <row r="123" customFormat="false" ht="19.5" hidden="false" customHeight="true" outlineLevel="0" collapsed="false">
      <c r="B123" s="58"/>
      <c r="C123" s="58"/>
      <c r="D123" s="58"/>
      <c r="E123" s="58"/>
      <c r="F123" s="58"/>
      <c r="G123" s="58"/>
      <c r="H123" s="58"/>
      <c r="I123" s="58"/>
    </row>
    <row r="124" s="45" customFormat="true" ht="9" hidden="false" customHeight="false" outlineLevel="0" collapsed="false">
      <c r="B124" s="718"/>
      <c r="C124" s="719"/>
      <c r="D124" s="719"/>
      <c r="E124" s="719"/>
      <c r="F124" s="719"/>
      <c r="G124" s="719"/>
    </row>
    <row r="125" customFormat="false" ht="14.25" hidden="false" customHeight="true" outlineLevel="0" collapsed="false">
      <c r="A125" s="986" t="s">
        <v>1611</v>
      </c>
      <c r="B125" s="115" t="s">
        <v>1612</v>
      </c>
      <c r="C125" s="390" t="s">
        <v>1613</v>
      </c>
      <c r="D125" s="390"/>
      <c r="E125" s="390"/>
      <c r="F125" s="390"/>
      <c r="G125" s="390"/>
      <c r="H125" s="390"/>
      <c r="I125" s="390"/>
      <c r="J125" s="390"/>
      <c r="W125" s="0"/>
      <c r="X125" s="0"/>
    </row>
    <row r="126" customFormat="false" ht="14.25" hidden="false" customHeight="true" outlineLevel="0" collapsed="false">
      <c r="A126" s="516"/>
      <c r="B126" s="115" t="s">
        <v>1614</v>
      </c>
      <c r="C126" s="987" t="s">
        <v>1615</v>
      </c>
      <c r="D126" s="987"/>
      <c r="E126" s="987"/>
      <c r="F126" s="987"/>
      <c r="G126" s="988"/>
      <c r="H126" s="988"/>
      <c r="I126" s="987" t="s">
        <v>1616</v>
      </c>
      <c r="J126" s="989"/>
      <c r="W126" s="0"/>
      <c r="X126" s="0"/>
    </row>
    <row r="127" customFormat="false" ht="15" hidden="false" customHeight="true" outlineLevel="0" collapsed="false">
      <c r="B127" s="990" t="s">
        <v>1617</v>
      </c>
      <c r="C127" s="991" t="s">
        <v>1618</v>
      </c>
      <c r="D127" s="991"/>
      <c r="E127" s="991"/>
      <c r="F127" s="991"/>
      <c r="G127" s="991"/>
      <c r="H127" s="991"/>
      <c r="I127" s="991"/>
      <c r="J127" s="991"/>
      <c r="L127" s="991" t="s">
        <v>1619</v>
      </c>
      <c r="M127" s="991"/>
      <c r="N127" s="991"/>
      <c r="O127" s="991"/>
      <c r="P127" s="991"/>
      <c r="Q127" s="991"/>
      <c r="R127" s="991"/>
      <c r="S127" s="991"/>
      <c r="T127" s="167"/>
      <c r="U127" s="992" t="s">
        <v>1620</v>
      </c>
      <c r="W127" s="0"/>
      <c r="X127" s="0"/>
    </row>
    <row r="128" customFormat="false" ht="15.75" hidden="false" customHeight="true" outlineLevel="0" collapsed="false">
      <c r="B128" s="993"/>
      <c r="C128" s="994" t="s">
        <v>1621</v>
      </c>
      <c r="D128" s="995" t="s">
        <v>1622</v>
      </c>
      <c r="E128" s="996" t="s">
        <v>1623</v>
      </c>
      <c r="F128" s="996"/>
      <c r="G128" s="997"/>
      <c r="H128" s="997"/>
      <c r="I128" s="991" t="s">
        <v>1624</v>
      </c>
      <c r="J128" s="998"/>
      <c r="L128" s="995" t="s">
        <v>1625</v>
      </c>
      <c r="M128" s="995" t="s">
        <v>1622</v>
      </c>
      <c r="N128" s="996" t="s">
        <v>1623</v>
      </c>
      <c r="O128" s="996"/>
      <c r="P128" s="999"/>
      <c r="Q128" s="999"/>
      <c r="R128" s="1000" t="s">
        <v>1624</v>
      </c>
      <c r="S128" s="998"/>
      <c r="T128" s="167"/>
      <c r="U128" s="992"/>
      <c r="W128" s="0"/>
      <c r="X128" s="0"/>
    </row>
    <row r="129" customFormat="false" ht="24" hidden="false" customHeight="false" outlineLevel="0" collapsed="false">
      <c r="B129" s="1001"/>
      <c r="C129" s="994"/>
      <c r="D129" s="995"/>
      <c r="E129" s="991" t="s">
        <v>1626</v>
      </c>
      <c r="F129" s="1002" t="s">
        <v>1627</v>
      </c>
      <c r="G129" s="1003"/>
      <c r="H129" s="1004"/>
      <c r="I129" s="991"/>
      <c r="J129" s="991"/>
      <c r="L129" s="995"/>
      <c r="M129" s="995"/>
      <c r="N129" s="991" t="s">
        <v>1628</v>
      </c>
      <c r="O129" s="1002" t="s">
        <v>1627</v>
      </c>
      <c r="P129" s="1003"/>
      <c r="Q129" s="1004"/>
      <c r="R129" s="1000"/>
      <c r="S129" s="998"/>
      <c r="T129" s="167"/>
      <c r="U129" s="992"/>
      <c r="W129" s="0"/>
      <c r="X129" s="0"/>
    </row>
    <row r="130" s="167" customFormat="true" ht="11.25" hidden="false" customHeight="true" outlineLevel="0" collapsed="false">
      <c r="B130" s="1005" t="s">
        <v>1629</v>
      </c>
      <c r="C130" s="1006" t="n">
        <v>11</v>
      </c>
      <c r="D130" s="1006" t="n">
        <v>2</v>
      </c>
      <c r="E130" s="1006" t="n">
        <v>3</v>
      </c>
      <c r="F130" s="1006" t="n">
        <v>3</v>
      </c>
      <c r="G130" s="1007"/>
      <c r="H130" s="1008"/>
      <c r="I130" s="1009"/>
      <c r="J130" s="1009"/>
      <c r="L130" s="1010"/>
      <c r="M130" s="1010"/>
      <c r="N130" s="1010"/>
      <c r="O130" s="1010"/>
      <c r="P130" s="1007"/>
      <c r="Q130" s="1008"/>
      <c r="R130" s="1009"/>
      <c r="S130" s="1009"/>
      <c r="U130" s="1011" t="n">
        <f aca="false">SUMPRODUCT(C130:J130,L130:S130)</f>
        <v>0</v>
      </c>
      <c r="W130" s="0"/>
      <c r="X130" s="0"/>
    </row>
    <row r="131" s="167" customFormat="true" ht="11.25" hidden="false" customHeight="true" outlineLevel="0" collapsed="false">
      <c r="B131" s="1005" t="s">
        <v>1630</v>
      </c>
      <c r="C131" s="1006" t="n">
        <v>12108</v>
      </c>
      <c r="D131" s="1009"/>
      <c r="E131" s="1006" t="s">
        <v>1631</v>
      </c>
      <c r="F131" s="1009"/>
      <c r="G131" s="1007"/>
      <c r="H131" s="1008"/>
      <c r="I131" s="1009"/>
      <c r="J131" s="1009"/>
      <c r="L131" s="1010"/>
      <c r="M131" s="1009"/>
      <c r="N131" s="1010"/>
      <c r="O131" s="1009"/>
      <c r="P131" s="1007"/>
      <c r="Q131" s="1008"/>
      <c r="R131" s="1009"/>
      <c r="S131" s="1009"/>
      <c r="U131" s="1011" t="n">
        <f aca="false">SUMPRODUCT(C131:J131,L131:S131)</f>
        <v>0</v>
      </c>
      <c r="W131" s="0"/>
      <c r="X131" s="0"/>
    </row>
    <row r="132" s="167" customFormat="true" ht="11.25" hidden="false" customHeight="true" outlineLevel="0" collapsed="false">
      <c r="B132" s="1005" t="str">
        <f aca="false">B179</f>
        <v>Construction, Demolition and Excavation: Average</v>
      </c>
      <c r="C132" s="1006" t="s">
        <v>1631</v>
      </c>
      <c r="D132" s="1006" t="s">
        <v>1631</v>
      </c>
      <c r="E132" s="1006" t="s">
        <v>1631</v>
      </c>
      <c r="F132" s="1006" t="s">
        <v>1631</v>
      </c>
      <c r="G132" s="1007"/>
      <c r="H132" s="1008"/>
      <c r="I132" s="1009"/>
      <c r="J132" s="1009"/>
      <c r="L132" s="1010"/>
      <c r="M132" s="1010"/>
      <c r="N132" s="1010"/>
      <c r="O132" s="1010"/>
      <c r="P132" s="1007"/>
      <c r="Q132" s="1008"/>
      <c r="R132" s="1009"/>
      <c r="S132" s="1009"/>
      <c r="U132" s="1011" t="n">
        <f aca="false">SUMPRODUCT(C132:J132,L132:S132)</f>
        <v>0</v>
      </c>
      <c r="W132" s="0"/>
      <c r="X132" s="0"/>
    </row>
    <row r="133" s="167" customFormat="true" ht="11.25" hidden="false" customHeight="true" outlineLevel="0" collapsed="false">
      <c r="B133" s="1005" t="str">
        <f aca="false">B180</f>
        <v>Construction, Demolition and Excavation: Asbestos</v>
      </c>
      <c r="C133" s="1006" t="n">
        <v>27</v>
      </c>
      <c r="D133" s="1009"/>
      <c r="E133" s="1009"/>
      <c r="F133" s="1009"/>
      <c r="G133" s="1007"/>
      <c r="H133" s="1008"/>
      <c r="I133" s="1009"/>
      <c r="J133" s="1009"/>
      <c r="L133" s="1010"/>
      <c r="M133" s="1009"/>
      <c r="N133" s="1009"/>
      <c r="O133" s="1009"/>
      <c r="P133" s="1007"/>
      <c r="Q133" s="1008"/>
      <c r="R133" s="1009"/>
      <c r="S133" s="1009"/>
      <c r="U133" s="1011" t="n">
        <f aca="false">SUMPRODUCT(C133:J133,L133:S133)</f>
        <v>0</v>
      </c>
      <c r="W133" s="0"/>
      <c r="X133" s="0"/>
    </row>
    <row r="134" s="167" customFormat="true" ht="11.25" hidden="false" customHeight="true" outlineLevel="0" collapsed="false">
      <c r="B134" s="1005" t="str">
        <f aca="false">B181</f>
        <v>Construction, Demolition and Excavation: Asphalt</v>
      </c>
      <c r="C134" s="1006" t="n">
        <v>39.212491828578</v>
      </c>
      <c r="D134" s="1006" t="n">
        <v>1.73826086956522</v>
      </c>
      <c r="E134" s="1006" t="n">
        <v>0</v>
      </c>
      <c r="F134" s="1006" t="n">
        <v>28</v>
      </c>
      <c r="G134" s="1007"/>
      <c r="H134" s="1008"/>
      <c r="I134" s="1009"/>
      <c r="J134" s="1009"/>
      <c r="L134" s="1010"/>
      <c r="M134" s="1010"/>
      <c r="N134" s="1010"/>
      <c r="O134" s="1010"/>
      <c r="P134" s="1007"/>
      <c r="Q134" s="1008"/>
      <c r="R134" s="1009"/>
      <c r="S134" s="1009"/>
      <c r="U134" s="1011" t="n">
        <f aca="false">SUMPRODUCT(C134:J134,L134:S134)</f>
        <v>0</v>
      </c>
      <c r="W134" s="0"/>
      <c r="X134" s="0"/>
    </row>
    <row r="135" s="167" customFormat="true" ht="11.25" hidden="false" customHeight="true" outlineLevel="0" collapsed="false">
      <c r="B135" s="1005" t="str">
        <f aca="false">B182</f>
        <v>Construction, Demolition and Excavation: Bricks</v>
      </c>
      <c r="C135" s="1006" t="n">
        <v>244.812491828578</v>
      </c>
      <c r="D135" s="1009"/>
      <c r="E135" s="1006" t="n">
        <v>3</v>
      </c>
      <c r="F135" s="1009"/>
      <c r="G135" s="1007"/>
      <c r="H135" s="1008"/>
      <c r="I135" s="1009"/>
      <c r="J135" s="1009"/>
      <c r="L135" s="1010"/>
      <c r="M135" s="1009"/>
      <c r="N135" s="1010"/>
      <c r="O135" s="1009"/>
      <c r="P135" s="1007"/>
      <c r="Q135" s="1008"/>
      <c r="R135" s="1009"/>
      <c r="S135" s="1009"/>
      <c r="U135" s="1011" t="n">
        <f aca="false">SUMPRODUCT(C135:J135,L135:S135)</f>
        <v>0</v>
      </c>
      <c r="W135" s="0"/>
      <c r="X135" s="0"/>
    </row>
    <row r="136" s="167" customFormat="true" ht="11.25" hidden="false" customHeight="true" outlineLevel="0" collapsed="false">
      <c r="B136" s="1005" t="str">
        <f aca="false">B183</f>
        <v>Construction, Demolition and Excavation: Concrete</v>
      </c>
      <c r="C136" s="1006" t="n">
        <v>134.812491828578</v>
      </c>
      <c r="D136" s="1009"/>
      <c r="E136" s="1006" t="n">
        <v>3</v>
      </c>
      <c r="F136" s="1006" t="n">
        <v>3</v>
      </c>
      <c r="G136" s="1007"/>
      <c r="H136" s="1008"/>
      <c r="I136" s="1009"/>
      <c r="J136" s="1009"/>
      <c r="L136" s="1010"/>
      <c r="M136" s="1009"/>
      <c r="N136" s="1010"/>
      <c r="O136" s="1010"/>
      <c r="P136" s="1007"/>
      <c r="Q136" s="1008"/>
      <c r="R136" s="1009"/>
      <c r="S136" s="1009"/>
      <c r="U136" s="1011" t="n">
        <f aca="false">SUMPRODUCT(C136:J136,L136:S136)</f>
        <v>0</v>
      </c>
      <c r="W136" s="0"/>
      <c r="X136" s="0"/>
    </row>
    <row r="137" s="167" customFormat="true" ht="11.25" hidden="false" customHeight="true" outlineLevel="0" collapsed="false">
      <c r="B137" s="1005" t="str">
        <f aca="false">B184</f>
        <v>Construction, Demolition and Excavation: Insulation</v>
      </c>
      <c r="C137" s="1006" t="n">
        <v>1864.81249182858</v>
      </c>
      <c r="D137" s="1009"/>
      <c r="E137" s="1009"/>
      <c r="F137" s="1006" t="n">
        <v>1854</v>
      </c>
      <c r="G137" s="1007"/>
      <c r="H137" s="1008"/>
      <c r="I137" s="1009"/>
      <c r="J137" s="1009"/>
      <c r="L137" s="1010"/>
      <c r="M137" s="1009"/>
      <c r="N137" s="1009"/>
      <c r="O137" s="1010"/>
      <c r="P137" s="1007"/>
      <c r="Q137" s="1008"/>
      <c r="R137" s="1009"/>
      <c r="S137" s="1009"/>
      <c r="U137" s="1011" t="n">
        <f aca="false">SUMPRODUCT(C137:J137,L137:S137)</f>
        <v>0</v>
      </c>
      <c r="W137" s="0"/>
      <c r="X137" s="0"/>
    </row>
    <row r="138" s="167" customFormat="true" ht="11.25" hidden="false" customHeight="true" outlineLevel="0" collapsed="false">
      <c r="B138" s="1005" t="str">
        <f aca="false">B185</f>
        <v>Construction, Demolition and Excavation: Metals</v>
      </c>
      <c r="C138" s="1006" t="n">
        <v>4768.86535616279</v>
      </c>
      <c r="D138" s="1009"/>
      <c r="E138" s="1009"/>
      <c r="F138" s="1006" t="n">
        <v>865</v>
      </c>
      <c r="G138" s="1007"/>
      <c r="H138" s="1008"/>
      <c r="I138" s="1009"/>
      <c r="J138" s="1009"/>
      <c r="L138" s="1010"/>
      <c r="M138" s="1009"/>
      <c r="N138" s="1009"/>
      <c r="O138" s="1010"/>
      <c r="P138" s="1007"/>
      <c r="Q138" s="1008"/>
      <c r="R138" s="1009"/>
      <c r="S138" s="1009"/>
      <c r="U138" s="1011" t="n">
        <f aca="false">SUMPRODUCT(C138:J138,L138:S138)</f>
        <v>0</v>
      </c>
      <c r="W138" s="0"/>
      <c r="X138" s="0"/>
    </row>
    <row r="139" s="167" customFormat="true" ht="11.25" hidden="false" customHeight="true" outlineLevel="0" collapsed="false">
      <c r="B139" s="1005" t="str">
        <f aca="false">B186</f>
        <v>Construction, Demolition and Excavation: Soils</v>
      </c>
      <c r="C139" s="1009"/>
      <c r="D139" s="1009"/>
      <c r="E139" s="1009"/>
      <c r="F139" s="1006" t="n">
        <v>1.4885026695175</v>
      </c>
      <c r="G139" s="1007"/>
      <c r="H139" s="1008"/>
      <c r="I139" s="1009"/>
      <c r="J139" s="1009"/>
      <c r="L139" s="1010"/>
      <c r="M139" s="1009"/>
      <c r="N139" s="1009"/>
      <c r="O139" s="1010"/>
      <c r="P139" s="1007"/>
      <c r="Q139" s="1008"/>
      <c r="R139" s="1009"/>
      <c r="S139" s="1009"/>
      <c r="U139" s="1011" t="n">
        <f aca="false">SUMPRODUCT(C139:J139,L139:S139)</f>
        <v>0</v>
      </c>
      <c r="W139" s="0"/>
      <c r="X139" s="0"/>
    </row>
    <row r="140" s="167" customFormat="true" ht="12" hidden="false" customHeight="false" outlineLevel="0" collapsed="false">
      <c r="B140" s="1005" t="s">
        <v>1632</v>
      </c>
      <c r="C140" s="1006" t="n">
        <v>954.51286124031</v>
      </c>
      <c r="D140" s="1009"/>
      <c r="E140" s="1006" t="s">
        <v>1633</v>
      </c>
      <c r="F140" s="1006" t="n">
        <v>777</v>
      </c>
      <c r="G140" s="1007"/>
      <c r="H140" s="1008"/>
      <c r="I140" s="1006" t="n">
        <v>36</v>
      </c>
      <c r="J140" s="1009"/>
      <c r="L140" s="1010"/>
      <c r="M140" s="1009"/>
      <c r="N140" s="1010"/>
      <c r="O140" s="1010"/>
      <c r="P140" s="1007"/>
      <c r="Q140" s="1008"/>
      <c r="R140" s="1010"/>
      <c r="S140" s="1009"/>
      <c r="U140" s="1011" t="n">
        <f aca="false">SUMPRODUCT(C140:J140,L140:S140)</f>
        <v>0</v>
      </c>
      <c r="W140" s="0"/>
      <c r="X140" s="0"/>
    </row>
    <row r="141" s="167" customFormat="true" ht="12" hidden="false" customHeight="false" outlineLevel="0" collapsed="false">
      <c r="B141" s="1005" t="s">
        <v>1634</v>
      </c>
      <c r="C141" s="1006" t="n">
        <v>894.5645</v>
      </c>
      <c r="D141" s="1006" t="s">
        <v>1633</v>
      </c>
      <c r="E141" s="1006" t="n">
        <v>0</v>
      </c>
      <c r="F141" s="1006" t="n">
        <v>508</v>
      </c>
      <c r="G141" s="1007"/>
      <c r="H141" s="1008"/>
      <c r="I141" s="1009"/>
      <c r="J141" s="1009"/>
      <c r="L141" s="1010"/>
      <c r="M141" s="1010"/>
      <c r="N141" s="1010"/>
      <c r="O141" s="1010"/>
      <c r="P141" s="1007"/>
      <c r="Q141" s="1008"/>
      <c r="R141" s="1009"/>
      <c r="S141" s="1009"/>
      <c r="U141" s="1011" t="n">
        <f aca="false">SUMPRODUCT(C141:J141,L141:S141)</f>
        <v>0</v>
      </c>
      <c r="W141" s="0"/>
      <c r="X141" s="0"/>
    </row>
    <row r="142" s="167" customFormat="true" ht="12" hidden="false" customHeight="false" outlineLevel="0" collapsed="false">
      <c r="B142" s="1005" t="s">
        <v>1635</v>
      </c>
      <c r="C142" s="1006" t="n">
        <v>10488</v>
      </c>
      <c r="D142" s="1009"/>
      <c r="E142" s="1009"/>
      <c r="F142" s="1006" t="n">
        <v>1222</v>
      </c>
      <c r="G142" s="1007"/>
      <c r="H142" s="1008"/>
      <c r="I142" s="1009"/>
      <c r="J142" s="1009"/>
      <c r="L142" s="1010"/>
      <c r="M142" s="1009"/>
      <c r="N142" s="1009"/>
      <c r="O142" s="1010"/>
      <c r="P142" s="1007"/>
      <c r="Q142" s="1008"/>
      <c r="R142" s="1009"/>
      <c r="S142" s="1009"/>
      <c r="U142" s="1011" t="n">
        <f aca="false">SUMPRODUCT(C142:J142,L142:S142)</f>
        <v>0</v>
      </c>
      <c r="W142" s="0"/>
      <c r="X142" s="0"/>
    </row>
    <row r="143" s="167" customFormat="true" ht="12" hidden="false" customHeight="false" outlineLevel="0" collapsed="false">
      <c r="B143" s="1005" t="s">
        <v>1636</v>
      </c>
      <c r="C143" s="1006" t="n">
        <v>4964</v>
      </c>
      <c r="D143" s="1009"/>
      <c r="E143" s="1009"/>
      <c r="F143" s="1006" t="n">
        <v>1054</v>
      </c>
      <c r="G143" s="1007"/>
      <c r="H143" s="1008"/>
      <c r="I143" s="1009"/>
      <c r="J143" s="1009"/>
      <c r="L143" s="1010"/>
      <c r="M143" s="1009"/>
      <c r="N143" s="1009"/>
      <c r="O143" s="1010"/>
      <c r="P143" s="1007"/>
      <c r="Q143" s="1008"/>
      <c r="R143" s="1009"/>
      <c r="S143" s="1009"/>
      <c r="U143" s="1011" t="n">
        <f aca="false">SUMPRODUCT(C143:J143,L143:S143)</f>
        <v>0</v>
      </c>
      <c r="W143" s="0"/>
      <c r="X143" s="0"/>
    </row>
    <row r="144" s="167" customFormat="true" ht="12" hidden="false" customHeight="false" outlineLevel="0" collapsed="false">
      <c r="B144" s="1005" t="s">
        <v>1637</v>
      </c>
      <c r="C144" s="1006" t="n">
        <v>3126</v>
      </c>
      <c r="D144" s="1009"/>
      <c r="E144" s="1009"/>
      <c r="F144" s="1006" t="n">
        <v>963</v>
      </c>
      <c r="G144" s="1007"/>
      <c r="H144" s="1008"/>
      <c r="I144" s="1009"/>
      <c r="J144" s="1009"/>
      <c r="L144" s="1010"/>
      <c r="M144" s="1009"/>
      <c r="N144" s="1009"/>
      <c r="O144" s="1010"/>
      <c r="P144" s="1007"/>
      <c r="Q144" s="1008"/>
      <c r="R144" s="1009"/>
      <c r="S144" s="1009"/>
      <c r="U144" s="1011" t="n">
        <f aca="false">SUMPRODUCT(C144:J144,L144:S144)</f>
        <v>0</v>
      </c>
      <c r="W144" s="0"/>
      <c r="X144" s="0"/>
    </row>
    <row r="145" s="167" customFormat="true" ht="12" hidden="false" customHeight="false" outlineLevel="0" collapsed="false">
      <c r="B145" s="1005" t="s">
        <v>1638</v>
      </c>
      <c r="C145" s="1006" t="n">
        <v>2708.10736124031</v>
      </c>
      <c r="D145" s="1009"/>
      <c r="E145" s="1009"/>
      <c r="F145" s="1006" t="n">
        <v>986</v>
      </c>
      <c r="G145" s="1007"/>
      <c r="H145" s="1008"/>
      <c r="I145" s="1009"/>
      <c r="J145" s="1009"/>
      <c r="L145" s="1010"/>
      <c r="M145" s="1009"/>
      <c r="N145" s="1009"/>
      <c r="O145" s="1010"/>
      <c r="P145" s="1007"/>
      <c r="Q145" s="1008"/>
      <c r="R145" s="1009"/>
      <c r="S145" s="1009"/>
      <c r="U145" s="1011" t="n">
        <f aca="false">SUMPRODUCT(C145:J145,L145:S145)</f>
        <v>0</v>
      </c>
      <c r="W145" s="0"/>
      <c r="X145" s="0"/>
    </row>
    <row r="146" s="167" customFormat="true" ht="12" hidden="false" customHeight="false" outlineLevel="0" collapsed="false">
      <c r="B146" s="1005" t="s">
        <v>1639</v>
      </c>
      <c r="C146" s="1006" t="n">
        <v>1401</v>
      </c>
      <c r="D146" s="1009"/>
      <c r="E146" s="1009"/>
      <c r="F146" s="1006" t="n">
        <v>655</v>
      </c>
      <c r="G146" s="1007"/>
      <c r="H146" s="1008"/>
      <c r="I146" s="1009"/>
      <c r="J146" s="1009"/>
      <c r="L146" s="1010"/>
      <c r="M146" s="1009"/>
      <c r="N146" s="1009"/>
      <c r="O146" s="1010"/>
      <c r="P146" s="1007"/>
      <c r="Q146" s="1008"/>
      <c r="R146" s="1009"/>
      <c r="S146" s="1009"/>
      <c r="U146" s="1011" t="n">
        <f aca="false">SUMPRODUCT(C146:J146,L146:S146)</f>
        <v>0</v>
      </c>
      <c r="W146" s="0"/>
      <c r="X146" s="0"/>
    </row>
    <row r="147" s="167" customFormat="true" ht="12" hidden="false" customHeight="false" outlineLevel="0" collapsed="false">
      <c r="B147" s="1005" t="s">
        <v>1640</v>
      </c>
      <c r="C147" s="1006" t="n">
        <v>3590.28515775754</v>
      </c>
      <c r="D147" s="1009"/>
      <c r="E147" s="1009"/>
      <c r="F147" s="1009"/>
      <c r="G147" s="1007"/>
      <c r="H147" s="1008"/>
      <c r="I147" s="1006" t="n">
        <v>15</v>
      </c>
      <c r="J147" s="1009"/>
      <c r="L147" s="1010"/>
      <c r="M147" s="1009"/>
      <c r="N147" s="1009"/>
      <c r="O147" s="1009"/>
      <c r="P147" s="1007"/>
      <c r="Q147" s="1008"/>
      <c r="R147" s="1010"/>
      <c r="S147" s="1009"/>
      <c r="U147" s="1011" t="n">
        <f aca="false">SUMPRODUCT(C147:J147,L147:S147)</f>
        <v>0</v>
      </c>
      <c r="W147" s="0"/>
      <c r="X147" s="0"/>
    </row>
    <row r="148" s="167" customFormat="true" ht="12" hidden="false" customHeight="false" outlineLevel="0" collapsed="false">
      <c r="B148" s="1005" t="s">
        <v>1641</v>
      </c>
      <c r="C148" s="1009"/>
      <c r="D148" s="1009"/>
      <c r="E148" s="1009"/>
      <c r="F148" s="1009"/>
      <c r="G148" s="1007"/>
      <c r="H148" s="1008"/>
      <c r="I148" s="1006" t="n">
        <v>15</v>
      </c>
      <c r="J148" s="1009"/>
      <c r="L148" s="1010"/>
      <c r="M148" s="1009"/>
      <c r="N148" s="1009"/>
      <c r="O148" s="1009"/>
      <c r="P148" s="1007"/>
      <c r="Q148" s="1008"/>
      <c r="R148" s="1010"/>
      <c r="S148" s="1009"/>
      <c r="U148" s="1011" t="n">
        <f aca="false">SUMPRODUCT(C148:J148,L148:S148)</f>
        <v>0</v>
      </c>
      <c r="W148" s="0"/>
      <c r="X148" s="0"/>
    </row>
    <row r="149" s="167" customFormat="true" ht="12" hidden="false" customHeight="false" outlineLevel="0" collapsed="false">
      <c r="B149" s="1005" t="s">
        <v>1642</v>
      </c>
      <c r="C149" s="1009"/>
      <c r="D149" s="1009"/>
      <c r="E149" s="1009"/>
      <c r="F149" s="1009"/>
      <c r="G149" s="1007"/>
      <c r="H149" s="1008"/>
      <c r="I149" s="1006" t="n">
        <v>15</v>
      </c>
      <c r="J149" s="1009"/>
      <c r="L149" s="1010"/>
      <c r="M149" s="1009"/>
      <c r="N149" s="1010"/>
      <c r="O149" s="1009"/>
      <c r="P149" s="1007"/>
      <c r="Q149" s="1008"/>
      <c r="R149" s="1010"/>
      <c r="S149" s="1009"/>
      <c r="U149" s="1011" t="n">
        <f aca="false">SUMPRODUCT(C149:J149,L149:S149)</f>
        <v>0</v>
      </c>
      <c r="W149" s="0"/>
      <c r="X149" s="0"/>
    </row>
    <row r="150" s="167" customFormat="true" ht="12" hidden="false" customHeight="false" outlineLevel="0" collapsed="false">
      <c r="B150" s="1005" t="s">
        <v>1643</v>
      </c>
      <c r="C150" s="1006" t="n">
        <v>1038.2</v>
      </c>
      <c r="D150" s="1009"/>
      <c r="E150" s="1006" t="s">
        <v>1633</v>
      </c>
      <c r="F150" s="1006" t="n">
        <v>680</v>
      </c>
      <c r="G150" s="1007"/>
      <c r="H150" s="1008"/>
      <c r="I150" s="1006" t="n">
        <v>36</v>
      </c>
      <c r="J150" s="1009"/>
      <c r="L150" s="1010"/>
      <c r="M150" s="1009"/>
      <c r="N150" s="1010"/>
      <c r="O150" s="1010"/>
      <c r="P150" s="1007"/>
      <c r="Q150" s="1008"/>
      <c r="R150" s="1010"/>
      <c r="S150" s="1009"/>
      <c r="U150" s="1011" t="n">
        <f aca="false">SUMPRODUCT(C150:J150,L150:S150)</f>
        <v>0</v>
      </c>
      <c r="W150" s="0"/>
      <c r="X150" s="0"/>
    </row>
    <row r="151" s="167" customFormat="true" ht="12" hidden="false" customHeight="false" outlineLevel="0" collapsed="false">
      <c r="B151" s="1005" t="s">
        <v>1644</v>
      </c>
      <c r="C151" s="1006" t="n">
        <v>1017.27821531008</v>
      </c>
      <c r="D151" s="1009"/>
      <c r="E151" s="1006" t="s">
        <v>1633</v>
      </c>
      <c r="F151" s="1006" t="n">
        <v>680</v>
      </c>
      <c r="G151" s="1007"/>
      <c r="H151" s="1008"/>
      <c r="I151" s="1006" t="n">
        <v>36</v>
      </c>
      <c r="J151" s="1009"/>
      <c r="L151" s="1010"/>
      <c r="M151" s="1009"/>
      <c r="N151" s="1010"/>
      <c r="O151" s="1010"/>
      <c r="P151" s="1007"/>
      <c r="Q151" s="1008"/>
      <c r="R151" s="1010"/>
      <c r="S151" s="1009"/>
      <c r="U151" s="1011" t="n">
        <f aca="false">SUMPRODUCT(C151:J151,L151:S151)</f>
        <v>0</v>
      </c>
      <c r="W151" s="0"/>
      <c r="X151" s="0"/>
    </row>
    <row r="152" s="167" customFormat="true" ht="12" hidden="false" customHeight="false" outlineLevel="0" collapsed="false">
      <c r="B152" s="1005" t="s">
        <v>1645</v>
      </c>
      <c r="C152" s="1006" t="n">
        <v>954.51286124031</v>
      </c>
      <c r="D152" s="1009"/>
      <c r="E152" s="1006" t="s">
        <v>1633</v>
      </c>
      <c r="F152" s="1006" t="n">
        <v>680</v>
      </c>
      <c r="G152" s="1007"/>
      <c r="H152" s="1008"/>
      <c r="I152" s="1006" t="n">
        <v>36</v>
      </c>
      <c r="J152" s="1009"/>
      <c r="L152" s="1010"/>
      <c r="M152" s="1009"/>
      <c r="N152" s="1010"/>
      <c r="O152" s="1010"/>
      <c r="P152" s="1007"/>
      <c r="Q152" s="1008"/>
      <c r="R152" s="1010"/>
      <c r="S152" s="1009"/>
      <c r="U152" s="1011" t="n">
        <f aca="false">SUMPRODUCT(C152:J152,L152:S152)</f>
        <v>0</v>
      </c>
      <c r="W152" s="0"/>
      <c r="X152" s="0"/>
    </row>
    <row r="153" s="167" customFormat="true" ht="12" hidden="false" customHeight="false" outlineLevel="0" collapsed="false">
      <c r="B153" s="1005" t="s">
        <v>1646</v>
      </c>
      <c r="C153" s="1006" t="n">
        <v>120.05</v>
      </c>
      <c r="D153" s="1009"/>
      <c r="E153" s="1009"/>
      <c r="F153" s="1006" t="n">
        <v>32</v>
      </c>
      <c r="G153" s="1007"/>
      <c r="H153" s="1008"/>
      <c r="I153" s="1009"/>
      <c r="J153" s="1009"/>
      <c r="L153" s="1010"/>
      <c r="M153" s="1009"/>
      <c r="N153" s="1009"/>
      <c r="O153" s="1010"/>
      <c r="P153" s="1007"/>
      <c r="Q153" s="1008"/>
      <c r="R153" s="1009"/>
      <c r="S153" s="1009"/>
      <c r="U153" s="1011" t="n">
        <f aca="false">SUMPRODUCT(C153:J153,L153:S153)</f>
        <v>0</v>
      </c>
      <c r="W153" s="0"/>
      <c r="X153" s="0"/>
    </row>
    <row r="154" s="167" customFormat="true" ht="12" hidden="false" customHeight="false" outlineLevel="0" collapsed="false">
      <c r="B154" s="1005" t="s">
        <v>1647</v>
      </c>
      <c r="C154" s="1006" t="n">
        <v>3178.70365069215</v>
      </c>
      <c r="D154" s="1009"/>
      <c r="E154" s="1006" t="n">
        <v>693</v>
      </c>
      <c r="F154" s="1006" t="n">
        <v>1977</v>
      </c>
      <c r="G154" s="1007"/>
      <c r="H154" s="1008"/>
      <c r="I154" s="1009"/>
      <c r="J154" s="1009"/>
      <c r="L154" s="1010"/>
      <c r="M154" s="1009"/>
      <c r="N154" s="1010"/>
      <c r="O154" s="1010"/>
      <c r="P154" s="1007"/>
      <c r="Q154" s="1008"/>
      <c r="R154" s="1009"/>
      <c r="S154" s="1009"/>
      <c r="U154" s="1011" t="n">
        <f aca="false">SUMPRODUCT(C154:J154,L154:S154)</f>
        <v>0</v>
      </c>
      <c r="W154" s="0"/>
      <c r="X154" s="0"/>
    </row>
    <row r="155" s="167" customFormat="true" ht="12" hidden="false" customHeight="false" outlineLevel="0" collapsed="false">
      <c r="B155" s="1005" t="s">
        <v>1648</v>
      </c>
      <c r="C155" s="1006" t="n">
        <v>2590.8562001242</v>
      </c>
      <c r="D155" s="1009"/>
      <c r="E155" s="1006" t="n">
        <v>599</v>
      </c>
      <c r="F155" s="1006" t="n">
        <v>1528</v>
      </c>
      <c r="G155" s="1007"/>
      <c r="H155" s="1008"/>
      <c r="I155" s="1009"/>
      <c r="J155" s="1009"/>
      <c r="L155" s="1010"/>
      <c r="M155" s="1009"/>
      <c r="N155" s="1010"/>
      <c r="O155" s="1010"/>
      <c r="P155" s="1007"/>
      <c r="Q155" s="1008"/>
      <c r="R155" s="1009"/>
      <c r="S155" s="1009"/>
      <c r="U155" s="1011" t="n">
        <f aca="false">SUMPRODUCT(C155:J155,L155:S155)</f>
        <v>0</v>
      </c>
      <c r="W155" s="0"/>
      <c r="X155" s="0"/>
    </row>
    <row r="156" s="167" customFormat="true" ht="12" hidden="false" customHeight="false" outlineLevel="0" collapsed="false">
      <c r="B156" s="1005" t="s">
        <v>1649</v>
      </c>
      <c r="C156" s="1006" t="n">
        <v>3281.35434184166</v>
      </c>
      <c r="D156" s="1009"/>
      <c r="E156" s="1006" t="n">
        <v>599</v>
      </c>
      <c r="F156" s="1006" t="n">
        <v>2138</v>
      </c>
      <c r="G156" s="1007"/>
      <c r="H156" s="1008"/>
      <c r="I156" s="1009"/>
      <c r="J156" s="1009"/>
      <c r="L156" s="1010"/>
      <c r="M156" s="1009"/>
      <c r="N156" s="1010"/>
      <c r="O156" s="1010"/>
      <c r="P156" s="1007"/>
      <c r="Q156" s="1008"/>
      <c r="R156" s="1009"/>
      <c r="S156" s="1009"/>
      <c r="U156" s="1011" t="n">
        <f aca="false">SUMPRODUCT(C156:J156,L156:S156)</f>
        <v>0</v>
      </c>
      <c r="W156" s="0"/>
      <c r="X156" s="0"/>
    </row>
    <row r="157" s="167" customFormat="true" ht="12" hidden="false" customHeight="false" outlineLevel="0" collapsed="false">
      <c r="B157" s="1005" t="s">
        <v>1650</v>
      </c>
      <c r="C157" s="1006" t="n">
        <v>2788.95957307832</v>
      </c>
      <c r="D157" s="1009"/>
      <c r="E157" s="1006" t="n">
        <v>599</v>
      </c>
      <c r="F157" s="1006" t="n">
        <v>1641.45221183801</v>
      </c>
      <c r="G157" s="1007"/>
      <c r="H157" s="1008"/>
      <c r="I157" s="1009"/>
      <c r="J157" s="1009"/>
      <c r="L157" s="1010"/>
      <c r="M157" s="1009"/>
      <c r="N157" s="1010"/>
      <c r="O157" s="1010"/>
      <c r="P157" s="1007"/>
      <c r="Q157" s="1008"/>
      <c r="R157" s="1009"/>
      <c r="S157" s="1009"/>
      <c r="U157" s="1011" t="n">
        <f aca="false">SUMPRODUCT(C157:J157,L157:S157)</f>
        <v>0</v>
      </c>
      <c r="W157" s="0"/>
      <c r="X157" s="0"/>
    </row>
    <row r="158" s="167" customFormat="true" ht="12" hidden="false" customHeight="false" outlineLevel="0" collapsed="false">
      <c r="B158" s="1005" t="s">
        <v>1651</v>
      </c>
      <c r="C158" s="1006" t="n">
        <v>2612.46736124031</v>
      </c>
      <c r="D158" s="1009"/>
      <c r="E158" s="1006" t="n">
        <v>599</v>
      </c>
      <c r="F158" s="1006" t="n">
        <v>1527.79939766938</v>
      </c>
      <c r="G158" s="1007"/>
      <c r="H158" s="1008"/>
      <c r="I158" s="1009"/>
      <c r="J158" s="1009"/>
      <c r="L158" s="1010"/>
      <c r="M158" s="1009"/>
      <c r="N158" s="1010"/>
      <c r="O158" s="1010"/>
      <c r="P158" s="1007"/>
      <c r="Q158" s="1008"/>
      <c r="R158" s="1009"/>
      <c r="S158" s="1009"/>
      <c r="U158" s="1011" t="n">
        <f aca="false">SUMPRODUCT(C158:J158,L158:S158)</f>
        <v>0</v>
      </c>
      <c r="W158" s="0"/>
      <c r="X158" s="0"/>
    </row>
    <row r="159" s="167" customFormat="true" ht="12" hidden="false" customHeight="false" outlineLevel="0" collapsed="false">
      <c r="B159" s="1005" t="s">
        <v>1652</v>
      </c>
      <c r="C159" s="1006" t="n">
        <v>4368.24784904519</v>
      </c>
      <c r="D159" s="1009"/>
      <c r="E159" s="1006" t="n">
        <v>599</v>
      </c>
      <c r="F159" s="1006" t="n">
        <v>2677</v>
      </c>
      <c r="G159" s="1007"/>
      <c r="H159" s="1008"/>
      <c r="I159" s="1009"/>
      <c r="J159" s="1009"/>
      <c r="L159" s="1010"/>
      <c r="M159" s="1009"/>
      <c r="N159" s="1010"/>
      <c r="O159" s="1010"/>
      <c r="P159" s="1007"/>
      <c r="Q159" s="1008"/>
      <c r="R159" s="1009"/>
      <c r="S159" s="1009"/>
      <c r="U159" s="1011" t="n">
        <f aca="false">SUMPRODUCT(C159:J159,L159:S159)</f>
        <v>0</v>
      </c>
      <c r="W159" s="0"/>
      <c r="X159" s="0"/>
    </row>
    <row r="160" s="167" customFormat="true" ht="12" hidden="false" customHeight="false" outlineLevel="0" collapsed="false">
      <c r="B160" s="1005" t="s">
        <v>1653</v>
      </c>
      <c r="C160" s="1006" t="n">
        <v>3253.61927035627</v>
      </c>
      <c r="D160" s="1009"/>
      <c r="E160" s="1006" t="n">
        <v>599</v>
      </c>
      <c r="F160" s="1006" t="n">
        <v>2319</v>
      </c>
      <c r="G160" s="1007"/>
      <c r="H160" s="1008"/>
      <c r="I160" s="1009"/>
      <c r="J160" s="1009"/>
      <c r="L160" s="1010"/>
      <c r="M160" s="1009"/>
      <c r="N160" s="1010"/>
      <c r="O160" s="1010"/>
      <c r="P160" s="1007"/>
      <c r="Q160" s="1008"/>
      <c r="R160" s="1009"/>
      <c r="S160" s="1009"/>
      <c r="U160" s="1011" t="n">
        <f aca="false">SUMPRODUCT(C160:J160,L160:S160)</f>
        <v>0</v>
      </c>
      <c r="W160" s="0"/>
      <c r="X160" s="0"/>
    </row>
    <row r="161" s="167" customFormat="true" ht="12" hidden="false" customHeight="false" outlineLevel="0" collapsed="false">
      <c r="B161" s="1005" t="s">
        <v>1654</v>
      </c>
      <c r="C161" s="1006" t="n">
        <v>4547.59236124031</v>
      </c>
      <c r="D161" s="1009"/>
      <c r="E161" s="1006" t="n">
        <v>1936</v>
      </c>
      <c r="F161" s="1006" t="n">
        <v>3321</v>
      </c>
      <c r="G161" s="1007"/>
      <c r="H161" s="1008"/>
      <c r="I161" s="1009"/>
      <c r="J161" s="1009"/>
      <c r="L161" s="1010"/>
      <c r="M161" s="1009"/>
      <c r="N161" s="1010"/>
      <c r="O161" s="1010"/>
      <c r="P161" s="1007"/>
      <c r="Q161" s="1008"/>
      <c r="R161" s="1009"/>
      <c r="S161" s="1009"/>
      <c r="U161" s="1011" t="n">
        <f aca="false">SUMPRODUCT(C161:J161,L161:S161)</f>
        <v>0</v>
      </c>
      <c r="W161" s="0"/>
      <c r="X161" s="0"/>
    </row>
    <row r="162" s="167" customFormat="true" ht="12" hidden="false" customHeight="false" outlineLevel="0" collapsed="false">
      <c r="B162" s="1005" t="s">
        <v>1655</v>
      </c>
      <c r="C162" s="1006" t="n">
        <v>3136.22855527016</v>
      </c>
      <c r="D162" s="1009"/>
      <c r="E162" s="1006" t="n">
        <v>599</v>
      </c>
      <c r="F162" s="1006" t="n">
        <v>2262</v>
      </c>
      <c r="G162" s="1007"/>
      <c r="H162" s="1008"/>
      <c r="I162" s="1009"/>
      <c r="J162" s="1009"/>
      <c r="L162" s="1010"/>
      <c r="M162" s="1009"/>
      <c r="N162" s="1010"/>
      <c r="O162" s="1010"/>
      <c r="P162" s="1007"/>
      <c r="Q162" s="1008"/>
      <c r="R162" s="1009"/>
      <c r="S162" s="1009"/>
      <c r="U162" s="1011" t="n">
        <f aca="false">SUMPRODUCT(C162:J162,L162:S162)</f>
        <v>0</v>
      </c>
      <c r="W162" s="0"/>
      <c r="X162" s="0"/>
    </row>
    <row r="163" s="167" customFormat="true" ht="12" hidden="false" customHeight="false" outlineLevel="0" collapsed="false">
      <c r="B163" s="1005" t="s">
        <v>1656</v>
      </c>
      <c r="C163" s="1006" t="n">
        <v>22310</v>
      </c>
      <c r="D163" s="1006" t="n">
        <v>131</v>
      </c>
      <c r="E163" s="1009"/>
      <c r="F163" s="1006" t="n">
        <v>131</v>
      </c>
      <c r="G163" s="1007"/>
      <c r="H163" s="1008"/>
      <c r="I163" s="1009"/>
      <c r="J163" s="1009"/>
      <c r="L163" s="1010"/>
      <c r="M163" s="1010"/>
      <c r="N163" s="1009"/>
      <c r="O163" s="1010"/>
      <c r="P163" s="1007"/>
      <c r="Q163" s="1008"/>
      <c r="R163" s="1009"/>
      <c r="S163" s="1009"/>
      <c r="U163" s="1011" t="n">
        <f aca="false">SUMPRODUCT(C163:J163,L163:S163)</f>
        <v>0</v>
      </c>
      <c r="W163" s="0"/>
      <c r="X163" s="0"/>
    </row>
    <row r="164" s="167" customFormat="true" ht="12" hidden="false" customHeight="false" outlineLevel="0" collapsed="false">
      <c r="B164" s="1012" t="s">
        <v>1657</v>
      </c>
      <c r="C164" s="1006" t="n">
        <v>3410</v>
      </c>
      <c r="D164" s="1006" t="n">
        <v>489</v>
      </c>
      <c r="E164" s="1006" t="n">
        <v>2</v>
      </c>
      <c r="F164" s="1006" t="n">
        <v>0</v>
      </c>
      <c r="G164" s="1007"/>
      <c r="H164" s="1008"/>
      <c r="I164" s="1009"/>
      <c r="J164" s="1009"/>
      <c r="L164" s="1010"/>
      <c r="M164" s="1010"/>
      <c r="N164" s="1010"/>
      <c r="O164" s="1010"/>
      <c r="P164" s="1007"/>
      <c r="Q164" s="1008"/>
      <c r="R164" s="1009"/>
      <c r="S164" s="1009"/>
      <c r="U164" s="1011" t="n">
        <f aca="false">SUMPRODUCT(C164:J164,L164:S164)</f>
        <v>0</v>
      </c>
      <c r="W164" s="0"/>
      <c r="X164" s="0"/>
    </row>
    <row r="165" s="167" customFormat="true" ht="12" hidden="false" customHeight="false" outlineLevel="0" collapsed="false">
      <c r="B165" s="1012" t="s">
        <v>1658</v>
      </c>
      <c r="C165" s="1006" t="n">
        <v>3814.36745073109</v>
      </c>
      <c r="D165" s="1006" t="s">
        <v>1633</v>
      </c>
      <c r="E165" s="1006" t="n">
        <v>0</v>
      </c>
      <c r="F165" s="1009"/>
      <c r="G165" s="1007"/>
      <c r="H165" s="1008"/>
      <c r="I165" s="1009"/>
      <c r="J165" s="1009"/>
      <c r="L165" s="1010"/>
      <c r="M165" s="1010"/>
      <c r="N165" s="1010"/>
      <c r="O165" s="1009"/>
      <c r="P165" s="1007"/>
      <c r="Q165" s="1008"/>
      <c r="R165" s="1009"/>
      <c r="S165" s="1009"/>
      <c r="U165" s="1011" t="n">
        <f aca="false">SUMPRODUCT(C165:J165,L165:S165)</f>
        <v>0</v>
      </c>
      <c r="W165" s="0"/>
      <c r="X165" s="0"/>
    </row>
    <row r="166" s="167" customFormat="true" ht="12" hidden="false" customHeight="false" outlineLevel="0" collapsed="false">
      <c r="B166" s="1012" t="s">
        <v>1659</v>
      </c>
      <c r="C166" s="1006" t="n">
        <v>537.241887905605</v>
      </c>
      <c r="D166" s="1006" t="s">
        <v>1633</v>
      </c>
      <c r="E166" s="1006" t="n">
        <v>0</v>
      </c>
      <c r="F166" s="1009"/>
      <c r="G166" s="1007"/>
      <c r="H166" s="1008"/>
      <c r="I166" s="1009"/>
      <c r="J166" s="1009"/>
      <c r="L166" s="1010"/>
      <c r="M166" s="1010"/>
      <c r="N166" s="1010"/>
      <c r="O166" s="1009"/>
      <c r="P166" s="1007"/>
      <c r="Q166" s="1008"/>
      <c r="R166" s="1009"/>
      <c r="S166" s="1009"/>
      <c r="U166" s="1011" t="n">
        <f aca="false">SUMPRODUCT(C166:J166,L166:S166)</f>
        <v>0</v>
      </c>
      <c r="W166" s="0"/>
      <c r="X166" s="0"/>
    </row>
    <row r="167" s="167" customFormat="true" ht="12" hidden="false" customHeight="false" outlineLevel="0" collapsed="false">
      <c r="B167" s="1012" t="s">
        <v>1660</v>
      </c>
      <c r="C167" s="1006" t="n">
        <v>1148.88410184754</v>
      </c>
      <c r="D167" s="1006" t="s">
        <v>1633</v>
      </c>
      <c r="E167" s="1006" t="n">
        <v>0</v>
      </c>
      <c r="F167" s="1009"/>
      <c r="G167" s="1007"/>
      <c r="H167" s="1008"/>
      <c r="I167" s="1009"/>
      <c r="J167" s="1009"/>
      <c r="L167" s="1010"/>
      <c r="M167" s="1010"/>
      <c r="N167" s="1010"/>
      <c r="O167" s="1009"/>
      <c r="P167" s="1007"/>
      <c r="Q167" s="1008"/>
      <c r="R167" s="1009"/>
      <c r="S167" s="1009"/>
      <c r="U167" s="1011" t="n">
        <f aca="false">SUMPRODUCT(C167:J167,L167:S167)</f>
        <v>0</v>
      </c>
      <c r="W167" s="0"/>
      <c r="X167" s="0"/>
    </row>
    <row r="168" s="167" customFormat="true" ht="12" hidden="false" customHeight="false" outlineLevel="0" collapsed="false">
      <c r="B168" s="1012" t="s">
        <v>1661</v>
      </c>
      <c r="C168" s="1006" t="n">
        <v>1760.52631578947</v>
      </c>
      <c r="D168" s="1006" t="s">
        <v>1633</v>
      </c>
      <c r="E168" s="1006" t="n">
        <v>0</v>
      </c>
      <c r="F168" s="1009"/>
      <c r="G168" s="1007"/>
      <c r="H168" s="1008"/>
      <c r="I168" s="1009"/>
      <c r="J168" s="1009"/>
      <c r="L168" s="1010"/>
      <c r="M168" s="1010"/>
      <c r="N168" s="1010"/>
      <c r="O168" s="1009"/>
      <c r="P168" s="1007"/>
      <c r="Q168" s="1008"/>
      <c r="R168" s="1009"/>
      <c r="S168" s="1009"/>
      <c r="U168" s="1011" t="n">
        <f aca="false">SUMPRODUCT(C168:J168,L168:S168)</f>
        <v>0</v>
      </c>
      <c r="W168" s="0"/>
      <c r="X168" s="0"/>
    </row>
    <row r="169" s="167" customFormat="true" ht="12.75" hidden="false" customHeight="true" outlineLevel="0" collapsed="false">
      <c r="B169" s="1005" t="s">
        <v>176</v>
      </c>
      <c r="C169" s="1006" t="n">
        <v>665.715667932211</v>
      </c>
      <c r="D169" s="1006" t="n">
        <v>46</v>
      </c>
      <c r="E169" s="1006" t="n">
        <v>264</v>
      </c>
      <c r="F169" s="1006" t="n">
        <v>122</v>
      </c>
      <c r="G169" s="1007"/>
      <c r="H169" s="1008"/>
      <c r="I169" s="1006" t="n">
        <v>284.98</v>
      </c>
      <c r="J169" s="1009"/>
      <c r="L169" s="1010"/>
      <c r="M169" s="1010"/>
      <c r="N169" s="1010"/>
      <c r="O169" s="1010"/>
      <c r="P169" s="1007"/>
      <c r="Q169" s="1008"/>
      <c r="R169" s="1010"/>
      <c r="S169" s="1009"/>
      <c r="U169" s="1011" t="n">
        <f aca="false">SUMPRODUCT(C169:J169,L169:S169)</f>
        <v>0</v>
      </c>
      <c r="W169" s="0"/>
      <c r="X169" s="0"/>
    </row>
    <row r="170" s="167" customFormat="true" ht="12.75" hidden="false" customHeight="true" outlineLevel="0" collapsed="false">
      <c r="L170" s="1013" t="n">
        <f aca="false">SUMPRODUCT(C130:C169,$L130:$L169)</f>
        <v>0</v>
      </c>
      <c r="M170" s="1013" t="n">
        <f aca="false">SUMPRODUCT(D130:D169,M130:M169)</f>
        <v>0</v>
      </c>
      <c r="N170" s="1013" t="n">
        <f aca="false">SUMPRODUCT(E130:E169,N130:N169)</f>
        <v>0</v>
      </c>
      <c r="O170" s="1013" t="n">
        <f aca="false">SUMPRODUCT(F130:F169,O130:O169)</f>
        <v>0</v>
      </c>
      <c r="P170" s="1007"/>
      <c r="Q170" s="1008"/>
      <c r="R170" s="1013" t="n">
        <f aca="false">SUMPRODUCT(I130:I169,R130:R169)</f>
        <v>0</v>
      </c>
      <c r="S170" s="1009"/>
      <c r="U170" s="1013" t="n">
        <f aca="false">IF(ROUND(SUM(L170:S170),5)=ROUND(SUM(U130:U169),5),ROUND(SUM(U130:U169),5),"!!")</f>
        <v>0</v>
      </c>
      <c r="X170" s="1014"/>
    </row>
    <row r="171" s="17" customFormat="true" ht="8" hidden="false" customHeight="false" outlineLevel="0" collapsed="false"/>
    <row r="172" customFormat="false" ht="14.25" hidden="false" customHeight="true" outlineLevel="0" collapsed="false">
      <c r="A172" s="986" t="s">
        <v>1662</v>
      </c>
      <c r="B172" s="115" t="s">
        <v>1663</v>
      </c>
      <c r="C172" s="390" t="s">
        <v>1613</v>
      </c>
      <c r="D172" s="390"/>
      <c r="E172" s="390"/>
      <c r="F172" s="390"/>
      <c r="G172" s="390"/>
      <c r="H172" s="390"/>
      <c r="I172" s="390"/>
      <c r="J172" s="390"/>
      <c r="W172" s="1015" t="s">
        <v>1664</v>
      </c>
      <c r="X172" s="1015"/>
    </row>
    <row r="173" customFormat="false" ht="14.25" hidden="false" customHeight="true" outlineLevel="0" collapsed="false">
      <c r="A173" s="516"/>
      <c r="B173" s="115" t="s">
        <v>1614</v>
      </c>
      <c r="C173" s="987" t="s">
        <v>1665</v>
      </c>
      <c r="D173" s="987"/>
      <c r="E173" s="987"/>
      <c r="F173" s="987"/>
      <c r="G173" s="987"/>
      <c r="H173" s="987"/>
      <c r="I173" s="987"/>
      <c r="J173" s="987"/>
      <c r="W173" s="1015"/>
      <c r="X173" s="1015"/>
    </row>
    <row r="174" customFormat="false" ht="15" hidden="false" customHeight="true" outlineLevel="0" collapsed="false">
      <c r="B174" s="990" t="s">
        <v>1666</v>
      </c>
      <c r="C174" s="991" t="s">
        <v>1667</v>
      </c>
      <c r="D174" s="991"/>
      <c r="E174" s="991"/>
      <c r="F174" s="991"/>
      <c r="G174" s="991"/>
      <c r="H174" s="991"/>
      <c r="I174" s="991"/>
      <c r="J174" s="991"/>
      <c r="L174" s="1016" t="s">
        <v>1668</v>
      </c>
      <c r="M174" s="991" t="s">
        <v>1669</v>
      </c>
      <c r="N174" s="991"/>
      <c r="O174" s="991"/>
      <c r="P174" s="991"/>
      <c r="Q174" s="991"/>
      <c r="R174" s="991"/>
      <c r="S174" s="991"/>
      <c r="T174" s="167"/>
      <c r="U174" s="992" t="s">
        <v>1670</v>
      </c>
      <c r="W174" s="991" t="s">
        <v>1671</v>
      </c>
      <c r="X174" s="991" t="s">
        <v>1672</v>
      </c>
    </row>
    <row r="175" customFormat="false" ht="15.75" hidden="false" customHeight="true" outlineLevel="0" collapsed="false">
      <c r="B175" s="993"/>
      <c r="C175" s="994"/>
      <c r="D175" s="995" t="s">
        <v>1673</v>
      </c>
      <c r="E175" s="1017" t="s">
        <v>1674</v>
      </c>
      <c r="F175" s="1017"/>
      <c r="G175" s="1017" t="s">
        <v>1675</v>
      </c>
      <c r="H175" s="1017"/>
      <c r="I175" s="998" t="s">
        <v>1676</v>
      </c>
      <c r="J175" s="998" t="s">
        <v>1677</v>
      </c>
      <c r="L175" s="1016"/>
      <c r="M175" s="1016" t="s">
        <v>1673</v>
      </c>
      <c r="N175" s="1018" t="str">
        <f aca="false">E175</f>
        <v>Recycling</v>
      </c>
      <c r="O175" s="1018"/>
      <c r="P175" s="1018" t="s">
        <v>1675</v>
      </c>
      <c r="Q175" s="1018"/>
      <c r="R175" s="991" t="s">
        <v>1676</v>
      </c>
      <c r="S175" s="991" t="s">
        <v>1677</v>
      </c>
      <c r="T175" s="167"/>
      <c r="U175" s="992"/>
      <c r="W175" s="991"/>
      <c r="X175" s="991"/>
    </row>
    <row r="176" customFormat="false" ht="24" hidden="false" customHeight="false" outlineLevel="0" collapsed="false">
      <c r="B176" s="1001"/>
      <c r="C176" s="994"/>
      <c r="D176" s="995"/>
      <c r="E176" s="991" t="s">
        <v>1626</v>
      </c>
      <c r="F176" s="991" t="s">
        <v>1678</v>
      </c>
      <c r="G176" s="1019" t="s">
        <v>1679</v>
      </c>
      <c r="H176" s="991" t="s">
        <v>1680</v>
      </c>
      <c r="I176" s="998"/>
      <c r="J176" s="998"/>
      <c r="L176" s="1016"/>
      <c r="M176" s="1016"/>
      <c r="N176" s="991" t="s">
        <v>1628</v>
      </c>
      <c r="O176" s="991" t="s">
        <v>1681</v>
      </c>
      <c r="P176" s="1019" t="s">
        <v>1679</v>
      </c>
      <c r="Q176" s="991" t="s">
        <v>1682</v>
      </c>
      <c r="R176" s="991"/>
      <c r="S176" s="991"/>
      <c r="T176" s="167"/>
      <c r="U176" s="992"/>
      <c r="W176" s="991"/>
      <c r="X176" s="991"/>
    </row>
    <row r="177" s="167" customFormat="true" ht="11.25" hidden="false" customHeight="true" outlineLevel="0" collapsed="false">
      <c r="B177" s="1005" t="s">
        <v>1629</v>
      </c>
      <c r="C177" s="1009"/>
      <c r="D177" s="1006" t="n">
        <v>1</v>
      </c>
      <c r="E177" s="1006" t="n">
        <v>1</v>
      </c>
      <c r="F177" s="1006" t="n">
        <v>1</v>
      </c>
      <c r="G177" s="1009"/>
      <c r="H177" s="1009"/>
      <c r="I177" s="1009"/>
      <c r="J177" s="1006" t="n">
        <v>2</v>
      </c>
      <c r="L177" s="1020" t="str">
        <f aca="false">IF(SUM(M177:S177)=0,"",SUM(M177:S177))</f>
        <v/>
      </c>
      <c r="M177" s="1010"/>
      <c r="N177" s="1010"/>
      <c r="O177" s="1010"/>
      <c r="P177" s="1009"/>
      <c r="Q177" s="1009"/>
      <c r="R177" s="1009"/>
      <c r="S177" s="1010"/>
      <c r="U177" s="1011" t="n">
        <f aca="false">SUMPRODUCT(C177:J177,L177:S177)</f>
        <v>0</v>
      </c>
      <c r="W177" s="1021" t="n">
        <v>-4</v>
      </c>
      <c r="X177" s="1021"/>
    </row>
    <row r="178" s="167" customFormat="true" ht="11.25" hidden="false" customHeight="true" outlineLevel="0" collapsed="false">
      <c r="B178" s="1005" t="s">
        <v>1630</v>
      </c>
      <c r="C178" s="1009"/>
      <c r="D178" s="1009"/>
      <c r="E178" s="1006" t="n">
        <v>65</v>
      </c>
      <c r="F178" s="1009"/>
      <c r="G178" s="1006" t="s">
        <v>1633</v>
      </c>
      <c r="H178" s="1009"/>
      <c r="I178" s="1009"/>
      <c r="J178" s="1006" t="n">
        <v>75.4918641017675</v>
      </c>
      <c r="L178" s="1020" t="str">
        <f aca="false">IF(SUM(M178:S178)=0,"",SUM(M178:S178))</f>
        <v/>
      </c>
      <c r="M178" s="1009"/>
      <c r="N178" s="1010"/>
      <c r="O178" s="1009"/>
      <c r="P178" s="1010"/>
      <c r="Q178" s="1009"/>
      <c r="R178" s="1009"/>
      <c r="S178" s="1010"/>
      <c r="U178" s="1011" t="n">
        <f aca="false">SUMPRODUCT(C178:J178,L178:S178)</f>
        <v>0</v>
      </c>
      <c r="W178" s="1021" t="n">
        <v>-487.167327513493</v>
      </c>
      <c r="X178" s="1021"/>
    </row>
    <row r="179" s="167" customFormat="true" ht="11.25" hidden="false" customHeight="true" outlineLevel="0" collapsed="false">
      <c r="B179" s="1005" t="s">
        <v>1683</v>
      </c>
      <c r="C179" s="1009"/>
      <c r="D179" s="1006" t="n">
        <v>1</v>
      </c>
      <c r="E179" s="1006" t="n">
        <v>1.37</v>
      </c>
      <c r="F179" s="1006" t="n">
        <v>1</v>
      </c>
      <c r="G179" s="1009"/>
      <c r="H179" s="1009"/>
      <c r="I179" s="1009"/>
      <c r="J179" s="1006" t="n">
        <v>2</v>
      </c>
      <c r="L179" s="1020" t="str">
        <f aca="false">IF(SUM(M179:S179)=0,"",SUM(M179:S179))</f>
        <v/>
      </c>
      <c r="M179" s="1010"/>
      <c r="N179" s="1010"/>
      <c r="O179" s="1010"/>
      <c r="P179" s="1009"/>
      <c r="Q179" s="1009"/>
      <c r="R179" s="1009"/>
      <c r="S179" s="1010"/>
      <c r="U179" s="1011" t="n">
        <f aca="false">SUMPRODUCT(C179:J179,L179:S179)</f>
        <v>0</v>
      </c>
      <c r="W179" s="1021"/>
      <c r="X179" s="1021"/>
    </row>
    <row r="180" s="167" customFormat="true" ht="11.25" hidden="false" customHeight="true" outlineLevel="0" collapsed="false">
      <c r="B180" s="1005" t="s">
        <v>1684</v>
      </c>
      <c r="C180" s="1009"/>
      <c r="D180" s="1009"/>
      <c r="E180" s="1009"/>
      <c r="F180" s="1009"/>
      <c r="G180" s="1009"/>
      <c r="H180" s="1009"/>
      <c r="I180" s="1009"/>
      <c r="J180" s="1006" t="n">
        <v>2</v>
      </c>
      <c r="L180" s="1020" t="str">
        <f aca="false">IF(SUM(M180:S180)=0,"",SUM(M180:S180))</f>
        <v/>
      </c>
      <c r="M180" s="1009"/>
      <c r="N180" s="1009"/>
      <c r="O180" s="1009"/>
      <c r="P180" s="1009"/>
      <c r="Q180" s="1009"/>
      <c r="R180" s="1009"/>
      <c r="S180" s="1010"/>
      <c r="U180" s="1011" t="n">
        <f aca="false">SUMPRODUCT(C180:J180,L180:S180)</f>
        <v>0</v>
      </c>
      <c r="W180" s="1021"/>
      <c r="X180" s="1021"/>
    </row>
    <row r="181" s="167" customFormat="true" ht="11.25" hidden="false" customHeight="true" outlineLevel="0" collapsed="false">
      <c r="B181" s="1005" t="s">
        <v>1685</v>
      </c>
      <c r="C181" s="1009"/>
      <c r="D181" s="1006" t="n">
        <v>1</v>
      </c>
      <c r="E181" s="1006" t="n">
        <v>1.37</v>
      </c>
      <c r="F181" s="1006" t="n">
        <v>1</v>
      </c>
      <c r="G181" s="1009"/>
      <c r="H181" s="1009"/>
      <c r="I181" s="1009"/>
      <c r="J181" s="1006" t="n">
        <v>2</v>
      </c>
      <c r="L181" s="1020" t="str">
        <f aca="false">IF(SUM(M181:S181)=0,"",SUM(M181:S181))</f>
        <v/>
      </c>
      <c r="M181" s="1010"/>
      <c r="N181" s="1010"/>
      <c r="O181" s="1010"/>
      <c r="P181" s="1009"/>
      <c r="Q181" s="1009"/>
      <c r="R181" s="1009"/>
      <c r="S181" s="1010"/>
      <c r="U181" s="1011" t="n">
        <f aca="false">SUMPRODUCT(C181:J181,L181:S181)</f>
        <v>0</v>
      </c>
      <c r="W181" s="1021"/>
      <c r="X181" s="1021"/>
    </row>
    <row r="182" s="167" customFormat="true" ht="11.25" hidden="false" customHeight="true" outlineLevel="0" collapsed="false">
      <c r="B182" s="1005" t="s">
        <v>1686</v>
      </c>
      <c r="C182" s="1009"/>
      <c r="D182" s="1009"/>
      <c r="E182" s="1006" t="n">
        <v>1</v>
      </c>
      <c r="F182" s="1009"/>
      <c r="G182" s="1009"/>
      <c r="H182" s="1009"/>
      <c r="I182" s="1009"/>
      <c r="J182" s="1006" t="n">
        <v>2</v>
      </c>
      <c r="L182" s="1020" t="str">
        <f aca="false">IF(SUM(M182:S182)=0,"",SUM(M182:S182))</f>
        <v/>
      </c>
      <c r="M182" s="1009"/>
      <c r="N182" s="1010"/>
      <c r="O182" s="1009"/>
      <c r="P182" s="1009"/>
      <c r="Q182" s="1009"/>
      <c r="R182" s="1009"/>
      <c r="S182" s="1010"/>
      <c r="U182" s="1011" t="n">
        <f aca="false">SUMPRODUCT(C182:J182,L182:S182)</f>
        <v>0</v>
      </c>
      <c r="W182" s="1021"/>
      <c r="X182" s="1021"/>
    </row>
    <row r="183" s="167" customFormat="true" ht="11.25" hidden="false" customHeight="true" outlineLevel="0" collapsed="false">
      <c r="B183" s="1005" t="s">
        <v>1687</v>
      </c>
      <c r="C183" s="1009"/>
      <c r="D183" s="1009"/>
      <c r="E183" s="1006" t="n">
        <v>1</v>
      </c>
      <c r="F183" s="1006" t="n">
        <v>1</v>
      </c>
      <c r="G183" s="1009"/>
      <c r="H183" s="1009"/>
      <c r="I183" s="1009"/>
      <c r="J183" s="1006" t="n">
        <v>2</v>
      </c>
      <c r="L183" s="1020" t="str">
        <f aca="false">IF(SUM(M183:S183)=0,"",SUM(M183:S183))</f>
        <v/>
      </c>
      <c r="M183" s="1009"/>
      <c r="N183" s="1010"/>
      <c r="O183" s="1010"/>
      <c r="P183" s="1009"/>
      <c r="Q183" s="1009"/>
      <c r="R183" s="1009"/>
      <c r="S183" s="1010"/>
      <c r="U183" s="1011" t="n">
        <f aca="false">SUMPRODUCT(C183:J183,L183:S183)</f>
        <v>0</v>
      </c>
      <c r="W183" s="1021"/>
      <c r="X183" s="1021"/>
    </row>
    <row r="184" s="167" customFormat="true" ht="11.25" hidden="false" customHeight="true" outlineLevel="0" collapsed="false">
      <c r="B184" s="1005" t="s">
        <v>1688</v>
      </c>
      <c r="C184" s="1009"/>
      <c r="D184" s="1009"/>
      <c r="E184" s="1009"/>
      <c r="F184" s="1006" t="n">
        <v>1</v>
      </c>
      <c r="G184" s="1009"/>
      <c r="H184" s="1009"/>
      <c r="I184" s="1009"/>
      <c r="J184" s="1006" t="n">
        <v>2</v>
      </c>
      <c r="L184" s="1020" t="str">
        <f aca="false">IF(SUM(M184:S184)=0,"",SUM(M184:S184))</f>
        <v/>
      </c>
      <c r="M184" s="1009"/>
      <c r="N184" s="1009"/>
      <c r="O184" s="1010"/>
      <c r="P184" s="1009"/>
      <c r="Q184" s="1009"/>
      <c r="R184" s="1009"/>
      <c r="S184" s="1010"/>
      <c r="U184" s="1011" t="n">
        <f aca="false">SUMPRODUCT(C184:J184,L184:S184)</f>
        <v>0</v>
      </c>
      <c r="W184" s="1021"/>
      <c r="X184" s="1021"/>
    </row>
    <row r="185" s="167" customFormat="true" ht="11.25" hidden="false" customHeight="true" outlineLevel="0" collapsed="false">
      <c r="B185" s="1005" t="s">
        <v>1689</v>
      </c>
      <c r="C185" s="1009"/>
      <c r="D185" s="1009"/>
      <c r="E185" s="1009"/>
      <c r="F185" s="1006" t="n">
        <v>1</v>
      </c>
      <c r="G185" s="1009"/>
      <c r="H185" s="1009"/>
      <c r="I185" s="1009"/>
      <c r="J185" s="1006" t="n">
        <v>2</v>
      </c>
      <c r="L185" s="1020" t="str">
        <f aca="false">IF(SUM(M185:S185)=0,"",SUM(M185:S185))</f>
        <v/>
      </c>
      <c r="M185" s="1009"/>
      <c r="N185" s="1009"/>
      <c r="O185" s="1010"/>
      <c r="P185" s="1009"/>
      <c r="Q185" s="1009"/>
      <c r="R185" s="1009"/>
      <c r="S185" s="1010"/>
      <c r="U185" s="1011" t="n">
        <f aca="false">SUMPRODUCT(C185:J185,L185:S185)</f>
        <v>0</v>
      </c>
      <c r="W185" s="1021"/>
      <c r="X185" s="1021"/>
    </row>
    <row r="186" s="167" customFormat="true" ht="11.25" hidden="false" customHeight="true" outlineLevel="0" collapsed="false">
      <c r="B186" s="1005" t="s">
        <v>1690</v>
      </c>
      <c r="C186" s="1009"/>
      <c r="D186" s="1009"/>
      <c r="E186" s="1009"/>
      <c r="F186" s="1006" t="n">
        <v>1.4885026695175</v>
      </c>
      <c r="G186" s="1009"/>
      <c r="H186" s="1009"/>
      <c r="I186" s="1009"/>
      <c r="J186" s="1006" t="n">
        <v>2</v>
      </c>
      <c r="L186" s="1020" t="str">
        <f aca="false">IF(SUM(M186:S186)=0,"",SUM(M186:S186))</f>
        <v/>
      </c>
      <c r="M186" s="1009"/>
      <c r="N186" s="1009"/>
      <c r="O186" s="1010"/>
      <c r="P186" s="1009"/>
      <c r="Q186" s="1009"/>
      <c r="R186" s="1009"/>
      <c r="S186" s="1010"/>
      <c r="U186" s="1011" t="n">
        <f aca="false">SUMPRODUCT(C186:J186,L186:S186)</f>
        <v>0</v>
      </c>
      <c r="W186" s="1021"/>
      <c r="X186" s="1021"/>
    </row>
    <row r="187" s="167" customFormat="true" ht="12" hidden="false" customHeight="false" outlineLevel="0" collapsed="false">
      <c r="B187" s="1005" t="s">
        <v>1632</v>
      </c>
      <c r="C187" s="1009"/>
      <c r="D187" s="1009"/>
      <c r="E187" s="1006" t="s">
        <v>1633</v>
      </c>
      <c r="F187" s="1006" t="n">
        <v>21</v>
      </c>
      <c r="G187" s="1006" t="n">
        <v>21</v>
      </c>
      <c r="H187" s="1009"/>
      <c r="I187" s="1006" t="n">
        <v>21</v>
      </c>
      <c r="J187" s="1006" t="n">
        <v>553</v>
      </c>
      <c r="L187" s="1020" t="str">
        <f aca="false">IF(SUM(M187:S187)=0,"",SUM(M187:S187))</f>
        <v/>
      </c>
      <c r="M187" s="1009"/>
      <c r="N187" s="1010"/>
      <c r="O187" s="1010"/>
      <c r="P187" s="1010"/>
      <c r="Q187" s="1009"/>
      <c r="R187" s="1010"/>
      <c r="S187" s="1010"/>
      <c r="U187" s="1011" t="n">
        <f aca="false">SUMPRODUCT(C187:J187,L187:S187)</f>
        <v>0</v>
      </c>
      <c r="W187" s="1021" t="n">
        <v>-736.09286124031</v>
      </c>
      <c r="X187" s="1021"/>
    </row>
    <row r="188" s="167" customFormat="true" ht="12" hidden="false" customHeight="false" outlineLevel="0" collapsed="false">
      <c r="B188" s="1005" t="s">
        <v>1634</v>
      </c>
      <c r="C188" s="1009"/>
      <c r="D188" s="1006" t="s">
        <v>1633</v>
      </c>
      <c r="E188" s="1006" t="n">
        <v>21</v>
      </c>
      <c r="F188" s="1006" t="n">
        <v>21</v>
      </c>
      <c r="G188" s="1006" t="n">
        <v>21</v>
      </c>
      <c r="H188" s="1009"/>
      <c r="I188" s="1009"/>
      <c r="J188" s="1006" t="n">
        <v>25.7762</v>
      </c>
      <c r="L188" s="1020" t="str">
        <f aca="false">IF(SUM(M188:S188)=0,"",SUM(M188:S188))</f>
        <v/>
      </c>
      <c r="M188" s="1010"/>
      <c r="N188" s="1010"/>
      <c r="O188" s="1010"/>
      <c r="P188" s="1010"/>
      <c r="Q188" s="1009"/>
      <c r="R188" s="1009"/>
      <c r="S188" s="1010"/>
      <c r="U188" s="1011" t="n">
        <f aca="false">SUMPRODUCT(C188:J188,L188:S188)</f>
        <v>0</v>
      </c>
      <c r="W188" s="1021" t="s">
        <v>1691</v>
      </c>
      <c r="X188" s="1021" t="s">
        <v>1692</v>
      </c>
    </row>
    <row r="189" s="167" customFormat="true" ht="12" hidden="false" customHeight="false" outlineLevel="0" collapsed="false">
      <c r="B189" s="1005" t="s">
        <v>1635</v>
      </c>
      <c r="C189" s="1009"/>
      <c r="D189" s="1009"/>
      <c r="E189" s="1009"/>
      <c r="F189" s="1006" t="n">
        <v>21</v>
      </c>
      <c r="G189" s="1006" t="n">
        <v>21</v>
      </c>
      <c r="H189" s="1009"/>
      <c r="I189" s="1009"/>
      <c r="J189" s="1006" t="n">
        <v>21.305</v>
      </c>
      <c r="L189" s="1020" t="str">
        <f aca="false">IF(SUM(M189:S189)=0,"",SUM(M189:S189))</f>
        <v/>
      </c>
      <c r="M189" s="1009"/>
      <c r="N189" s="1009"/>
      <c r="O189" s="1010"/>
      <c r="P189" s="1010"/>
      <c r="Q189" s="1009"/>
      <c r="R189" s="1009"/>
      <c r="S189" s="1010"/>
      <c r="U189" s="1011" t="n">
        <f aca="false">SUMPRODUCT(C189:J189,L189:S189)</f>
        <v>0</v>
      </c>
      <c r="W189" s="1021" t="n">
        <v>-9266.59236124031</v>
      </c>
      <c r="X189" s="1021"/>
    </row>
    <row r="190" s="167" customFormat="true" ht="12" hidden="false" customHeight="false" outlineLevel="0" collapsed="false">
      <c r="B190" s="1005" t="s">
        <v>1636</v>
      </c>
      <c r="C190" s="1009"/>
      <c r="D190" s="1009"/>
      <c r="E190" s="1009"/>
      <c r="F190" s="1006" t="n">
        <v>21</v>
      </c>
      <c r="G190" s="1006" t="n">
        <v>21</v>
      </c>
      <c r="H190" s="1009"/>
      <c r="I190" s="1009"/>
      <c r="J190" s="1006" t="n">
        <v>21.305</v>
      </c>
      <c r="L190" s="1020" t="str">
        <f aca="false">IF(SUM(M190:S190)=0,"",SUM(M190:S190))</f>
        <v/>
      </c>
      <c r="M190" s="1009"/>
      <c r="N190" s="1009"/>
      <c r="O190" s="1010"/>
      <c r="P190" s="1010"/>
      <c r="Q190" s="1009"/>
      <c r="R190" s="1009"/>
      <c r="S190" s="1010"/>
      <c r="U190" s="1011" t="n">
        <f aca="false">SUMPRODUCT(C190:J190,L190:S190)</f>
        <v>0</v>
      </c>
      <c r="W190" s="1021" t="n">
        <v>-3910.52276124031</v>
      </c>
      <c r="X190" s="1021"/>
    </row>
    <row r="191" s="167" customFormat="true" ht="12" hidden="false" customHeight="false" outlineLevel="0" collapsed="false">
      <c r="B191" s="1005" t="s">
        <v>1637</v>
      </c>
      <c r="C191" s="1009"/>
      <c r="D191" s="1009"/>
      <c r="E191" s="1009"/>
      <c r="F191" s="1006" t="n">
        <v>21</v>
      </c>
      <c r="G191" s="1006" t="n">
        <v>29.412</v>
      </c>
      <c r="H191" s="1009"/>
      <c r="I191" s="1009"/>
      <c r="J191" s="1006" t="n">
        <v>20.23975</v>
      </c>
      <c r="L191" s="1020" t="str">
        <f aca="false">IF(SUM(M191:S191)=0,"",SUM(M191:S191))</f>
        <v/>
      </c>
      <c r="M191" s="1009"/>
      <c r="N191" s="1009"/>
      <c r="O191" s="1010"/>
      <c r="P191" s="1010"/>
      <c r="Q191" s="1009"/>
      <c r="R191" s="1009"/>
      <c r="S191" s="1010"/>
      <c r="U191" s="1011" t="n">
        <f aca="false">SUMPRODUCT(C191:J191,L191:S191)</f>
        <v>0</v>
      </c>
      <c r="W191" s="1021" t="n">
        <v>-2171</v>
      </c>
      <c r="X191" s="1021"/>
    </row>
    <row r="192" s="167" customFormat="true" ht="12" hidden="false" customHeight="false" outlineLevel="0" collapsed="false">
      <c r="B192" s="1005" t="s">
        <v>1638</v>
      </c>
      <c r="C192" s="1009"/>
      <c r="D192" s="1009"/>
      <c r="E192" s="1009"/>
      <c r="F192" s="1006" t="n">
        <v>21</v>
      </c>
      <c r="G192" s="1006" t="n">
        <v>30.96</v>
      </c>
      <c r="H192" s="1009"/>
      <c r="I192" s="1009"/>
      <c r="J192" s="1006" t="n">
        <v>21.305</v>
      </c>
      <c r="L192" s="1020" t="str">
        <f aca="false">IF(SUM(M192:S192)=0,"",SUM(M192:S192))</f>
        <v/>
      </c>
      <c r="M192" s="1009"/>
      <c r="N192" s="1009"/>
      <c r="O192" s="1010"/>
      <c r="P192" s="1010"/>
      <c r="Q192" s="1009"/>
      <c r="R192" s="1009"/>
      <c r="S192" s="1010"/>
      <c r="U192" s="1011" t="n">
        <f aca="false">SUMPRODUCT(C192:J192,L192:S192)</f>
        <v>0</v>
      </c>
      <c r="W192" s="1021" t="n">
        <v>-1722.83236124031</v>
      </c>
      <c r="X192" s="1021"/>
    </row>
    <row r="193" s="167" customFormat="true" ht="12" hidden="false" customHeight="false" outlineLevel="0" collapsed="false">
      <c r="B193" s="1005" t="s">
        <v>1639</v>
      </c>
      <c r="C193" s="1009"/>
      <c r="D193" s="1009"/>
      <c r="E193" s="1009"/>
      <c r="F193" s="1006" t="n">
        <v>21</v>
      </c>
      <c r="G193" s="1006" t="n">
        <v>21</v>
      </c>
      <c r="H193" s="1009"/>
      <c r="I193" s="1009"/>
      <c r="J193" s="1006" t="n">
        <v>0</v>
      </c>
      <c r="L193" s="1020" t="str">
        <f aca="false">IF(SUM(M193:S193)=0,"",SUM(M193:S193))</f>
        <v/>
      </c>
      <c r="M193" s="1009"/>
      <c r="N193" s="1009"/>
      <c r="O193" s="1010"/>
      <c r="P193" s="1010"/>
      <c r="Q193" s="1009"/>
      <c r="R193" s="1009"/>
      <c r="S193" s="1010"/>
      <c r="U193" s="1011" t="n">
        <f aca="false">SUMPRODUCT(C193:J193,L193:S193)</f>
        <v>0</v>
      </c>
      <c r="W193" s="1021" t="n">
        <v>-725</v>
      </c>
      <c r="X193" s="1021"/>
    </row>
    <row r="194" s="167" customFormat="true" ht="12" hidden="false" customHeight="false" outlineLevel="0" collapsed="false">
      <c r="B194" s="1005" t="s">
        <v>1693</v>
      </c>
      <c r="C194" s="1009"/>
      <c r="D194" s="1009"/>
      <c r="E194" s="1009"/>
      <c r="F194" s="1006" t="n">
        <v>21</v>
      </c>
      <c r="G194" s="1006" t="n">
        <v>21</v>
      </c>
      <c r="H194" s="1006" t="n">
        <v>21</v>
      </c>
      <c r="I194" s="1009"/>
      <c r="J194" s="1006" t="n">
        <v>199</v>
      </c>
      <c r="L194" s="1020" t="str">
        <f aca="false">IF(SUM(M194:S194)=0,"",SUM(M194:S194))</f>
        <v/>
      </c>
      <c r="M194" s="1009"/>
      <c r="N194" s="1009"/>
      <c r="O194" s="1010"/>
      <c r="P194" s="1010"/>
      <c r="Q194" s="1010"/>
      <c r="R194" s="1010"/>
      <c r="S194" s="1010"/>
      <c r="U194" s="1011" t="n">
        <f aca="false">SUMPRODUCT(C194:J194,L194:S194)</f>
        <v>0</v>
      </c>
      <c r="W194" s="1021" t="n">
        <v>-1281</v>
      </c>
      <c r="X194" s="1021"/>
    </row>
    <row r="195" s="167" customFormat="true" ht="12" hidden="false" customHeight="false" outlineLevel="0" collapsed="false">
      <c r="B195" s="1005" t="s">
        <v>1694</v>
      </c>
      <c r="C195" s="1009"/>
      <c r="D195" s="1009"/>
      <c r="E195" s="1006" t="n">
        <v>21</v>
      </c>
      <c r="F195" s="1006" t="n">
        <v>21</v>
      </c>
      <c r="G195" s="1006" t="n">
        <v>21</v>
      </c>
      <c r="H195" s="1006" t="n">
        <v>21</v>
      </c>
      <c r="I195" s="1009"/>
      <c r="J195" s="1006" t="n">
        <v>289.835513557907</v>
      </c>
      <c r="L195" s="1020" t="str">
        <f aca="false">IF(SUM(M195:S195)=0,"",SUM(M195:S195))</f>
        <v/>
      </c>
      <c r="M195" s="1009"/>
      <c r="N195" s="1010"/>
      <c r="O195" s="1010"/>
      <c r="P195" s="1010"/>
      <c r="Q195" s="1010"/>
      <c r="R195" s="1010"/>
      <c r="S195" s="1010"/>
      <c r="U195" s="1011" t="n">
        <f aca="false">SUMPRODUCT(C195:J195,L195:S195)</f>
        <v>0</v>
      </c>
      <c r="W195" s="1021" t="n">
        <v>-1969.33188834957</v>
      </c>
      <c r="X195" s="1021"/>
    </row>
    <row r="196" s="167" customFormat="true" ht="12" hidden="false" customHeight="false" outlineLevel="0" collapsed="false">
      <c r="B196" s="1005" t="s">
        <v>1695</v>
      </c>
      <c r="C196" s="1009"/>
      <c r="D196" s="1009"/>
      <c r="E196" s="1009"/>
      <c r="F196" s="1009"/>
      <c r="G196" s="1006" t="n">
        <v>21</v>
      </c>
      <c r="H196" s="1006" t="n">
        <v>21</v>
      </c>
      <c r="I196" s="1006" t="n">
        <v>6</v>
      </c>
      <c r="J196" s="1006" t="n">
        <v>570</v>
      </c>
      <c r="L196" s="1020" t="str">
        <f aca="false">IF(SUM(M196:S196)=0,"",SUM(M196:S196))</f>
        <v/>
      </c>
      <c r="M196" s="1009"/>
      <c r="N196" s="1009"/>
      <c r="O196" s="1009"/>
      <c r="P196" s="1010"/>
      <c r="Q196" s="1010"/>
      <c r="R196" s="1010"/>
      <c r="S196" s="1010"/>
      <c r="U196" s="1011" t="n">
        <f aca="false">SUMPRODUCT(C196:J196,L196:S196)</f>
        <v>0</v>
      </c>
      <c r="W196" s="1021" t="s">
        <v>1696</v>
      </c>
      <c r="X196" s="1021" t="s">
        <v>1697</v>
      </c>
    </row>
    <row r="197" s="167" customFormat="true" ht="12" hidden="false" customHeight="false" outlineLevel="0" collapsed="false">
      <c r="B197" s="1005" t="s">
        <v>1698</v>
      </c>
      <c r="C197" s="1009"/>
      <c r="D197" s="1009"/>
      <c r="E197" s="1009"/>
      <c r="F197" s="1009"/>
      <c r="G197" s="1006" t="n">
        <v>21</v>
      </c>
      <c r="H197" s="1006" t="n">
        <v>21</v>
      </c>
      <c r="I197" s="1006" t="n">
        <v>6</v>
      </c>
      <c r="J197" s="1006" t="n">
        <v>212.5</v>
      </c>
      <c r="L197" s="1020" t="str">
        <f aca="false">IF(SUM(M197:S197)=0,"",SUM(M197:S197))</f>
        <v/>
      </c>
      <c r="M197" s="1009"/>
      <c r="N197" s="1009"/>
      <c r="O197" s="1009"/>
      <c r="P197" s="1010"/>
      <c r="Q197" s="1010"/>
      <c r="R197" s="1010"/>
      <c r="S197" s="1010"/>
      <c r="U197" s="1011" t="n">
        <f aca="false">SUMPRODUCT(C197:J197,L197:S197)</f>
        <v>0</v>
      </c>
      <c r="W197" s="1021" t="s">
        <v>1699</v>
      </c>
      <c r="X197" s="1021" t="s">
        <v>1700</v>
      </c>
    </row>
    <row r="198" s="167" customFormat="true" ht="12" hidden="false" customHeight="false" outlineLevel="0" collapsed="false">
      <c r="B198" s="1005" t="s">
        <v>1701</v>
      </c>
      <c r="C198" s="1009"/>
      <c r="D198" s="1009"/>
      <c r="E198" s="1009"/>
      <c r="F198" s="1009"/>
      <c r="G198" s="1006" t="n">
        <v>21</v>
      </c>
      <c r="H198" s="1006" t="n">
        <v>21</v>
      </c>
      <c r="I198" s="1006" t="n">
        <v>6</v>
      </c>
      <c r="J198" s="1006" t="n">
        <v>254.0625</v>
      </c>
      <c r="L198" s="1020" t="str">
        <f aca="false">IF(SUM(M198:S198)=0,"",SUM(M198:S198))</f>
        <v/>
      </c>
      <c r="M198" s="1009"/>
      <c r="N198" s="1010"/>
      <c r="O198" s="1009"/>
      <c r="P198" s="1010"/>
      <c r="Q198" s="1010"/>
      <c r="R198" s="1010"/>
      <c r="S198" s="1010"/>
      <c r="U198" s="1011" t="n">
        <f aca="false">SUMPRODUCT(C198:J198,L198:S198)</f>
        <v>0</v>
      </c>
      <c r="W198" s="1021" t="s">
        <v>1702</v>
      </c>
      <c r="X198" s="1021" t="s">
        <v>1703</v>
      </c>
    </row>
    <row r="199" s="167" customFormat="true" ht="12" hidden="false" customHeight="false" outlineLevel="0" collapsed="false">
      <c r="B199" s="1005" t="s">
        <v>1643</v>
      </c>
      <c r="C199" s="1009"/>
      <c r="D199" s="1009"/>
      <c r="E199" s="1006" t="s">
        <v>1633</v>
      </c>
      <c r="F199" s="1006" t="n">
        <v>21</v>
      </c>
      <c r="G199" s="1006" t="n">
        <v>21</v>
      </c>
      <c r="H199" s="1009"/>
      <c r="I199" s="1006" t="n">
        <v>21</v>
      </c>
      <c r="J199" s="1006" t="n">
        <v>553</v>
      </c>
      <c r="L199" s="1020" t="str">
        <f aca="false">IF(SUM(M199:S199)=0,"",SUM(M199:S199))</f>
        <v/>
      </c>
      <c r="M199" s="1009"/>
      <c r="N199" s="1010"/>
      <c r="O199" s="1010"/>
      <c r="P199" s="1010"/>
      <c r="Q199" s="1009"/>
      <c r="R199" s="1010"/>
      <c r="S199" s="1010"/>
      <c r="U199" s="1011" t="n">
        <f aca="false">SUMPRODUCT(C199:J199,L199:S199)</f>
        <v>0</v>
      </c>
      <c r="W199" s="1021" t="n">
        <v>-819.78</v>
      </c>
      <c r="X199" s="1021"/>
    </row>
    <row r="200" s="167" customFormat="true" ht="12" hidden="false" customHeight="false" outlineLevel="0" collapsed="false">
      <c r="B200" s="1005" t="s">
        <v>1644</v>
      </c>
      <c r="C200" s="1009"/>
      <c r="D200" s="1009"/>
      <c r="E200" s="1006" t="s">
        <v>1633</v>
      </c>
      <c r="F200" s="1006" t="n">
        <v>21</v>
      </c>
      <c r="G200" s="1006" t="n">
        <v>21</v>
      </c>
      <c r="H200" s="1009"/>
      <c r="I200" s="1006" t="n">
        <v>21</v>
      </c>
      <c r="J200" s="1006" t="n">
        <v>553</v>
      </c>
      <c r="L200" s="1020" t="str">
        <f aca="false">IF(SUM(M200:S200)=0,"",SUM(M200:S200))</f>
        <v/>
      </c>
      <c r="M200" s="1009"/>
      <c r="N200" s="1010"/>
      <c r="O200" s="1010"/>
      <c r="P200" s="1010"/>
      <c r="Q200" s="1009"/>
      <c r="R200" s="1010"/>
      <c r="S200" s="1010"/>
      <c r="U200" s="1011" t="n">
        <f aca="false">SUMPRODUCT(C200:J200,L200:S200)</f>
        <v>0</v>
      </c>
      <c r="W200" s="1021" t="n">
        <v>-798.858215310078</v>
      </c>
      <c r="X200" s="1021"/>
    </row>
    <row r="201" s="167" customFormat="true" ht="12" hidden="false" customHeight="false" outlineLevel="0" collapsed="false">
      <c r="B201" s="1005" t="s">
        <v>1645</v>
      </c>
      <c r="C201" s="1009"/>
      <c r="D201" s="1009"/>
      <c r="E201" s="1006" t="s">
        <v>1633</v>
      </c>
      <c r="F201" s="1006" t="n">
        <v>21</v>
      </c>
      <c r="G201" s="1006" t="n">
        <v>21</v>
      </c>
      <c r="H201" s="1009"/>
      <c r="I201" s="1006" t="n">
        <v>21</v>
      </c>
      <c r="J201" s="1006" t="n">
        <v>553</v>
      </c>
      <c r="L201" s="1020" t="str">
        <f aca="false">IF(SUM(M201:S201)=0,"",SUM(M201:S201))</f>
        <v/>
      </c>
      <c r="M201" s="1009"/>
      <c r="N201" s="1010"/>
      <c r="O201" s="1010"/>
      <c r="P201" s="1010"/>
      <c r="Q201" s="1009"/>
      <c r="R201" s="1010"/>
      <c r="S201" s="1010"/>
      <c r="U201" s="1011" t="n">
        <f aca="false">SUMPRODUCT(C201:J201,L201:S201)</f>
        <v>0</v>
      </c>
      <c r="W201" s="1021" t="n">
        <v>-736.09286124031</v>
      </c>
      <c r="X201" s="1021"/>
    </row>
    <row r="202" s="167" customFormat="true" ht="12" hidden="false" customHeight="false" outlineLevel="0" collapsed="false">
      <c r="B202" s="1005" t="s">
        <v>1646</v>
      </c>
      <c r="C202" s="1009"/>
      <c r="D202" s="1009"/>
      <c r="E202" s="1009"/>
      <c r="F202" s="1006" t="n">
        <v>21</v>
      </c>
      <c r="G202" s="1009"/>
      <c r="H202" s="1009"/>
      <c r="I202" s="1009"/>
      <c r="J202" s="1006" t="n">
        <v>71.95</v>
      </c>
      <c r="L202" s="1020" t="str">
        <f aca="false">IF(SUM(M202:S202)=0,"",SUM(M202:S202))</f>
        <v/>
      </c>
      <c r="M202" s="1009"/>
      <c r="N202" s="1009"/>
      <c r="O202" s="1010"/>
      <c r="P202" s="1009"/>
      <c r="Q202" s="1009"/>
      <c r="R202" s="1009"/>
      <c r="S202" s="1010"/>
      <c r="U202" s="1011" t="n">
        <f aca="false">SUMPRODUCT(C202:J202,L202:S202)</f>
        <v>0</v>
      </c>
      <c r="W202" s="1021" t="n">
        <v>-138.83</v>
      </c>
      <c r="X202" s="1021"/>
    </row>
    <row r="203" s="167" customFormat="true" ht="12" hidden="false" customHeight="false" outlineLevel="0" collapsed="false">
      <c r="B203" s="1005" t="s">
        <v>1647</v>
      </c>
      <c r="C203" s="1009"/>
      <c r="D203" s="1009"/>
      <c r="E203" s="1006" t="n">
        <v>21</v>
      </c>
      <c r="F203" s="1006" t="n">
        <v>21</v>
      </c>
      <c r="G203" s="1006" t="n">
        <v>21</v>
      </c>
      <c r="H203" s="1009"/>
      <c r="I203" s="1009"/>
      <c r="J203" s="1006" t="n">
        <v>34.08</v>
      </c>
      <c r="L203" s="1020" t="str">
        <f aca="false">IF(SUM(M203:S203)=0,"",SUM(M203:S203))</f>
        <v/>
      </c>
      <c r="M203" s="1009"/>
      <c r="N203" s="1010"/>
      <c r="O203" s="1010"/>
      <c r="P203" s="1010"/>
      <c r="Q203" s="1009"/>
      <c r="R203" s="1009"/>
      <c r="S203" s="1010"/>
      <c r="U203" s="1011" t="n">
        <f aca="false">SUMPRODUCT(C203:J203,L203:S203)</f>
        <v>0</v>
      </c>
      <c r="W203" s="1021" t="n">
        <v>-1215.11054654808</v>
      </c>
      <c r="X203" s="1021"/>
    </row>
    <row r="204" s="167" customFormat="true" ht="12" hidden="false" customHeight="false" outlineLevel="0" collapsed="false">
      <c r="B204" s="1005" t="s">
        <v>1648</v>
      </c>
      <c r="C204" s="1009"/>
      <c r="D204" s="1009"/>
      <c r="E204" s="1006" t="n">
        <v>21</v>
      </c>
      <c r="F204" s="1006" t="n">
        <v>21</v>
      </c>
      <c r="G204" s="1006" t="n">
        <v>21</v>
      </c>
      <c r="H204" s="1009"/>
      <c r="I204" s="1009"/>
      <c r="J204" s="1006" t="n">
        <v>34.08</v>
      </c>
      <c r="L204" s="1020" t="str">
        <f aca="false">IF(SUM(M204:S204)=0,"",SUM(M204:S204))</f>
        <v/>
      </c>
      <c r="M204" s="1009"/>
      <c r="N204" s="1010"/>
      <c r="O204" s="1010"/>
      <c r="P204" s="1010"/>
      <c r="Q204" s="1009"/>
      <c r="R204" s="1009"/>
      <c r="S204" s="1010"/>
      <c r="U204" s="1011" t="n">
        <f aca="false">SUMPRODUCT(C204:J204,L204:S204)</f>
        <v>0</v>
      </c>
      <c r="W204" s="1021" t="n">
        <v>-1076.3239031177</v>
      </c>
      <c r="X204" s="1021"/>
    </row>
    <row r="205" s="167" customFormat="true" ht="12" hidden="false" customHeight="false" outlineLevel="0" collapsed="false">
      <c r="B205" s="1005" t="s">
        <v>1649</v>
      </c>
      <c r="C205" s="1009"/>
      <c r="D205" s="1009"/>
      <c r="E205" s="1006" t="n">
        <v>21</v>
      </c>
      <c r="F205" s="1006" t="n">
        <v>21</v>
      </c>
      <c r="G205" s="1006" t="n">
        <v>21</v>
      </c>
      <c r="H205" s="1009"/>
      <c r="I205" s="1009"/>
      <c r="J205" s="1006" t="n">
        <v>34.08</v>
      </c>
      <c r="L205" s="1020" t="str">
        <f aca="false">IF(SUM(M205:S205)=0,"",SUM(M205:S205))</f>
        <v/>
      </c>
      <c r="M205" s="1009"/>
      <c r="N205" s="1010"/>
      <c r="O205" s="1010"/>
      <c r="P205" s="1010"/>
      <c r="Q205" s="1009"/>
      <c r="R205" s="1009"/>
      <c r="S205" s="1010"/>
      <c r="U205" s="1011" t="n">
        <f aca="false">SUMPRODUCT(C205:J205,L205:S205)</f>
        <v>0</v>
      </c>
      <c r="W205" s="1021" t="n">
        <v>-1156</v>
      </c>
      <c r="X205" s="1021"/>
    </row>
    <row r="206" s="167" customFormat="true" ht="12" hidden="false" customHeight="false" outlineLevel="0" collapsed="false">
      <c r="B206" s="1005" t="s">
        <v>1650</v>
      </c>
      <c r="C206" s="1009"/>
      <c r="D206" s="1009"/>
      <c r="E206" s="1006" t="n">
        <v>21</v>
      </c>
      <c r="F206" s="1006" t="n">
        <v>21</v>
      </c>
      <c r="G206" s="1006" t="n">
        <v>21</v>
      </c>
      <c r="H206" s="1009"/>
      <c r="I206" s="1009"/>
      <c r="J206" s="1006" t="n">
        <v>34.08</v>
      </c>
      <c r="L206" s="1020" t="str">
        <f aca="false">IF(SUM(M206:S206)=0,"",SUM(M206:S206))</f>
        <v/>
      </c>
      <c r="M206" s="1009"/>
      <c r="N206" s="1010"/>
      <c r="O206" s="1010"/>
      <c r="P206" s="1010"/>
      <c r="Q206" s="1009"/>
      <c r="R206" s="1009"/>
      <c r="S206" s="1010"/>
      <c r="U206" s="1011" t="n">
        <f aca="false">SUMPRODUCT(C206:J206,L206:S206)</f>
        <v>0</v>
      </c>
      <c r="W206" s="1021" t="n">
        <v>-1160.58736124031</v>
      </c>
      <c r="X206" s="1021"/>
    </row>
    <row r="207" s="167" customFormat="true" ht="12" hidden="false" customHeight="false" outlineLevel="0" collapsed="false">
      <c r="B207" s="1005" t="s">
        <v>1651</v>
      </c>
      <c r="C207" s="1009"/>
      <c r="D207" s="1009"/>
      <c r="E207" s="1006" t="n">
        <v>21</v>
      </c>
      <c r="F207" s="1006" t="n">
        <v>21</v>
      </c>
      <c r="G207" s="1006" t="n">
        <v>21</v>
      </c>
      <c r="H207" s="1009"/>
      <c r="I207" s="1009"/>
      <c r="J207" s="1006" t="n">
        <v>34.08</v>
      </c>
      <c r="L207" s="1020" t="str">
        <f aca="false">IF(SUM(M207:S207)=0,"",SUM(M207:S207))</f>
        <v/>
      </c>
      <c r="M207" s="1009"/>
      <c r="N207" s="1010"/>
      <c r="O207" s="1010"/>
      <c r="P207" s="1010"/>
      <c r="Q207" s="1009"/>
      <c r="R207" s="1009"/>
      <c r="S207" s="1010"/>
      <c r="U207" s="1011" t="n">
        <f aca="false">SUMPRODUCT(C207:J207,L207:S207)</f>
        <v>0</v>
      </c>
      <c r="W207" s="1021" t="n">
        <v>-1097.93506423381</v>
      </c>
      <c r="X207" s="1021"/>
    </row>
    <row r="208" s="167" customFormat="true" ht="12" hidden="false" customHeight="false" outlineLevel="0" collapsed="false">
      <c r="B208" s="1005" t="s">
        <v>1652</v>
      </c>
      <c r="C208" s="1009"/>
      <c r="D208" s="1009"/>
      <c r="E208" s="1006" t="n">
        <v>21</v>
      </c>
      <c r="F208" s="1006" t="n">
        <v>21</v>
      </c>
      <c r="G208" s="1006" t="n">
        <v>21</v>
      </c>
      <c r="H208" s="1009"/>
      <c r="I208" s="1009"/>
      <c r="J208" s="1006" t="n">
        <v>34.08</v>
      </c>
      <c r="L208" s="1020" t="str">
        <f aca="false">IF(SUM(M208:S208)=0,"",SUM(M208:S208))</f>
        <v/>
      </c>
      <c r="M208" s="1009"/>
      <c r="N208" s="1010"/>
      <c r="O208" s="1010"/>
      <c r="P208" s="1010"/>
      <c r="Q208" s="1009"/>
      <c r="R208" s="1009"/>
      <c r="S208" s="1010"/>
      <c r="U208" s="1011" t="n">
        <f aca="false">SUMPRODUCT(C208:J208,L208:S208)</f>
        <v>0</v>
      </c>
      <c r="W208" s="1021" t="n">
        <v>-1704.58736124031</v>
      </c>
      <c r="X208" s="1021"/>
    </row>
    <row r="209" s="167" customFormat="true" ht="12" hidden="false" customHeight="false" outlineLevel="0" collapsed="false">
      <c r="B209" s="1005" t="s">
        <v>1653</v>
      </c>
      <c r="C209" s="1009"/>
      <c r="D209" s="1009"/>
      <c r="E209" s="1006" t="n">
        <v>21</v>
      </c>
      <c r="F209" s="1006" t="n">
        <v>21</v>
      </c>
      <c r="G209" s="1006" t="n">
        <v>21</v>
      </c>
      <c r="H209" s="1009"/>
      <c r="I209" s="1009"/>
      <c r="J209" s="1006" t="n">
        <v>34.08</v>
      </c>
      <c r="L209" s="1020" t="str">
        <f aca="false">IF(SUM(M209:S209)=0,"",SUM(M209:S209))</f>
        <v/>
      </c>
      <c r="M209" s="1009"/>
      <c r="N209" s="1010"/>
      <c r="O209" s="1010"/>
      <c r="P209" s="1010"/>
      <c r="Q209" s="1009"/>
      <c r="R209" s="1009"/>
      <c r="S209" s="1010"/>
      <c r="U209" s="1011" t="n">
        <f aca="false">SUMPRODUCT(C209:J209,L209:S209)</f>
        <v>0</v>
      </c>
      <c r="W209" s="1021" t="n">
        <v>-947.93506423381</v>
      </c>
      <c r="X209" s="1021"/>
    </row>
    <row r="210" s="167" customFormat="true" ht="12" hidden="false" customHeight="false" outlineLevel="0" collapsed="false">
      <c r="B210" s="1005" t="s">
        <v>1654</v>
      </c>
      <c r="C210" s="1009"/>
      <c r="D210" s="1009"/>
      <c r="E210" s="1006" t="n">
        <v>21</v>
      </c>
      <c r="F210" s="1006" t="n">
        <v>21</v>
      </c>
      <c r="G210" s="1006" t="n">
        <v>21</v>
      </c>
      <c r="H210" s="1009"/>
      <c r="I210" s="1009"/>
      <c r="J210" s="1006" t="n">
        <v>34.08</v>
      </c>
      <c r="L210" s="1020" t="str">
        <f aca="false">IF(SUM(M210:S210)=0,"",SUM(M210:S210))</f>
        <v/>
      </c>
      <c r="M210" s="1009"/>
      <c r="N210" s="1010"/>
      <c r="O210" s="1010"/>
      <c r="P210" s="1010"/>
      <c r="Q210" s="1009"/>
      <c r="R210" s="1009"/>
      <c r="S210" s="1010"/>
      <c r="U210" s="1011" t="n">
        <f aca="false">SUMPRODUCT(C210:J210,L210:S210)</f>
        <v>0</v>
      </c>
      <c r="W210" s="1021" t="n">
        <v>-1239.56136910299</v>
      </c>
      <c r="X210" s="1021"/>
    </row>
    <row r="211" s="167" customFormat="true" ht="12" hidden="false" customHeight="false" outlineLevel="0" collapsed="false">
      <c r="B211" s="1005" t="s">
        <v>1655</v>
      </c>
      <c r="C211" s="1009"/>
      <c r="D211" s="1009"/>
      <c r="E211" s="1006" t="n">
        <v>21</v>
      </c>
      <c r="F211" s="1006" t="n">
        <v>21</v>
      </c>
      <c r="G211" s="1006" t="n">
        <v>21</v>
      </c>
      <c r="H211" s="1009"/>
      <c r="I211" s="1009"/>
      <c r="J211" s="1006" t="n">
        <v>34.08</v>
      </c>
      <c r="L211" s="1020" t="str">
        <f aca="false">IF(SUM(M211:S211)=0,"",SUM(M211:S211))</f>
        <v/>
      </c>
      <c r="M211" s="1009"/>
      <c r="N211" s="1010"/>
      <c r="O211" s="1010"/>
      <c r="P211" s="1010"/>
      <c r="Q211" s="1009"/>
      <c r="R211" s="1009"/>
      <c r="S211" s="1010"/>
      <c r="U211" s="1011" t="n">
        <f aca="false">SUMPRODUCT(C211:J211,L211:S211)</f>
        <v>0</v>
      </c>
      <c r="W211" s="1021" t="n">
        <v>-887.93506423381</v>
      </c>
      <c r="X211" s="1021"/>
    </row>
    <row r="212" s="167" customFormat="true" ht="12" hidden="false" customHeight="false" outlineLevel="0" collapsed="false">
      <c r="B212" s="1005" t="s">
        <v>1656</v>
      </c>
      <c r="C212" s="1009"/>
      <c r="D212" s="1006" t="n">
        <v>21</v>
      </c>
      <c r="E212" s="1009"/>
      <c r="F212" s="1006" t="n">
        <v>21</v>
      </c>
      <c r="G212" s="1006" t="n">
        <v>21</v>
      </c>
      <c r="H212" s="1009"/>
      <c r="I212" s="1009"/>
      <c r="J212" s="1006" t="n">
        <v>552</v>
      </c>
      <c r="L212" s="1020" t="str">
        <f aca="false">IF(SUM(M212:S212)=0,"",SUM(M212:S212))</f>
        <v/>
      </c>
      <c r="M212" s="1010"/>
      <c r="N212" s="1009"/>
      <c r="O212" s="1010"/>
      <c r="P212" s="1010"/>
      <c r="Q212" s="1009"/>
      <c r="R212" s="1009"/>
      <c r="S212" s="1010"/>
      <c r="U212" s="1011" t="n">
        <f aca="false">SUMPRODUCT(C212:J212,L212:S212)</f>
        <v>0</v>
      </c>
      <c r="W212" s="1021" t="n">
        <v>-14068.6079986539</v>
      </c>
      <c r="X212" s="1021"/>
    </row>
    <row r="213" s="167" customFormat="true" ht="12" hidden="false" customHeight="false" outlineLevel="0" collapsed="false">
      <c r="B213" s="1012" t="s">
        <v>1657</v>
      </c>
      <c r="C213" s="1009"/>
      <c r="D213" s="1006" t="n">
        <v>21</v>
      </c>
      <c r="E213" s="1006" t="n">
        <v>21</v>
      </c>
      <c r="F213" s="1006" t="n">
        <v>21</v>
      </c>
      <c r="G213" s="1009"/>
      <c r="H213" s="1009"/>
      <c r="I213" s="1009"/>
      <c r="J213" s="1009"/>
      <c r="L213" s="1020" t="str">
        <f aca="false">IF(SUM(M213:S213)=0,"",SUM(M213:S213))</f>
        <v/>
      </c>
      <c r="M213" s="1010"/>
      <c r="N213" s="1010"/>
      <c r="O213" s="1010"/>
      <c r="P213" s="1009"/>
      <c r="Q213" s="1009"/>
      <c r="R213" s="1009"/>
      <c r="S213" s="1009"/>
      <c r="U213" s="1011" t="n">
        <f aca="false">SUMPRODUCT(C213:J213,L213:S213)</f>
        <v>0</v>
      </c>
      <c r="W213" s="1009"/>
      <c r="X213" s="1009"/>
    </row>
    <row r="214" s="167" customFormat="true" ht="12" hidden="false" customHeight="false" outlineLevel="0" collapsed="false">
      <c r="B214" s="1012" t="s">
        <v>1704</v>
      </c>
      <c r="C214" s="1009"/>
      <c r="D214" s="1006" t="s">
        <v>1633</v>
      </c>
      <c r="E214" s="1006" t="n">
        <v>21</v>
      </c>
      <c r="F214" s="1009"/>
      <c r="G214" s="1009"/>
      <c r="H214" s="1009"/>
      <c r="I214" s="1009"/>
      <c r="J214" s="1006" t="n">
        <v>16.58</v>
      </c>
      <c r="L214" s="1020" t="str">
        <f aca="false">IF(SUM(M214:S214)=0,"",SUM(M214:S214))</f>
        <v/>
      </c>
      <c r="M214" s="1010"/>
      <c r="N214" s="1010"/>
      <c r="O214" s="1009"/>
      <c r="P214" s="1009"/>
      <c r="Q214" s="1009"/>
      <c r="R214" s="1009"/>
      <c r="S214" s="1010"/>
      <c r="U214" s="1011" t="n">
        <f aca="false">SUMPRODUCT(C214:J214,L214:S214)</f>
        <v>0</v>
      </c>
      <c r="W214" s="1021" t="n">
        <v>-656.020942408377</v>
      </c>
      <c r="X214" s="1009"/>
    </row>
    <row r="215" s="167" customFormat="true" ht="12" hidden="false" customHeight="false" outlineLevel="0" collapsed="false">
      <c r="B215" s="1012" t="s">
        <v>1705</v>
      </c>
      <c r="C215" s="1009"/>
      <c r="D215" s="1006" t="s">
        <v>1633</v>
      </c>
      <c r="E215" s="1006" t="n">
        <v>21</v>
      </c>
      <c r="F215" s="1009"/>
      <c r="G215" s="1006" t="n">
        <v>21</v>
      </c>
      <c r="H215" s="1009"/>
      <c r="I215" s="1009"/>
      <c r="J215" s="1006" t="n">
        <v>16.58</v>
      </c>
      <c r="L215" s="1020" t="str">
        <f aca="false">IF(SUM(M215:S215)=0,"",SUM(M215:S215))</f>
        <v/>
      </c>
      <c r="M215" s="1010"/>
      <c r="N215" s="1010"/>
      <c r="O215" s="1009"/>
      <c r="P215" s="1010"/>
      <c r="Q215" s="1009"/>
      <c r="R215" s="1009"/>
      <c r="S215" s="1010"/>
      <c r="U215" s="1011" t="n">
        <f aca="false">SUMPRODUCT(C215:J215,L215:S215)</f>
        <v>0</v>
      </c>
      <c r="W215" s="1021" t="n">
        <v>-1265.65817109145</v>
      </c>
      <c r="X215" s="1009"/>
    </row>
    <row r="216" s="167" customFormat="true" ht="12" hidden="false" customHeight="false" outlineLevel="0" collapsed="false">
      <c r="B216" s="1012" t="s">
        <v>1706</v>
      </c>
      <c r="C216" s="1009"/>
      <c r="D216" s="1006" t="s">
        <v>1633</v>
      </c>
      <c r="E216" s="1006" t="n">
        <v>21</v>
      </c>
      <c r="F216" s="1009"/>
      <c r="G216" s="1006" t="n">
        <v>21</v>
      </c>
      <c r="H216" s="1009"/>
      <c r="I216" s="1009"/>
      <c r="J216" s="1006" t="n">
        <v>16.58</v>
      </c>
      <c r="L216" s="1020" t="str">
        <f aca="false">IF(SUM(M216:S216)=0,"",SUM(M216:S216))</f>
        <v/>
      </c>
      <c r="M216" s="1010"/>
      <c r="N216" s="1010"/>
      <c r="O216" s="1009"/>
      <c r="P216" s="1010"/>
      <c r="Q216" s="1009"/>
      <c r="R216" s="1009"/>
      <c r="S216" s="1010"/>
      <c r="U216" s="1011" t="n">
        <f aca="false">SUMPRODUCT(C216:J216,L216:S216)</f>
        <v>0</v>
      </c>
      <c r="W216" s="1021" t="n">
        <v>-1374.01382238783</v>
      </c>
      <c r="X216" s="1009"/>
    </row>
    <row r="217" s="167" customFormat="true" ht="12" hidden="false" customHeight="false" outlineLevel="0" collapsed="false">
      <c r="B217" s="1012" t="s">
        <v>1707</v>
      </c>
      <c r="C217" s="1009"/>
      <c r="D217" s="1006" t="s">
        <v>1633</v>
      </c>
      <c r="E217" s="1006" t="n">
        <v>21</v>
      </c>
      <c r="F217" s="1009"/>
      <c r="G217" s="1006" t="n">
        <v>21</v>
      </c>
      <c r="H217" s="1009"/>
      <c r="I217" s="1009"/>
      <c r="J217" s="1006" t="n">
        <v>16.58</v>
      </c>
      <c r="L217" s="1020" t="str">
        <f aca="false">IF(SUM(M217:S217)=0,"",SUM(M217:S217))</f>
        <v/>
      </c>
      <c r="M217" s="1010"/>
      <c r="N217" s="1010"/>
      <c r="O217" s="1009"/>
      <c r="P217" s="1010"/>
      <c r="Q217" s="1009"/>
      <c r="R217" s="1009"/>
      <c r="S217" s="1010"/>
      <c r="U217" s="1011" t="n">
        <f aca="false">SUMPRODUCT(C217:J217,L217:S217)</f>
        <v>0</v>
      </c>
      <c r="W217" s="1021" t="n">
        <v>-1482.36947368421</v>
      </c>
      <c r="X217" s="1009"/>
    </row>
    <row r="218" s="167" customFormat="true" ht="12.75" hidden="false" customHeight="true" outlineLevel="0" collapsed="false">
      <c r="B218" s="1005" t="s">
        <v>176</v>
      </c>
      <c r="C218" s="1009"/>
      <c r="D218" s="1006" t="n">
        <v>21</v>
      </c>
      <c r="E218" s="1006" t="n">
        <v>21</v>
      </c>
      <c r="F218" s="1006" t="n">
        <v>21</v>
      </c>
      <c r="G218" s="1006" t="n">
        <v>21</v>
      </c>
      <c r="H218" s="1009"/>
      <c r="I218" s="1006" t="n">
        <v>21</v>
      </c>
      <c r="J218" s="1006" t="n">
        <v>851</v>
      </c>
      <c r="L218" s="1020" t="str">
        <f aca="false">IF(SUM(M218:S218)=0,"",SUM(M218:S218))</f>
        <v/>
      </c>
      <c r="M218" s="1010"/>
      <c r="N218" s="1010"/>
      <c r="O218" s="1010"/>
      <c r="P218" s="1010"/>
      <c r="Q218" s="1009"/>
      <c r="R218" s="1010"/>
      <c r="S218" s="1010"/>
      <c r="U218" s="1011" t="n">
        <f aca="false">SUMPRODUCT(C218:J218,L218:S218)</f>
        <v>0</v>
      </c>
      <c r="W218" s="1021" t="n">
        <v>-1223.78934309383</v>
      </c>
      <c r="X218" s="1021"/>
    </row>
    <row r="219" s="167" customFormat="true" ht="12.75" hidden="false" customHeight="true" outlineLevel="0" collapsed="false">
      <c r="L219" s="1009"/>
      <c r="M219" s="1013" t="n">
        <f aca="false">SUMPRODUCT(D177:D218,M177:M218)</f>
        <v>0</v>
      </c>
      <c r="N219" s="1013" t="n">
        <f aca="false">SUMPRODUCT(E177:E218,N177:N218)</f>
        <v>0</v>
      </c>
      <c r="O219" s="1013" t="n">
        <f aca="false">SUMPRODUCT(F177:F218,O177:O218)</f>
        <v>0</v>
      </c>
      <c r="P219" s="1013" t="n">
        <f aca="false">SUMPRODUCT(G177:G218,P177:P218)</f>
        <v>0</v>
      </c>
      <c r="Q219" s="1013" t="n">
        <f aca="false">SUMPRODUCT(H177:H218,Q177:Q218)</f>
        <v>0</v>
      </c>
      <c r="R219" s="1013" t="n">
        <f aca="false">SUMPRODUCT(I177:I218,R177:R218)</f>
        <v>0</v>
      </c>
      <c r="S219" s="1013" t="n">
        <f aca="false">SUMPRODUCT(J177:J218,S177:S218)</f>
        <v>0</v>
      </c>
      <c r="U219" s="1013" t="n">
        <f aca="false">IF(ROUND(SUM(L219:S219),5)=ROUND(SUM(U177:U218),5),ROUND(SUM(U177:U218),5),"!!")</f>
        <v>0</v>
      </c>
      <c r="X219" s="1014"/>
    </row>
    <row r="220" s="17" customFormat="true" ht="8" hidden="false" customHeight="false" outlineLevel="0" collapsed="false"/>
    <row r="221" customFormat="false" ht="12" hidden="false" customHeight="false" outlineLevel="0" collapsed="false">
      <c r="A221" s="178" t="s">
        <v>193</v>
      </c>
      <c r="B221" s="1022" t="s">
        <v>1708</v>
      </c>
      <c r="C221" s="1022"/>
      <c r="D221" s="1022"/>
      <c r="E221" s="1022"/>
      <c r="F221" s="1022"/>
      <c r="G221" s="1022"/>
      <c r="H221" s="1022"/>
      <c r="I221" s="1022"/>
      <c r="J221" s="1022"/>
    </row>
    <row r="222" customFormat="false" ht="12" hidden="false" customHeight="true" outlineLevel="0" collapsed="false">
      <c r="A222" s="880"/>
      <c r="B222" s="262" t="s">
        <v>1709</v>
      </c>
      <c r="C222" s="262"/>
      <c r="D222" s="262"/>
      <c r="E222" s="262"/>
      <c r="F222" s="262"/>
      <c r="G222" s="262"/>
      <c r="H222" s="262"/>
      <c r="I222" s="262"/>
      <c r="J222" s="262"/>
    </row>
    <row r="223" customFormat="false" ht="12.75" hidden="false" customHeight="true" outlineLevel="0" collapsed="false">
      <c r="A223" s="178" t="s">
        <v>196</v>
      </c>
      <c r="B223" s="413" t="s">
        <v>1710</v>
      </c>
      <c r="C223" s="413"/>
      <c r="D223" s="413"/>
      <c r="E223" s="413"/>
      <c r="F223" s="413"/>
      <c r="G223" s="413"/>
      <c r="H223" s="413"/>
      <c r="I223" s="413"/>
      <c r="J223" s="413"/>
    </row>
    <row r="224" customFormat="false" ht="12" hidden="false" customHeight="false" outlineLevel="0" collapsed="false">
      <c r="A224" s="178"/>
      <c r="B224" s="413"/>
      <c r="C224" s="413"/>
      <c r="D224" s="413"/>
      <c r="E224" s="413"/>
      <c r="F224" s="413"/>
      <c r="G224" s="413"/>
      <c r="H224" s="413"/>
      <c r="I224" s="413"/>
      <c r="J224" s="413"/>
    </row>
    <row r="225" customFormat="false" ht="12" hidden="false" customHeight="false" outlineLevel="0" collapsed="false">
      <c r="A225" s="178"/>
      <c r="B225" s="413"/>
      <c r="C225" s="413"/>
      <c r="D225" s="413"/>
      <c r="E225" s="413"/>
      <c r="F225" s="413"/>
      <c r="G225" s="413"/>
      <c r="H225" s="413"/>
      <c r="I225" s="413"/>
      <c r="J225" s="413"/>
    </row>
    <row r="226" customFormat="false" ht="12" hidden="false" customHeight="false" outlineLevel="0" collapsed="false">
      <c r="A226" s="178"/>
      <c r="B226" s="413"/>
      <c r="C226" s="413"/>
      <c r="D226" s="413"/>
      <c r="E226" s="413"/>
      <c r="F226" s="413"/>
      <c r="G226" s="413"/>
      <c r="H226" s="413"/>
      <c r="I226" s="413"/>
      <c r="J226" s="413"/>
    </row>
    <row r="227" customFormat="false" ht="12.75" hidden="false" customHeight="true" outlineLevel="0" collapsed="false">
      <c r="A227" s="178"/>
      <c r="B227" s="262" t="s">
        <v>1711</v>
      </c>
      <c r="C227" s="262"/>
      <c r="D227" s="262"/>
      <c r="E227" s="262"/>
      <c r="F227" s="262"/>
      <c r="G227" s="262"/>
      <c r="H227" s="262"/>
      <c r="I227" s="262"/>
      <c r="J227" s="262"/>
    </row>
    <row r="228" customFormat="false" ht="12" hidden="false" customHeight="false" outlineLevel="0" collapsed="false">
      <c r="A228" s="178"/>
      <c r="B228" s="262"/>
      <c r="C228" s="262"/>
      <c r="D228" s="262"/>
      <c r="E228" s="262"/>
      <c r="F228" s="262"/>
      <c r="G228" s="262"/>
      <c r="H228" s="262"/>
      <c r="I228" s="262"/>
      <c r="J228" s="262"/>
    </row>
    <row r="229" customFormat="false" ht="12" hidden="false" customHeight="false" outlineLevel="0" collapsed="false">
      <c r="A229" s="178"/>
      <c r="B229" s="262"/>
      <c r="C229" s="262"/>
      <c r="D229" s="262"/>
      <c r="E229" s="262"/>
      <c r="F229" s="262"/>
      <c r="G229" s="262"/>
      <c r="H229" s="262"/>
      <c r="I229" s="262"/>
      <c r="J229" s="262"/>
    </row>
    <row r="230" s="27" customFormat="true" ht="5.25" hidden="false" customHeight="true" outlineLevel="0" collapsed="false">
      <c r="A230" s="624"/>
      <c r="B230" s="17"/>
      <c r="C230" s="17"/>
      <c r="D230" s="17"/>
      <c r="E230" s="17"/>
      <c r="F230" s="17"/>
      <c r="G230" s="17"/>
      <c r="H230" s="17"/>
      <c r="I230" s="17"/>
      <c r="J230" s="17"/>
      <c r="K230" s="17"/>
    </row>
    <row r="231" customFormat="false" ht="12.75" hidden="false" customHeight="true" outlineLevel="0" collapsed="false">
      <c r="A231" s="178"/>
      <c r="B231" s="25" t="s">
        <v>1712</v>
      </c>
      <c r="C231" s="25"/>
      <c r="D231" s="25"/>
      <c r="E231" s="25"/>
      <c r="F231" s="25"/>
      <c r="G231" s="25"/>
      <c r="H231" s="25"/>
      <c r="I231" s="25"/>
      <c r="J231" s="25"/>
    </row>
    <row r="232" customFormat="false" ht="12" hidden="false" customHeight="false" outlineLevel="0" collapsed="false">
      <c r="A232" s="178"/>
      <c r="B232" s="25"/>
      <c r="C232" s="25"/>
      <c r="D232" s="25"/>
      <c r="E232" s="25"/>
      <c r="F232" s="25"/>
      <c r="G232" s="25"/>
      <c r="H232" s="25"/>
      <c r="I232" s="25"/>
      <c r="J232" s="25"/>
    </row>
    <row r="233" customFormat="false" ht="12" hidden="false" customHeight="false" outlineLevel="0" collapsed="false">
      <c r="A233" s="178"/>
      <c r="B233" s="25"/>
      <c r="C233" s="25"/>
      <c r="D233" s="25"/>
      <c r="E233" s="25"/>
      <c r="F233" s="25"/>
      <c r="G233" s="25"/>
      <c r="H233" s="25"/>
      <c r="I233" s="25"/>
      <c r="J233" s="25"/>
    </row>
    <row r="234" customFormat="false" ht="12" hidden="false" customHeight="false" outlineLevel="0" collapsed="false">
      <c r="A234" s="880" t="n">
        <v>1</v>
      </c>
      <c r="B234" s="1023" t="s">
        <v>1713</v>
      </c>
      <c r="C234" s="1023"/>
      <c r="D234" s="1023"/>
      <c r="E234" s="1023"/>
      <c r="F234" s="1023"/>
      <c r="G234" s="1023"/>
      <c r="H234" s="1023"/>
      <c r="I234" s="1023"/>
      <c r="J234" s="1023"/>
    </row>
    <row r="235" customFormat="false" ht="14.25" hidden="false" customHeight="true" outlineLevel="0" collapsed="false">
      <c r="A235" s="880" t="n">
        <v>2</v>
      </c>
      <c r="B235" s="904" t="s">
        <v>1714</v>
      </c>
      <c r="C235" s="904"/>
      <c r="D235" s="904"/>
      <c r="E235" s="904"/>
      <c r="F235" s="904"/>
      <c r="G235" s="904"/>
      <c r="H235" s="904"/>
      <c r="I235" s="904"/>
      <c r="J235" s="904"/>
    </row>
    <row r="236" customFormat="false" ht="12" hidden="false" customHeight="false" outlineLevel="0" collapsed="false">
      <c r="A236" s="880"/>
      <c r="B236" s="904"/>
      <c r="C236" s="904"/>
      <c r="D236" s="904"/>
      <c r="E236" s="904"/>
      <c r="F236" s="904"/>
      <c r="G236" s="904"/>
      <c r="H236" s="904"/>
      <c r="I236" s="904"/>
      <c r="J236" s="904"/>
    </row>
    <row r="237" customFormat="false" ht="14.25" hidden="false" customHeight="true" outlineLevel="0" collapsed="false">
      <c r="A237" s="880" t="n">
        <v>3</v>
      </c>
      <c r="B237" s="1024" t="s">
        <v>1715</v>
      </c>
      <c r="C237" s="1024"/>
      <c r="D237" s="1024"/>
      <c r="E237" s="1024"/>
      <c r="F237" s="1024"/>
      <c r="G237" s="1024"/>
      <c r="H237" s="1024"/>
      <c r="I237" s="1024"/>
      <c r="J237" s="1024"/>
    </row>
    <row r="238" customFormat="false" ht="14.25" hidden="false" customHeight="true" outlineLevel="0" collapsed="false">
      <c r="A238" s="880" t="n">
        <v>4</v>
      </c>
      <c r="B238" s="1024" t="s">
        <v>1716</v>
      </c>
      <c r="C238" s="1024"/>
      <c r="D238" s="1024"/>
      <c r="E238" s="1024"/>
      <c r="F238" s="1024"/>
      <c r="G238" s="1024"/>
      <c r="H238" s="1024"/>
      <c r="I238" s="1024"/>
      <c r="J238" s="1024"/>
    </row>
    <row r="239" customFormat="false" ht="14.25" hidden="false" customHeight="true" outlineLevel="0" collapsed="false">
      <c r="A239" s="880" t="n">
        <v>5</v>
      </c>
      <c r="B239" s="58" t="s">
        <v>1717</v>
      </c>
      <c r="C239" s="58"/>
      <c r="D239" s="58"/>
      <c r="E239" s="58"/>
      <c r="F239" s="58"/>
      <c r="G239" s="58"/>
      <c r="H239" s="58"/>
      <c r="I239" s="58"/>
      <c r="J239" s="58"/>
    </row>
    <row r="240" customFormat="false" ht="12" hidden="false" customHeight="false" outlineLevel="0" collapsed="false">
      <c r="A240" s="880"/>
      <c r="B240" s="58"/>
      <c r="C240" s="58"/>
      <c r="D240" s="58"/>
      <c r="E240" s="58"/>
      <c r="F240" s="58"/>
      <c r="G240" s="58"/>
      <c r="H240" s="58"/>
      <c r="I240" s="58"/>
      <c r="J240" s="58"/>
    </row>
    <row r="241" customFormat="false" ht="14.25" hidden="false" customHeight="true" outlineLevel="0" collapsed="false">
      <c r="A241" s="880" t="n">
        <v>6</v>
      </c>
      <c r="B241" s="904" t="s">
        <v>1718</v>
      </c>
      <c r="C241" s="904"/>
      <c r="D241" s="904"/>
      <c r="E241" s="904"/>
      <c r="F241" s="904"/>
      <c r="G241" s="904"/>
      <c r="H241" s="904"/>
      <c r="I241" s="904"/>
      <c r="J241" s="904"/>
    </row>
    <row r="242" customFormat="false" ht="12" hidden="false" customHeight="false" outlineLevel="0" collapsed="false">
      <c r="A242" s="880"/>
      <c r="B242" s="904"/>
      <c r="C242" s="904"/>
      <c r="D242" s="904"/>
      <c r="E242" s="904"/>
      <c r="F242" s="904"/>
      <c r="G242" s="904"/>
      <c r="H242" s="904"/>
      <c r="I242" s="904"/>
      <c r="J242" s="904"/>
    </row>
    <row r="243" customFormat="false" ht="12" hidden="false" customHeight="false" outlineLevel="0" collapsed="false">
      <c r="A243" s="880"/>
      <c r="B243" s="904"/>
      <c r="C243" s="904"/>
      <c r="D243" s="904"/>
      <c r="E243" s="904"/>
      <c r="F243" s="904"/>
      <c r="G243" s="904"/>
      <c r="H243" s="904"/>
      <c r="I243" s="904"/>
      <c r="J243" s="904"/>
    </row>
    <row r="244" customFormat="false" ht="14.25" hidden="false" customHeight="true" outlineLevel="0" collapsed="false">
      <c r="A244" s="880" t="n">
        <v>7</v>
      </c>
      <c r="B244" s="904" t="s">
        <v>1719</v>
      </c>
      <c r="C244" s="904"/>
      <c r="D244" s="904"/>
      <c r="E244" s="904"/>
      <c r="F244" s="904"/>
      <c r="G244" s="904"/>
      <c r="H244" s="904"/>
      <c r="I244" s="904"/>
      <c r="J244" s="904"/>
    </row>
    <row r="245" customFormat="false" ht="12" hidden="false" customHeight="false" outlineLevel="0" collapsed="false">
      <c r="A245" s="880"/>
      <c r="B245" s="904"/>
      <c r="C245" s="904"/>
      <c r="D245" s="904"/>
      <c r="E245" s="904"/>
      <c r="F245" s="904"/>
      <c r="G245" s="904"/>
      <c r="H245" s="904"/>
      <c r="I245" s="904"/>
      <c r="J245" s="904"/>
    </row>
    <row r="246" customFormat="false" ht="12" hidden="false" customHeight="false" outlineLevel="0" collapsed="false">
      <c r="A246" s="880"/>
      <c r="B246" s="904"/>
      <c r="C246" s="904"/>
      <c r="D246" s="904"/>
      <c r="E246" s="904"/>
      <c r="F246" s="904"/>
      <c r="G246" s="904"/>
      <c r="H246" s="904"/>
      <c r="I246" s="904"/>
      <c r="J246" s="904"/>
    </row>
    <row r="247" customFormat="false" ht="14.25" hidden="false" customHeight="true" outlineLevel="0" collapsed="false">
      <c r="A247" s="880" t="n">
        <v>8</v>
      </c>
      <c r="B247" s="904" t="s">
        <v>1720</v>
      </c>
      <c r="C247" s="904"/>
      <c r="D247" s="904"/>
      <c r="E247" s="904"/>
      <c r="F247" s="904"/>
      <c r="G247" s="904"/>
      <c r="H247" s="904"/>
      <c r="I247" s="904"/>
      <c r="J247" s="904"/>
    </row>
    <row r="248" customFormat="false" ht="12" hidden="false" customHeight="false" outlineLevel="0" collapsed="false">
      <c r="A248" s="880"/>
      <c r="B248" s="904"/>
      <c r="C248" s="904"/>
      <c r="D248" s="904"/>
      <c r="E248" s="904"/>
      <c r="F248" s="904"/>
      <c r="G248" s="904"/>
      <c r="H248" s="904"/>
      <c r="I248" s="904"/>
      <c r="J248" s="904"/>
    </row>
    <row r="249" s="45" customFormat="true" ht="9" hidden="false" customHeight="false" outlineLevel="0" collapsed="false"/>
  </sheetData>
  <sheetProtection sheet="true" password="dd98" objects="true" scenarios="true"/>
  <mergeCells count="85">
    <mergeCell ref="B4:J6"/>
    <mergeCell ref="B10:J13"/>
    <mergeCell ref="B15:J15"/>
    <mergeCell ref="B17:C17"/>
    <mergeCell ref="B19:J20"/>
    <mergeCell ref="B22:J26"/>
    <mergeCell ref="B28:J32"/>
    <mergeCell ref="B34:C34"/>
    <mergeCell ref="B36:J37"/>
    <mergeCell ref="B39:J39"/>
    <mergeCell ref="B41:J42"/>
    <mergeCell ref="B44:J44"/>
    <mergeCell ref="B48:J48"/>
    <mergeCell ref="B50:J51"/>
    <mergeCell ref="B53:J55"/>
    <mergeCell ref="B57:J61"/>
    <mergeCell ref="B63:J63"/>
    <mergeCell ref="B67:J69"/>
    <mergeCell ref="B71:J74"/>
    <mergeCell ref="B75:I75"/>
    <mergeCell ref="B78:J82"/>
    <mergeCell ref="B84:J86"/>
    <mergeCell ref="B87:J91"/>
    <mergeCell ref="B93:J96"/>
    <mergeCell ref="B98:J98"/>
    <mergeCell ref="B100:J102"/>
    <mergeCell ref="B104:J105"/>
    <mergeCell ref="B107:J108"/>
    <mergeCell ref="B112:B113"/>
    <mergeCell ref="C112:C113"/>
    <mergeCell ref="B115:I115"/>
    <mergeCell ref="B116:I116"/>
    <mergeCell ref="B117:I117"/>
    <mergeCell ref="B118:I118"/>
    <mergeCell ref="B120:C120"/>
    <mergeCell ref="B122:I123"/>
    <mergeCell ref="C125:J125"/>
    <mergeCell ref="C126:F126"/>
    <mergeCell ref="C127:J127"/>
    <mergeCell ref="L127:S127"/>
    <mergeCell ref="U127:U129"/>
    <mergeCell ref="C128:C129"/>
    <mergeCell ref="D128:D129"/>
    <mergeCell ref="E128:F128"/>
    <mergeCell ref="G128:H128"/>
    <mergeCell ref="I128:I129"/>
    <mergeCell ref="J128:J129"/>
    <mergeCell ref="L128:L129"/>
    <mergeCell ref="M128:M129"/>
    <mergeCell ref="N128:O128"/>
    <mergeCell ref="P128:Q128"/>
    <mergeCell ref="R128:R129"/>
    <mergeCell ref="S128:S129"/>
    <mergeCell ref="C172:J172"/>
    <mergeCell ref="W172:X173"/>
    <mergeCell ref="C173:J173"/>
    <mergeCell ref="C174:J174"/>
    <mergeCell ref="L174:L176"/>
    <mergeCell ref="M174:S174"/>
    <mergeCell ref="U174:U176"/>
    <mergeCell ref="W174:W176"/>
    <mergeCell ref="X174:X176"/>
    <mergeCell ref="C175:C176"/>
    <mergeCell ref="D175:D176"/>
    <mergeCell ref="E175:F175"/>
    <mergeCell ref="G175:H175"/>
    <mergeCell ref="I175:I176"/>
    <mergeCell ref="J175:J176"/>
    <mergeCell ref="M175:M176"/>
    <mergeCell ref="N175:O175"/>
    <mergeCell ref="P175:Q175"/>
    <mergeCell ref="R175:R176"/>
    <mergeCell ref="S175:S176"/>
    <mergeCell ref="B221:J221"/>
    <mergeCell ref="B222:J222"/>
    <mergeCell ref="B223:J226"/>
    <mergeCell ref="B227:J229"/>
    <mergeCell ref="B231:J233"/>
    <mergeCell ref="B234:J234"/>
    <mergeCell ref="B235:J236"/>
    <mergeCell ref="B238:J238"/>
    <mergeCell ref="B239:J240"/>
    <mergeCell ref="B241:J243"/>
    <mergeCell ref="B244:J246"/>
    <mergeCell ref="B247:J248"/>
  </mergeCells>
  <hyperlinks>
    <hyperlink ref="B63" r:id="rId2" display="For further assistance, please see Guide GG414 Measuring to manage: the key to reducing waste costs, available free of charge from the WRAP website."/>
    <hyperlink ref="B107" r:id="rId3" display="For further information on the factors in table 14a and 14b, please refer to the methodology paper for the 2012 update, which will be made available from:&#10;http://www.defra.gov.uk/environment/economy/business-efficiency/reporting"/>
    <hyperlink ref="B116" r:id="rId4" display="http://www.defra.gov.uk/environment/economy/business-efficiency/reporting/"/>
    <hyperlink ref="B118" r:id="rId5" display="http://www.ghgprotocol.org/standards/corporate-standard"/>
    <hyperlink ref="B122" r:id="rId6" display="For further explanation on how these emission factors have been derived, please refer to the GHG conversion factor methodology paper available here: http://www.defra.gov.uk/environment/economy/business-efficiency/reporting/"/>
    <hyperlink ref="B222" r:id="rId7" display="More information on WRAP can be found at: http://www.wrap.org.uk/"/>
    <hyperlink ref="B227" r:id="rId8" display="There have been significant changes to the methodologies and assumptions used in deriving the emission factors between the previous (2011) and the current (2012) update.  As a result, some of the factors have changed significantly.  Further more detailed information will be provided in the methodology paper for the 2012 update to be made available from Defra's website at: http://www.defra.gov.uk/environment/economy/business-efficiency/reporting"/>
    <hyperlink ref="B234" r:id="rId9" display="Impact of other treatments can be found in: http://www.defra.gov.uk/publications/files/pb13548-economic-principles-wr110613.pdf"/>
    <hyperlink ref="B239" r:id="rId10" display="When calculating the impact of reuse of clothing, a critical issue is the propensity of reused items to displace new items.  For more information on this topic refer to: http://www.wrap.org.uk/content/environmental-and-economic-benefits-re-use "/>
  </hyperlinks>
  <printOptions headings="false" gridLines="false" gridLinesSet="true" horizontalCentered="false" verticalCentered="false"/>
  <pageMargins left="0.747916666666667" right="0.747916666666667" top="0.984027777777778" bottom="0.7875" header="0.511805555555556" footer="0.511805555555556"/>
  <pageSetup paperSize="9" scale="46"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2" manualBreakCount="2">
    <brk id="92" man="true" max="16383" min="0"/>
    <brk id="171" man="true" max="16383" min="0"/>
  </rowBreaks>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82421875" defaultRowHeight="12" zeroHeight="false" outlineLevelRow="0" outlineLevelCol="0"/>
  <cols>
    <col collapsed="false" customWidth="true" hidden="false" outlineLevel="0" max="1" min="1" style="0" width="1.5"/>
    <col collapsed="false" customWidth="true" hidden="false" outlineLevel="0" max="2" min="2" style="0" width="13.33"/>
    <col collapsed="false" customWidth="true" hidden="false" outlineLevel="0" max="3" min="3" style="0" width="7.16"/>
    <col collapsed="false" customWidth="true" hidden="false" outlineLevel="0" max="5" min="5" style="0" width="9.66"/>
    <col collapsed="false" customWidth="true" hidden="false" outlineLevel="0" max="9" min="7" style="0" width="9.66"/>
    <col collapsed="false" customWidth="true" hidden="false" outlineLevel="0" max="10" min="10" style="0" width="11.66"/>
  </cols>
  <sheetData>
    <row r="1" s="1" customFormat="true" ht="15" hidden="false" customHeight="false" outlineLevel="0" collapsed="false">
      <c r="B1" s="34" t="s">
        <v>31</v>
      </c>
    </row>
    <row r="2" s="1" customFormat="true" ht="12" hidden="false" customHeight="false" outlineLevel="0" collapsed="false">
      <c r="B2" s="35" t="s">
        <v>32</v>
      </c>
      <c r="C2" s="36" t="n">
        <v>41053</v>
      </c>
      <c r="D2" s="37"/>
    </row>
    <row r="3" s="38" customFormat="true" ht="9" hidden="false" customHeight="false" outlineLevel="0" collapsed="false"/>
    <row r="4" customFormat="false" ht="15" hidden="false" customHeight="true" outlineLevel="0" collapsed="false">
      <c r="B4" s="39" t="s">
        <v>33</v>
      </c>
      <c r="C4" s="39"/>
      <c r="D4" s="39"/>
    </row>
    <row r="5" s="38" customFormat="true" ht="9" hidden="false" customHeight="false" outlineLevel="0" collapsed="false">
      <c r="B5" s="40"/>
      <c r="C5" s="40"/>
      <c r="D5" s="40"/>
    </row>
    <row r="6" customFormat="false" ht="15" hidden="false" customHeight="false" outlineLevel="0" collapsed="false">
      <c r="B6" s="41" t="s">
        <v>34</v>
      </c>
      <c r="C6" s="41"/>
      <c r="D6" s="41"/>
      <c r="E6" s="41"/>
      <c r="F6" s="41"/>
      <c r="G6" s="41"/>
    </row>
    <row r="7" s="38" customFormat="true" ht="7.5" hidden="false" customHeight="true" outlineLevel="0" collapsed="false"/>
    <row r="8" customFormat="false" ht="12.75" hidden="false" customHeight="true" outlineLevel="0" collapsed="false">
      <c r="B8" s="42" t="s">
        <v>35</v>
      </c>
      <c r="C8" s="42"/>
      <c r="D8" s="42"/>
      <c r="E8" s="42"/>
      <c r="F8" s="42"/>
      <c r="G8" s="42"/>
      <c r="H8" s="42"/>
      <c r="I8" s="42"/>
      <c r="J8" s="42"/>
    </row>
    <row r="9" customFormat="false" ht="12" hidden="false" customHeight="false" outlineLevel="0" collapsed="false">
      <c r="B9" s="42"/>
      <c r="C9" s="42"/>
      <c r="D9" s="42"/>
      <c r="E9" s="42"/>
      <c r="F9" s="42"/>
      <c r="G9" s="42"/>
      <c r="H9" s="42"/>
      <c r="I9" s="42"/>
      <c r="J9" s="42"/>
    </row>
    <row r="10" customFormat="false" ht="12" hidden="false" customHeight="false" outlineLevel="0" collapsed="false">
      <c r="B10" s="42"/>
      <c r="C10" s="42"/>
      <c r="D10" s="42"/>
      <c r="E10" s="42"/>
      <c r="F10" s="42"/>
      <c r="G10" s="42"/>
      <c r="H10" s="42"/>
      <c r="I10" s="42"/>
      <c r="J10" s="42"/>
    </row>
    <row r="11" s="38" customFormat="true" ht="7.5" hidden="false" customHeight="true" outlineLevel="0" collapsed="false"/>
    <row r="12" customFormat="false" ht="12" hidden="false" customHeight="true" outlineLevel="0" collapsed="false">
      <c r="B12" s="42" t="s">
        <v>36</v>
      </c>
      <c r="C12" s="42"/>
      <c r="D12" s="42"/>
      <c r="E12" s="42"/>
      <c r="F12" s="42"/>
      <c r="G12" s="42"/>
      <c r="H12" s="42"/>
      <c r="I12" s="42"/>
      <c r="J12" s="42"/>
    </row>
    <row r="13" customFormat="false" ht="12" hidden="false" customHeight="false" outlineLevel="0" collapsed="false">
      <c r="B13" s="42"/>
      <c r="C13" s="42"/>
      <c r="D13" s="42"/>
      <c r="E13" s="42"/>
      <c r="F13" s="42"/>
      <c r="G13" s="42"/>
      <c r="H13" s="42"/>
      <c r="I13" s="42"/>
      <c r="J13" s="42"/>
    </row>
    <row r="14" customFormat="false" ht="18" hidden="false" customHeight="true" outlineLevel="0" collapsed="false">
      <c r="B14" s="42"/>
      <c r="C14" s="42"/>
      <c r="D14" s="42"/>
      <c r="E14" s="42"/>
      <c r="F14" s="42"/>
      <c r="G14" s="42"/>
      <c r="H14" s="42"/>
      <c r="I14" s="42"/>
      <c r="J14" s="42"/>
    </row>
    <row r="15" s="38" customFormat="true" ht="7.5" hidden="false" customHeight="true" outlineLevel="0" collapsed="false"/>
    <row r="16" customFormat="false" ht="12" hidden="false" customHeight="true" outlineLevel="0" collapsed="false">
      <c r="B16" s="25" t="s">
        <v>37</v>
      </c>
      <c r="C16" s="25"/>
      <c r="D16" s="25"/>
      <c r="E16" s="25"/>
      <c r="F16" s="25"/>
      <c r="G16" s="25"/>
      <c r="H16" s="25"/>
      <c r="I16" s="25"/>
      <c r="J16" s="25"/>
    </row>
    <row r="17" customFormat="false" ht="12" hidden="false" customHeight="false" outlineLevel="0" collapsed="false">
      <c r="B17" s="25"/>
      <c r="C17" s="25"/>
      <c r="D17" s="25"/>
      <c r="E17" s="25"/>
      <c r="F17" s="25"/>
      <c r="G17" s="25"/>
      <c r="H17" s="25"/>
      <c r="I17" s="25"/>
      <c r="J17" s="25"/>
    </row>
    <row r="18" customFormat="false" ht="17.25" hidden="false" customHeight="true" outlineLevel="0" collapsed="false">
      <c r="B18" s="25"/>
      <c r="C18" s="25"/>
      <c r="D18" s="25"/>
      <c r="E18" s="25"/>
      <c r="F18" s="25"/>
      <c r="G18" s="25"/>
      <c r="H18" s="25"/>
      <c r="I18" s="25"/>
      <c r="J18" s="25"/>
    </row>
    <row r="19" customFormat="false" ht="7.5" hidden="false" customHeight="true" outlineLevel="0" collapsed="false">
      <c r="B19" s="43"/>
      <c r="C19" s="43"/>
      <c r="D19" s="43"/>
      <c r="E19" s="43"/>
      <c r="F19" s="43"/>
      <c r="G19" s="43"/>
      <c r="H19" s="43"/>
      <c r="I19" s="43"/>
      <c r="J19" s="43"/>
    </row>
    <row r="20" customFormat="false" ht="12" hidden="false" customHeight="true" outlineLevel="0" collapsed="false">
      <c r="B20" s="44" t="s">
        <v>38</v>
      </c>
      <c r="C20" s="44"/>
      <c r="D20" s="44"/>
      <c r="E20" s="44"/>
      <c r="F20" s="44"/>
      <c r="G20" s="44"/>
      <c r="H20" s="44"/>
      <c r="I20" s="44"/>
      <c r="J20" s="44"/>
    </row>
    <row r="21" s="38" customFormat="true" ht="7.5" hidden="false" customHeight="true" outlineLevel="0" collapsed="false">
      <c r="B21" s="45"/>
      <c r="C21" s="45"/>
      <c r="D21" s="45"/>
      <c r="E21" s="45"/>
      <c r="F21" s="45"/>
      <c r="G21" s="45"/>
      <c r="H21" s="45"/>
      <c r="I21" s="45"/>
      <c r="J21" s="45"/>
    </row>
    <row r="22" customFormat="false" ht="12" hidden="false" customHeight="true" outlineLevel="0" collapsed="false">
      <c r="B22" s="46" t="s">
        <v>39</v>
      </c>
      <c r="C22" s="46"/>
      <c r="D22" s="46"/>
      <c r="E22" s="46"/>
      <c r="F22" s="46"/>
      <c r="G22" s="46"/>
      <c r="H22" s="46"/>
      <c r="I22" s="1"/>
      <c r="J22" s="1"/>
    </row>
    <row r="23" s="38" customFormat="true" ht="9" hidden="false" customHeight="false" outlineLevel="0" collapsed="false">
      <c r="B23" s="45"/>
      <c r="C23" s="45"/>
      <c r="D23" s="45"/>
      <c r="E23" s="45"/>
      <c r="F23" s="45"/>
      <c r="G23" s="45"/>
      <c r="H23" s="45"/>
      <c r="I23" s="45"/>
      <c r="J23" s="45"/>
    </row>
    <row r="24" s="47" customFormat="true" ht="12" hidden="false" customHeight="true" outlineLevel="0" collapsed="false">
      <c r="B24" s="48" t="s">
        <v>40</v>
      </c>
      <c r="C24" s="48"/>
      <c r="D24" s="48"/>
      <c r="E24" s="48"/>
      <c r="F24" s="48"/>
      <c r="G24" s="48"/>
      <c r="H24" s="48"/>
      <c r="I24" s="48"/>
      <c r="J24" s="48"/>
    </row>
    <row r="25" s="47" customFormat="true" ht="12" hidden="false" customHeight="false" outlineLevel="0" collapsed="false">
      <c r="B25" s="48"/>
      <c r="C25" s="48"/>
      <c r="D25" s="48"/>
      <c r="E25" s="48"/>
      <c r="F25" s="48"/>
      <c r="G25" s="48"/>
      <c r="H25" s="48"/>
      <c r="I25" s="48"/>
      <c r="J25" s="48"/>
    </row>
    <row r="26" s="47" customFormat="true" ht="12" hidden="false" customHeight="false" outlineLevel="0" collapsed="false">
      <c r="B26" s="48"/>
      <c r="C26" s="48"/>
      <c r="D26" s="48"/>
      <c r="E26" s="48"/>
      <c r="F26" s="48"/>
      <c r="G26" s="48"/>
      <c r="H26" s="48"/>
      <c r="I26" s="48"/>
      <c r="J26" s="48"/>
    </row>
    <row r="27" s="47" customFormat="true" ht="12" hidden="false" customHeight="false" outlineLevel="0" collapsed="false">
      <c r="B27" s="48"/>
      <c r="C27" s="48"/>
      <c r="D27" s="48"/>
      <c r="E27" s="48"/>
      <c r="F27" s="48"/>
      <c r="G27" s="48"/>
      <c r="H27" s="48"/>
      <c r="I27" s="48"/>
      <c r="J27" s="48"/>
    </row>
    <row r="28" s="38" customFormat="true" ht="7.5" hidden="false" customHeight="true" outlineLevel="0" collapsed="false">
      <c r="B28" s="45"/>
      <c r="C28" s="45"/>
      <c r="D28" s="45"/>
      <c r="E28" s="45"/>
      <c r="F28" s="45"/>
      <c r="G28" s="45"/>
      <c r="H28" s="45"/>
      <c r="I28" s="45"/>
      <c r="J28" s="45"/>
    </row>
    <row r="29" s="47" customFormat="true" ht="12" hidden="false" customHeight="true" outlineLevel="0" collapsed="false">
      <c r="B29" s="49" t="s">
        <v>41</v>
      </c>
      <c r="C29" s="49"/>
      <c r="D29" s="49"/>
      <c r="E29" s="49"/>
      <c r="F29" s="49"/>
      <c r="G29" s="49"/>
      <c r="H29" s="49"/>
      <c r="I29" s="49"/>
      <c r="J29" s="49"/>
    </row>
    <row r="30" s="47" customFormat="true" ht="12" hidden="false" customHeight="false" outlineLevel="0" collapsed="false">
      <c r="B30" s="49"/>
      <c r="C30" s="49"/>
      <c r="D30" s="49"/>
      <c r="E30" s="49"/>
      <c r="F30" s="49"/>
      <c r="G30" s="49"/>
      <c r="H30" s="49"/>
      <c r="I30" s="49"/>
      <c r="J30" s="49"/>
    </row>
    <row r="31" s="47" customFormat="true" ht="12" hidden="false" customHeight="false" outlineLevel="0" collapsed="false">
      <c r="B31" s="49"/>
      <c r="C31" s="49"/>
      <c r="D31" s="49"/>
      <c r="E31" s="49"/>
      <c r="F31" s="49"/>
      <c r="G31" s="49"/>
      <c r="H31" s="49"/>
      <c r="I31" s="49"/>
      <c r="J31" s="49"/>
    </row>
    <row r="32" s="47" customFormat="true" ht="12" hidden="false" customHeight="false" outlineLevel="0" collapsed="false">
      <c r="B32" s="49"/>
      <c r="C32" s="49"/>
      <c r="D32" s="49"/>
      <c r="E32" s="49"/>
      <c r="F32" s="49"/>
      <c r="G32" s="49"/>
      <c r="H32" s="49"/>
      <c r="I32" s="49"/>
      <c r="J32" s="49"/>
    </row>
    <row r="33" s="38" customFormat="true" ht="7.5" hidden="false" customHeight="true" outlineLevel="0" collapsed="false">
      <c r="B33" s="45"/>
      <c r="C33" s="45"/>
      <c r="D33" s="45"/>
      <c r="E33" s="45"/>
      <c r="F33" s="45"/>
      <c r="G33" s="45"/>
      <c r="H33" s="45"/>
      <c r="I33" s="45"/>
      <c r="J33" s="45"/>
    </row>
    <row r="34" s="47" customFormat="true" ht="12" hidden="false" customHeight="true" outlineLevel="0" collapsed="false">
      <c r="B34" s="49" t="s">
        <v>42</v>
      </c>
      <c r="C34" s="49"/>
      <c r="D34" s="49"/>
      <c r="E34" s="49"/>
      <c r="F34" s="49"/>
      <c r="G34" s="49"/>
      <c r="H34" s="49"/>
      <c r="I34" s="49"/>
      <c r="J34" s="49"/>
    </row>
    <row r="35" s="47" customFormat="true" ht="12" hidden="false" customHeight="false" outlineLevel="0" collapsed="false">
      <c r="B35" s="49"/>
      <c r="C35" s="49"/>
      <c r="D35" s="49"/>
      <c r="E35" s="49"/>
      <c r="F35" s="49"/>
      <c r="G35" s="49"/>
      <c r="H35" s="49"/>
      <c r="I35" s="49"/>
      <c r="J35" s="49"/>
    </row>
    <row r="36" s="47" customFormat="true" ht="12" hidden="false" customHeight="false" outlineLevel="0" collapsed="false">
      <c r="B36" s="49"/>
      <c r="C36" s="49"/>
      <c r="D36" s="49"/>
      <c r="E36" s="49"/>
      <c r="F36" s="49"/>
      <c r="G36" s="49"/>
      <c r="H36" s="49"/>
      <c r="I36" s="49"/>
      <c r="J36" s="49"/>
    </row>
    <row r="37" s="47" customFormat="true" ht="12" hidden="false" customHeight="false" outlineLevel="0" collapsed="false">
      <c r="B37" s="49"/>
      <c r="C37" s="49"/>
      <c r="D37" s="49"/>
      <c r="E37" s="49"/>
      <c r="F37" s="49"/>
      <c r="G37" s="49"/>
      <c r="H37" s="49"/>
      <c r="I37" s="49"/>
      <c r="J37" s="49"/>
    </row>
    <row r="38" s="38" customFormat="true" ht="7.5" hidden="false" customHeight="true" outlineLevel="0" collapsed="false">
      <c r="B38" s="45"/>
      <c r="C38" s="45"/>
      <c r="D38" s="45"/>
      <c r="E38" s="45"/>
      <c r="F38" s="45"/>
      <c r="G38" s="45"/>
      <c r="H38" s="45"/>
      <c r="I38" s="45"/>
      <c r="J38" s="45"/>
    </row>
    <row r="39" s="47" customFormat="true" ht="12" hidden="false" customHeight="true" outlineLevel="0" collapsed="false">
      <c r="B39" s="49" t="s">
        <v>43</v>
      </c>
      <c r="C39" s="49"/>
      <c r="D39" s="49"/>
      <c r="E39" s="49"/>
      <c r="F39" s="49"/>
      <c r="G39" s="49"/>
      <c r="H39" s="49"/>
      <c r="I39" s="49"/>
      <c r="J39" s="49"/>
    </row>
    <row r="40" s="47" customFormat="true" ht="12" hidden="false" customHeight="false" outlineLevel="0" collapsed="false">
      <c r="B40" s="49"/>
      <c r="C40" s="49"/>
      <c r="D40" s="49"/>
      <c r="E40" s="49"/>
      <c r="F40" s="49"/>
      <c r="G40" s="49"/>
      <c r="H40" s="49"/>
      <c r="I40" s="49"/>
      <c r="J40" s="49"/>
    </row>
    <row r="41" s="47" customFormat="true" ht="12" hidden="false" customHeight="false" outlineLevel="0" collapsed="false">
      <c r="B41" s="49"/>
      <c r="C41" s="49"/>
      <c r="D41" s="49"/>
      <c r="E41" s="49"/>
      <c r="F41" s="49"/>
      <c r="G41" s="49"/>
      <c r="H41" s="49"/>
      <c r="I41" s="49"/>
      <c r="J41" s="49"/>
    </row>
    <row r="42" s="38" customFormat="true" ht="7.5" hidden="false" customHeight="true" outlineLevel="0" collapsed="false">
      <c r="B42" s="45"/>
      <c r="C42" s="45"/>
      <c r="D42" s="45"/>
      <c r="E42" s="45"/>
      <c r="F42" s="45"/>
      <c r="G42" s="45"/>
      <c r="H42" s="45"/>
      <c r="I42" s="45"/>
      <c r="J42" s="45"/>
    </row>
    <row r="43" s="47" customFormat="true" ht="12" hidden="false" customHeight="true" outlineLevel="0" collapsed="false">
      <c r="B43" s="49" t="s">
        <v>44</v>
      </c>
      <c r="C43" s="49"/>
      <c r="D43" s="49"/>
      <c r="E43" s="49"/>
      <c r="F43" s="49"/>
      <c r="G43" s="49"/>
      <c r="H43" s="49"/>
      <c r="I43" s="49"/>
      <c r="J43" s="49"/>
    </row>
    <row r="44" s="47" customFormat="true" ht="12" hidden="false" customHeight="false" outlineLevel="0" collapsed="false">
      <c r="B44" s="49"/>
      <c r="C44" s="49"/>
      <c r="D44" s="49"/>
      <c r="E44" s="49"/>
      <c r="F44" s="49"/>
      <c r="G44" s="49"/>
      <c r="H44" s="49"/>
      <c r="I44" s="49"/>
      <c r="J44" s="49"/>
    </row>
    <row r="45" s="47" customFormat="true" ht="12" hidden="false" customHeight="false" outlineLevel="0" collapsed="false">
      <c r="B45" s="49"/>
      <c r="C45" s="49"/>
      <c r="D45" s="49"/>
      <c r="E45" s="49"/>
      <c r="F45" s="49"/>
      <c r="G45" s="49"/>
      <c r="H45" s="49"/>
      <c r="I45" s="49"/>
      <c r="J45" s="49"/>
    </row>
    <row r="46" s="47" customFormat="true" ht="12" hidden="false" customHeight="false" outlineLevel="0" collapsed="false">
      <c r="B46" s="49"/>
      <c r="C46" s="49"/>
      <c r="D46" s="49"/>
      <c r="E46" s="49"/>
      <c r="F46" s="49"/>
      <c r="G46" s="49"/>
      <c r="H46" s="49"/>
      <c r="I46" s="49"/>
      <c r="J46" s="49"/>
    </row>
    <row r="47" s="38" customFormat="true" ht="9" hidden="false" customHeight="false" outlineLevel="0" collapsed="false">
      <c r="B47" s="50"/>
      <c r="C47" s="50"/>
      <c r="D47" s="50"/>
      <c r="E47" s="50"/>
      <c r="F47" s="50"/>
      <c r="G47" s="50"/>
      <c r="H47" s="50"/>
      <c r="I47" s="50"/>
      <c r="J47" s="50"/>
    </row>
    <row r="48" s="47" customFormat="true" ht="12" hidden="false" customHeight="true" outlineLevel="0" collapsed="false">
      <c r="B48" s="49" t="s">
        <v>45</v>
      </c>
      <c r="C48" s="49"/>
      <c r="D48" s="49"/>
      <c r="E48" s="49"/>
      <c r="F48" s="49"/>
      <c r="G48" s="49"/>
      <c r="H48" s="49"/>
      <c r="I48" s="49"/>
      <c r="J48" s="49"/>
    </row>
    <row r="49" s="47" customFormat="true" ht="12" hidden="false" customHeight="false" outlineLevel="0" collapsed="false">
      <c r="B49" s="49"/>
      <c r="C49" s="49"/>
      <c r="D49" s="49"/>
      <c r="E49" s="49"/>
      <c r="F49" s="49"/>
      <c r="G49" s="49"/>
      <c r="H49" s="49"/>
      <c r="I49" s="49"/>
      <c r="J49" s="49"/>
    </row>
    <row r="50" s="47" customFormat="true" ht="12" hidden="false" customHeight="false" outlineLevel="0" collapsed="false">
      <c r="B50" s="49"/>
      <c r="C50" s="49"/>
      <c r="D50" s="49"/>
      <c r="E50" s="49"/>
      <c r="F50" s="49"/>
      <c r="G50" s="49"/>
      <c r="H50" s="49"/>
      <c r="I50" s="49"/>
      <c r="J50" s="49"/>
    </row>
    <row r="51" s="38" customFormat="true" ht="7.5" hidden="false" customHeight="true" outlineLevel="0" collapsed="false">
      <c r="B51" s="45"/>
      <c r="C51" s="45"/>
      <c r="D51" s="45"/>
      <c r="E51" s="45"/>
      <c r="F51" s="45"/>
      <c r="G51" s="45"/>
      <c r="H51" s="45"/>
      <c r="I51" s="45"/>
      <c r="J51" s="45"/>
    </row>
    <row r="52" s="47" customFormat="true" ht="12" hidden="false" customHeight="true" outlineLevel="0" collapsed="false">
      <c r="B52" s="49" t="s">
        <v>46</v>
      </c>
      <c r="C52" s="49"/>
      <c r="D52" s="49"/>
      <c r="E52" s="49"/>
      <c r="F52" s="49"/>
      <c r="G52" s="49"/>
      <c r="H52" s="49"/>
      <c r="I52" s="49"/>
      <c r="J52" s="49"/>
      <c r="K52" s="51"/>
    </row>
    <row r="53" s="47" customFormat="true" ht="12" hidden="false" customHeight="false" outlineLevel="0" collapsed="false">
      <c r="B53" s="49"/>
      <c r="C53" s="49"/>
      <c r="D53" s="49"/>
      <c r="E53" s="49"/>
      <c r="F53" s="49"/>
      <c r="G53" s="49"/>
      <c r="H53" s="49"/>
      <c r="I53" s="49"/>
      <c r="J53" s="49"/>
    </row>
    <row r="54" s="47" customFormat="true" ht="12" hidden="false" customHeight="false" outlineLevel="0" collapsed="false">
      <c r="B54" s="49"/>
      <c r="C54" s="49"/>
      <c r="D54" s="49"/>
      <c r="E54" s="49"/>
      <c r="F54" s="49"/>
      <c r="G54" s="49"/>
      <c r="H54" s="49"/>
      <c r="I54" s="49"/>
      <c r="J54" s="49"/>
    </row>
    <row r="55" s="47" customFormat="true" ht="12" hidden="false" customHeight="false" outlineLevel="0" collapsed="false">
      <c r="B55" s="49"/>
      <c r="C55" s="49"/>
      <c r="D55" s="49"/>
      <c r="E55" s="49"/>
      <c r="F55" s="49"/>
      <c r="G55" s="49"/>
      <c r="H55" s="49"/>
      <c r="I55" s="49"/>
      <c r="J55" s="49"/>
    </row>
    <row r="56" s="38" customFormat="true" ht="7.5" hidden="false" customHeight="true" outlineLevel="0" collapsed="false">
      <c r="B56" s="45"/>
      <c r="C56" s="45"/>
      <c r="D56" s="45"/>
      <c r="E56" s="45"/>
      <c r="F56" s="45"/>
      <c r="G56" s="45"/>
      <c r="H56" s="45"/>
      <c r="I56" s="45"/>
      <c r="J56" s="45"/>
    </row>
    <row r="57" s="47" customFormat="true" ht="12" hidden="false" customHeight="true" outlineLevel="0" collapsed="false">
      <c r="B57" s="49" t="s">
        <v>47</v>
      </c>
      <c r="C57" s="49"/>
      <c r="D57" s="49"/>
      <c r="E57" s="49"/>
      <c r="F57" s="49"/>
      <c r="G57" s="49"/>
      <c r="H57" s="49"/>
      <c r="I57" s="49"/>
      <c r="J57" s="49"/>
      <c r="K57" s="51"/>
    </row>
    <row r="58" s="47" customFormat="true" ht="12" hidden="false" customHeight="false" outlineLevel="0" collapsed="false">
      <c r="B58" s="49"/>
      <c r="C58" s="49"/>
      <c r="D58" s="49"/>
      <c r="E58" s="49"/>
      <c r="F58" s="49"/>
      <c r="G58" s="49"/>
      <c r="H58" s="49"/>
      <c r="I58" s="49"/>
      <c r="J58" s="49"/>
    </row>
    <row r="59" s="47" customFormat="true" ht="12" hidden="false" customHeight="false" outlineLevel="0" collapsed="false">
      <c r="B59" s="49"/>
      <c r="C59" s="49"/>
      <c r="D59" s="49"/>
      <c r="E59" s="49"/>
      <c r="F59" s="49"/>
      <c r="G59" s="49"/>
      <c r="H59" s="49"/>
      <c r="I59" s="49"/>
      <c r="J59" s="49"/>
    </row>
    <row r="60" s="47" customFormat="true" ht="12" hidden="false" customHeight="false" outlineLevel="0" collapsed="false">
      <c r="B60" s="49"/>
      <c r="C60" s="49"/>
      <c r="D60" s="49"/>
      <c r="E60" s="49"/>
      <c r="F60" s="49"/>
      <c r="G60" s="49"/>
      <c r="H60" s="49"/>
      <c r="I60" s="49"/>
      <c r="J60" s="49"/>
    </row>
    <row r="61" s="47" customFormat="true" ht="12" hidden="false" customHeight="false" outlineLevel="0" collapsed="false">
      <c r="B61" s="49"/>
      <c r="C61" s="49"/>
      <c r="D61" s="49"/>
      <c r="E61" s="49"/>
      <c r="F61" s="49"/>
      <c r="G61" s="49"/>
      <c r="H61" s="49"/>
      <c r="I61" s="49"/>
      <c r="J61" s="49"/>
    </row>
    <row r="62" s="47" customFormat="true" ht="12" hidden="false" customHeight="false" outlineLevel="0" collapsed="false">
      <c r="B62" s="49"/>
      <c r="C62" s="49"/>
      <c r="D62" s="49"/>
      <c r="E62" s="49"/>
      <c r="F62" s="49"/>
      <c r="G62" s="49"/>
      <c r="H62" s="49"/>
      <c r="I62" s="49"/>
      <c r="J62" s="49"/>
    </row>
    <row r="63" s="38" customFormat="true" ht="7.5" hidden="false" customHeight="true" outlineLevel="0" collapsed="false">
      <c r="B63" s="45"/>
      <c r="C63" s="45"/>
      <c r="D63" s="45"/>
      <c r="E63" s="45"/>
      <c r="F63" s="45"/>
      <c r="G63" s="45"/>
      <c r="H63" s="45"/>
      <c r="I63" s="45"/>
      <c r="J63" s="45"/>
    </row>
    <row r="64" s="47" customFormat="true" ht="12" hidden="false" customHeight="true" outlineLevel="0" collapsed="false">
      <c r="B64" s="49" t="s">
        <v>48</v>
      </c>
      <c r="C64" s="49"/>
      <c r="D64" s="49"/>
      <c r="E64" s="49"/>
      <c r="F64" s="49"/>
      <c r="G64" s="49"/>
      <c r="H64" s="49"/>
      <c r="I64" s="49"/>
      <c r="J64" s="49"/>
      <c r="K64" s="51"/>
    </row>
    <row r="65" s="47" customFormat="true" ht="12" hidden="false" customHeight="false" outlineLevel="0" collapsed="false">
      <c r="B65" s="49"/>
      <c r="C65" s="49"/>
      <c r="D65" s="49"/>
      <c r="E65" s="49"/>
      <c r="F65" s="49"/>
      <c r="G65" s="49"/>
      <c r="H65" s="49"/>
      <c r="I65" s="49"/>
      <c r="J65" s="49"/>
    </row>
    <row r="66" s="38" customFormat="true" ht="7.5" hidden="false" customHeight="true" outlineLevel="0" collapsed="false">
      <c r="B66" s="45"/>
      <c r="C66" s="45"/>
      <c r="D66" s="45"/>
      <c r="E66" s="45"/>
      <c r="F66" s="45"/>
      <c r="G66" s="45"/>
      <c r="H66" s="45"/>
      <c r="I66" s="45"/>
      <c r="J66" s="45"/>
    </row>
    <row r="67" s="47" customFormat="true" ht="12" hidden="false" customHeight="true" outlineLevel="0" collapsed="false">
      <c r="B67" s="49" t="s">
        <v>49</v>
      </c>
      <c r="C67" s="49"/>
      <c r="D67" s="49"/>
      <c r="E67" s="49"/>
      <c r="F67" s="49"/>
      <c r="G67" s="49"/>
      <c r="H67" s="49"/>
      <c r="I67" s="49"/>
      <c r="J67" s="49"/>
      <c r="K67" s="51"/>
    </row>
    <row r="68" s="47" customFormat="true" ht="12" hidden="false" customHeight="false" outlineLevel="0" collapsed="false">
      <c r="B68" s="49"/>
      <c r="C68" s="49"/>
      <c r="D68" s="49"/>
      <c r="E68" s="49"/>
      <c r="F68" s="49"/>
      <c r="G68" s="49"/>
      <c r="H68" s="49"/>
      <c r="I68" s="49"/>
      <c r="J68" s="49"/>
    </row>
    <row r="69" s="38" customFormat="true" ht="7.5" hidden="false" customHeight="true" outlineLevel="0" collapsed="false">
      <c r="B69" s="45"/>
      <c r="C69" s="45"/>
      <c r="D69" s="45"/>
      <c r="E69" s="45"/>
      <c r="F69" s="45"/>
      <c r="G69" s="45"/>
      <c r="H69" s="45"/>
      <c r="I69" s="45"/>
      <c r="J69" s="45"/>
    </row>
    <row r="70" customFormat="false" ht="12" hidden="false" customHeight="true" outlineLevel="0" collapsed="false">
      <c r="B70" s="49" t="s">
        <v>50</v>
      </c>
      <c r="C70" s="49"/>
      <c r="D70" s="49"/>
      <c r="E70" s="49"/>
      <c r="F70" s="49"/>
      <c r="G70" s="49"/>
      <c r="H70" s="49"/>
      <c r="I70" s="49"/>
      <c r="J70" s="49"/>
    </row>
    <row r="71" customFormat="false" ht="12" hidden="false" customHeight="false" outlineLevel="0" collapsed="false">
      <c r="B71" s="49"/>
      <c r="C71" s="49"/>
      <c r="D71" s="49"/>
      <c r="E71" s="49"/>
      <c r="F71" s="49"/>
      <c r="G71" s="49"/>
      <c r="H71" s="49"/>
      <c r="I71" s="49"/>
      <c r="J71" s="49"/>
    </row>
    <row r="72" customFormat="false" ht="12" hidden="false" customHeight="false" outlineLevel="0" collapsed="false">
      <c r="B72" s="49"/>
      <c r="C72" s="49"/>
      <c r="D72" s="49"/>
      <c r="E72" s="49"/>
      <c r="F72" s="49"/>
      <c r="G72" s="49"/>
      <c r="H72" s="49"/>
      <c r="I72" s="49"/>
      <c r="J72" s="49"/>
    </row>
    <row r="73" s="38" customFormat="true" ht="7.5" hidden="false" customHeight="true" outlineLevel="0" collapsed="false">
      <c r="B73" s="45"/>
      <c r="C73" s="45"/>
      <c r="D73" s="45"/>
      <c r="E73" s="45"/>
      <c r="F73" s="45"/>
      <c r="G73" s="45"/>
      <c r="H73" s="45"/>
      <c r="I73" s="45"/>
      <c r="J73" s="45"/>
    </row>
    <row r="74" customFormat="false" ht="12" hidden="false" customHeight="true" outlineLevel="0" collapsed="false">
      <c r="B74" s="49" t="s">
        <v>51</v>
      </c>
      <c r="C74" s="49"/>
      <c r="D74" s="49"/>
      <c r="E74" s="49"/>
      <c r="F74" s="49"/>
      <c r="G74" s="49"/>
      <c r="H74" s="49"/>
      <c r="I74" s="49"/>
      <c r="J74" s="49"/>
    </row>
    <row r="75" customFormat="false" ht="12" hidden="false" customHeight="false" outlineLevel="0" collapsed="false">
      <c r="B75" s="49"/>
      <c r="C75" s="49"/>
      <c r="D75" s="49"/>
      <c r="E75" s="49"/>
      <c r="F75" s="49"/>
      <c r="G75" s="49"/>
      <c r="H75" s="49"/>
      <c r="I75" s="49"/>
      <c r="J75" s="49"/>
    </row>
    <row r="76" customFormat="false" ht="7.5" hidden="false" customHeight="true" outlineLevel="0" collapsed="false">
      <c r="B76" s="1"/>
      <c r="C76" s="1"/>
      <c r="D76" s="1"/>
      <c r="E76" s="1"/>
      <c r="F76" s="1"/>
      <c r="G76" s="1"/>
      <c r="H76" s="1"/>
      <c r="I76" s="1"/>
      <c r="J76" s="1"/>
    </row>
    <row r="77" customFormat="false" ht="12" hidden="false" customHeight="true" outlineLevel="0" collapsed="false">
      <c r="B77" s="48" t="s">
        <v>52</v>
      </c>
      <c r="C77" s="48"/>
      <c r="D77" s="48"/>
      <c r="E77" s="48"/>
      <c r="F77" s="48"/>
      <c r="G77" s="48"/>
      <c r="H77" s="48"/>
      <c r="I77" s="48"/>
      <c r="J77" s="48"/>
    </row>
    <row r="78" customFormat="false" ht="12" hidden="false" customHeight="false" outlineLevel="0" collapsed="false">
      <c r="B78" s="48"/>
      <c r="C78" s="48"/>
      <c r="D78" s="48"/>
      <c r="E78" s="48"/>
      <c r="F78" s="48"/>
      <c r="G78" s="48"/>
      <c r="H78" s="48"/>
      <c r="I78" s="48"/>
      <c r="J78" s="48"/>
    </row>
    <row r="79" customFormat="false" ht="12" hidden="false" customHeight="false" outlineLevel="0" collapsed="false">
      <c r="B79" s="48"/>
      <c r="C79" s="48"/>
      <c r="D79" s="48"/>
      <c r="E79" s="48"/>
      <c r="F79" s="48"/>
      <c r="G79" s="48"/>
      <c r="H79" s="48"/>
      <c r="I79" s="48"/>
      <c r="J79" s="48"/>
    </row>
    <row r="80" s="52" customFormat="true" ht="7" hidden="false" customHeight="false" outlineLevel="0" collapsed="false">
      <c r="B80" s="48"/>
      <c r="C80" s="48"/>
      <c r="D80" s="48"/>
      <c r="E80" s="48"/>
      <c r="F80" s="48"/>
      <c r="G80" s="48"/>
      <c r="H80" s="48"/>
      <c r="I80" s="48"/>
      <c r="J80" s="48"/>
    </row>
    <row r="81" s="38" customFormat="true" ht="9" hidden="false" customHeight="false" outlineLevel="0" collapsed="false">
      <c r="B81" s="45"/>
      <c r="C81" s="45"/>
      <c r="D81" s="45"/>
      <c r="E81" s="45"/>
      <c r="F81" s="45"/>
      <c r="G81" s="45"/>
      <c r="H81" s="45"/>
      <c r="I81" s="45"/>
      <c r="J81" s="45"/>
    </row>
    <row r="82" customFormat="false" ht="17.25" hidden="false" customHeight="true" outlineLevel="0" collapsed="false">
      <c r="B82" s="53" t="s">
        <v>53</v>
      </c>
      <c r="C82" s="53"/>
      <c r="D82" s="53"/>
      <c r="E82" s="53"/>
      <c r="F82" s="53"/>
      <c r="G82" s="53"/>
      <c r="H82" s="53"/>
      <c r="I82" s="53"/>
      <c r="J82" s="53"/>
    </row>
    <row r="83" customFormat="false" ht="18.75" hidden="false" customHeight="true" outlineLevel="0" collapsed="false">
      <c r="B83" s="53"/>
      <c r="C83" s="53"/>
      <c r="D83" s="53"/>
      <c r="E83" s="53"/>
      <c r="F83" s="53"/>
      <c r="G83" s="53"/>
      <c r="H83" s="53"/>
      <c r="I83" s="53"/>
      <c r="J83" s="53"/>
    </row>
    <row r="84" customFormat="false" ht="17.25" hidden="false" customHeight="true" outlineLevel="0" collapsed="false">
      <c r="B84" s="53"/>
      <c r="C84" s="53"/>
      <c r="D84" s="53"/>
      <c r="E84" s="53"/>
      <c r="F84" s="53"/>
      <c r="G84" s="53"/>
      <c r="H84" s="53"/>
      <c r="I84" s="53"/>
      <c r="J84" s="53"/>
    </row>
    <row r="85" s="38" customFormat="true" ht="7.5" hidden="false" customHeight="true" outlineLevel="0" collapsed="false"/>
    <row r="86" customFormat="false" ht="12" hidden="false" customHeight="true" outlineLevel="0" collapsed="false">
      <c r="B86" s="53" t="s">
        <v>54</v>
      </c>
      <c r="C86" s="53"/>
      <c r="D86" s="53"/>
      <c r="E86" s="53"/>
    </row>
    <row r="87" s="38" customFormat="true" ht="7.5" hidden="false" customHeight="true" outlineLevel="0" collapsed="false"/>
    <row r="88" customFormat="false" ht="12" hidden="false" customHeight="true" outlineLevel="0" collapsed="false">
      <c r="B88" s="42" t="s">
        <v>55</v>
      </c>
      <c r="C88" s="42"/>
      <c r="D88" s="42"/>
      <c r="E88" s="42"/>
      <c r="F88" s="42"/>
      <c r="G88" s="42"/>
      <c r="H88" s="42"/>
      <c r="I88" s="42"/>
      <c r="J88" s="42"/>
    </row>
    <row r="89" customFormat="false" ht="12" hidden="false" customHeight="false" outlineLevel="0" collapsed="false">
      <c r="B89" s="42"/>
      <c r="C89" s="42"/>
      <c r="D89" s="42"/>
      <c r="E89" s="42"/>
      <c r="F89" s="42"/>
      <c r="G89" s="42"/>
      <c r="H89" s="42"/>
      <c r="I89" s="42"/>
      <c r="J89" s="42"/>
    </row>
    <row r="90" customFormat="false" ht="12" hidden="false" customHeight="false" outlineLevel="0" collapsed="false">
      <c r="B90" s="42"/>
      <c r="C90" s="42"/>
      <c r="D90" s="42"/>
      <c r="E90" s="42"/>
      <c r="F90" s="42"/>
      <c r="G90" s="42"/>
      <c r="H90" s="42"/>
      <c r="I90" s="42"/>
      <c r="J90" s="42"/>
    </row>
    <row r="91" customFormat="false" ht="12" hidden="false" customHeight="false" outlineLevel="0" collapsed="false">
      <c r="B91" s="42"/>
      <c r="C91" s="42"/>
      <c r="D91" s="42"/>
      <c r="E91" s="42"/>
      <c r="F91" s="42"/>
      <c r="G91" s="42"/>
      <c r="H91" s="42"/>
      <c r="I91" s="42"/>
      <c r="J91" s="42"/>
    </row>
    <row r="92" customFormat="false" ht="12" hidden="false" customHeight="false" outlineLevel="0" collapsed="false">
      <c r="B92" s="42"/>
      <c r="C92" s="42"/>
      <c r="D92" s="42"/>
      <c r="E92" s="42"/>
      <c r="F92" s="42"/>
      <c r="G92" s="42"/>
      <c r="H92" s="42"/>
      <c r="I92" s="42"/>
      <c r="J92" s="42"/>
    </row>
    <row r="93" customFormat="false" ht="12" hidden="false" customHeight="false" outlineLevel="0" collapsed="false">
      <c r="B93" s="42"/>
      <c r="C93" s="42"/>
      <c r="D93" s="42"/>
      <c r="E93" s="42"/>
      <c r="F93" s="42"/>
      <c r="G93" s="42"/>
      <c r="H93" s="42"/>
      <c r="I93" s="42"/>
      <c r="J93" s="42"/>
    </row>
    <row r="94" s="38" customFormat="true" ht="7.5" hidden="false" customHeight="true" outlineLevel="0" collapsed="false"/>
    <row r="95" customFormat="false" ht="12" hidden="false" customHeight="true" outlineLevel="0" collapsed="false">
      <c r="B95" s="53" t="s">
        <v>56</v>
      </c>
      <c r="C95" s="53"/>
      <c r="D95" s="53"/>
      <c r="E95" s="53"/>
    </row>
    <row r="96" s="38" customFormat="true" ht="7.5" hidden="false" customHeight="true" outlineLevel="0" collapsed="false"/>
    <row r="97" customFormat="false" ht="12" hidden="false" customHeight="true" outlineLevel="0" collapsed="false">
      <c r="B97" s="42" t="s">
        <v>57</v>
      </c>
      <c r="C97" s="42"/>
      <c r="D97" s="42"/>
      <c r="E97" s="42"/>
      <c r="F97" s="42"/>
      <c r="G97" s="42"/>
      <c r="H97" s="42"/>
      <c r="I97" s="42"/>
      <c r="J97" s="42"/>
    </row>
    <row r="98" s="52" customFormat="true" ht="7.5" hidden="false" customHeight="true" outlineLevel="0" collapsed="false"/>
    <row r="99" customFormat="false" ht="12" hidden="false" customHeight="true" outlineLevel="0" collapsed="false">
      <c r="B99" s="54" t="s">
        <v>58</v>
      </c>
      <c r="C99" s="54"/>
      <c r="D99" s="54"/>
      <c r="E99" s="54"/>
      <c r="F99" s="54"/>
      <c r="G99" s="54"/>
      <c r="H99" s="54"/>
      <c r="I99" s="54"/>
      <c r="J99" s="54"/>
    </row>
    <row r="100" customFormat="false" ht="18" hidden="false" customHeight="true" outlineLevel="0" collapsed="false">
      <c r="B100" s="54"/>
      <c r="C100" s="54"/>
      <c r="D100" s="54"/>
      <c r="E100" s="54"/>
      <c r="F100" s="54"/>
      <c r="G100" s="54"/>
      <c r="H100" s="54"/>
      <c r="I100" s="54"/>
      <c r="J100" s="54"/>
    </row>
    <row r="101" customFormat="false" ht="21.75" hidden="false" customHeight="true" outlineLevel="0" collapsed="false">
      <c r="B101" s="54"/>
      <c r="C101" s="54"/>
      <c r="D101" s="54"/>
      <c r="E101" s="54"/>
      <c r="F101" s="54"/>
      <c r="G101" s="54"/>
      <c r="H101" s="54"/>
      <c r="I101" s="54"/>
      <c r="J101" s="54"/>
    </row>
    <row r="102" s="52" customFormat="true" ht="7.5" hidden="false" customHeight="true" outlineLevel="0" collapsed="false"/>
    <row r="103" customFormat="false" ht="12" hidden="false" customHeight="true" outlineLevel="0" collapsed="false">
      <c r="B103" s="55" t="s">
        <v>59</v>
      </c>
      <c r="C103" s="55"/>
      <c r="D103" s="55"/>
      <c r="E103" s="55"/>
      <c r="F103" s="55"/>
      <c r="G103" s="55"/>
      <c r="H103" s="55"/>
      <c r="I103" s="55"/>
      <c r="J103" s="55"/>
    </row>
    <row r="104" customFormat="false" ht="12" hidden="false" customHeight="false" outlineLevel="0" collapsed="false">
      <c r="B104" s="55"/>
      <c r="C104" s="55"/>
      <c r="D104" s="55"/>
      <c r="E104" s="55"/>
      <c r="F104" s="55"/>
      <c r="G104" s="55"/>
      <c r="H104" s="55"/>
      <c r="I104" s="55"/>
      <c r="J104" s="55"/>
    </row>
    <row r="105" customFormat="false" ht="16.5" hidden="false" customHeight="true" outlineLevel="0" collapsed="false">
      <c r="B105" s="55"/>
      <c r="C105" s="55"/>
      <c r="D105" s="55"/>
      <c r="E105" s="55"/>
      <c r="F105" s="55"/>
      <c r="G105" s="55"/>
      <c r="H105" s="55"/>
      <c r="I105" s="55"/>
      <c r="J105" s="55"/>
    </row>
    <row r="106" s="52" customFormat="true" ht="7.5" hidden="false" customHeight="true" outlineLevel="0" collapsed="false"/>
    <row r="107" customFormat="false" ht="12" hidden="false" customHeight="true" outlineLevel="0" collapsed="false">
      <c r="B107" s="56" t="s">
        <v>60</v>
      </c>
      <c r="C107" s="56"/>
      <c r="D107" s="56"/>
      <c r="E107" s="56"/>
      <c r="F107" s="56"/>
      <c r="G107" s="56"/>
      <c r="H107" s="56"/>
      <c r="I107" s="56"/>
      <c r="J107" s="56"/>
    </row>
    <row r="108" s="38" customFormat="true" ht="7.5" hidden="false" customHeight="true" outlineLevel="0" collapsed="false"/>
    <row r="109" customFormat="false" ht="15" hidden="false" customHeight="true" outlineLevel="0" collapsed="false">
      <c r="B109" s="53" t="s">
        <v>61</v>
      </c>
      <c r="C109" s="53"/>
      <c r="D109" s="53"/>
      <c r="E109" s="53"/>
      <c r="F109" s="53"/>
    </row>
    <row r="110" s="38" customFormat="true" ht="6" hidden="false" customHeight="true" outlineLevel="0" collapsed="false"/>
    <row r="111" customFormat="false" ht="15" hidden="false" customHeight="true" outlineLevel="0" collapsed="false">
      <c r="B111" s="42" t="s">
        <v>62</v>
      </c>
      <c r="C111" s="42"/>
      <c r="D111" s="42"/>
      <c r="E111" s="42"/>
      <c r="F111" s="42"/>
      <c r="G111" s="42"/>
      <c r="H111" s="42"/>
      <c r="I111" s="42"/>
      <c r="J111" s="42"/>
    </row>
    <row r="112" s="52" customFormat="true" ht="6" hidden="false" customHeight="true" outlineLevel="0" collapsed="false"/>
    <row r="113" customFormat="false" ht="15" hidden="false" customHeight="true" outlineLevel="0" collapsed="false">
      <c r="B113" s="57" t="s">
        <v>63</v>
      </c>
      <c r="C113" s="57"/>
      <c r="D113" s="57"/>
      <c r="E113" s="57"/>
      <c r="F113" s="57"/>
      <c r="G113" s="57"/>
      <c r="H113" s="57"/>
      <c r="I113" s="57"/>
      <c r="J113" s="57"/>
    </row>
    <row r="114" customFormat="false" ht="15" hidden="false" customHeight="true" outlineLevel="0" collapsed="false">
      <c r="B114" s="57"/>
      <c r="C114" s="57"/>
      <c r="D114" s="57"/>
      <c r="E114" s="57"/>
      <c r="F114" s="57"/>
      <c r="G114" s="57"/>
      <c r="H114" s="57"/>
      <c r="I114" s="57"/>
      <c r="J114" s="57"/>
    </row>
    <row r="115" s="52" customFormat="true" ht="6" hidden="false" customHeight="true" outlineLevel="0" collapsed="false"/>
    <row r="116" customFormat="false" ht="15" hidden="false" customHeight="true" outlineLevel="0" collapsed="false">
      <c r="B116" s="57" t="s">
        <v>64</v>
      </c>
      <c r="C116" s="57"/>
      <c r="D116" s="57"/>
      <c r="E116" s="57"/>
      <c r="F116" s="57"/>
      <c r="G116" s="57"/>
      <c r="H116" s="57"/>
      <c r="I116" s="57"/>
      <c r="J116" s="57"/>
    </row>
    <row r="117" customFormat="false" ht="15" hidden="false" customHeight="true" outlineLevel="0" collapsed="false">
      <c r="B117" s="57"/>
      <c r="C117" s="57"/>
      <c r="D117" s="57"/>
      <c r="E117" s="57"/>
      <c r="F117" s="57"/>
      <c r="G117" s="57"/>
      <c r="H117" s="57"/>
      <c r="I117" s="57"/>
      <c r="J117" s="57"/>
    </row>
    <row r="118" s="52" customFormat="true" ht="6" hidden="false" customHeight="true" outlineLevel="0" collapsed="false"/>
    <row r="119" customFormat="false" ht="15" hidden="false" customHeight="true" outlineLevel="0" collapsed="false">
      <c r="B119" s="58" t="s">
        <v>65</v>
      </c>
      <c r="C119" s="58"/>
      <c r="D119" s="58"/>
      <c r="E119" s="58"/>
      <c r="F119" s="58"/>
      <c r="G119" s="58"/>
      <c r="H119" s="58"/>
      <c r="I119" s="58"/>
      <c r="J119" s="58"/>
    </row>
    <row r="120" customFormat="false" ht="15" hidden="false" customHeight="true" outlineLevel="0" collapsed="false">
      <c r="B120" s="58"/>
      <c r="C120" s="58"/>
      <c r="D120" s="58"/>
      <c r="E120" s="58"/>
      <c r="F120" s="58"/>
      <c r="G120" s="58"/>
      <c r="H120" s="58"/>
      <c r="I120" s="58"/>
      <c r="J120" s="58"/>
    </row>
    <row r="121" s="38" customFormat="true" ht="6" hidden="false" customHeight="true" outlineLevel="0" collapsed="false"/>
    <row r="122" customFormat="false" ht="12" hidden="false" customHeight="true" outlineLevel="0" collapsed="false">
      <c r="B122" s="53" t="s">
        <v>66</v>
      </c>
      <c r="C122" s="53"/>
      <c r="D122" s="53"/>
      <c r="E122" s="53"/>
      <c r="F122" s="53"/>
      <c r="G122" s="53"/>
      <c r="H122" s="53"/>
      <c r="I122" s="53"/>
      <c r="J122" s="53"/>
    </row>
    <row r="123" s="38" customFormat="true" ht="6" hidden="false" customHeight="true" outlineLevel="0" collapsed="false"/>
    <row r="124" customFormat="false" ht="12" hidden="false" customHeight="true" outlineLevel="0" collapsed="false">
      <c r="B124" s="42" t="s">
        <v>67</v>
      </c>
      <c r="C124" s="42"/>
      <c r="D124" s="42"/>
      <c r="E124" s="42"/>
      <c r="F124" s="42"/>
      <c r="G124" s="42"/>
      <c r="H124" s="42"/>
      <c r="I124" s="42"/>
      <c r="J124" s="42"/>
    </row>
    <row r="125" customFormat="false" ht="12" hidden="false" customHeight="false" outlineLevel="0" collapsed="false">
      <c r="B125" s="42"/>
      <c r="C125" s="42"/>
      <c r="D125" s="42"/>
      <c r="E125" s="42"/>
      <c r="F125" s="42"/>
      <c r="G125" s="42"/>
      <c r="H125" s="42"/>
      <c r="I125" s="42"/>
      <c r="J125" s="42"/>
    </row>
    <row r="126" customFormat="false" ht="12" hidden="false" customHeight="false" outlineLevel="0" collapsed="false">
      <c r="B126" s="42"/>
      <c r="C126" s="42"/>
      <c r="D126" s="42"/>
      <c r="E126" s="42"/>
      <c r="F126" s="42"/>
      <c r="G126" s="42"/>
      <c r="H126" s="42"/>
      <c r="I126" s="42"/>
      <c r="J126" s="42"/>
    </row>
    <row r="127" s="59" customFormat="true" ht="6" hidden="false" customHeight="true" outlineLevel="0" collapsed="false"/>
    <row r="128" customFormat="false" ht="12.75" hidden="false" customHeight="true" outlineLevel="0" collapsed="false">
      <c r="B128" s="46" t="s">
        <v>68</v>
      </c>
      <c r="C128" s="46"/>
      <c r="D128" s="46"/>
      <c r="E128" s="46"/>
      <c r="F128" s="46"/>
      <c r="G128" s="46"/>
      <c r="H128" s="46"/>
      <c r="I128" s="46"/>
      <c r="J128" s="46"/>
    </row>
    <row r="129" customFormat="false" ht="15" hidden="false" customHeight="true" outlineLevel="0" collapsed="false">
      <c r="B129" s="46"/>
      <c r="C129" s="46"/>
      <c r="D129" s="46"/>
      <c r="E129" s="46"/>
      <c r="F129" s="46"/>
      <c r="G129" s="46"/>
      <c r="H129" s="46"/>
      <c r="I129" s="46"/>
      <c r="J129" s="46"/>
    </row>
    <row r="130" customFormat="false" ht="15" hidden="false" customHeight="true" outlineLevel="0" collapsed="false">
      <c r="B130" s="46"/>
      <c r="C130" s="46"/>
      <c r="D130" s="46"/>
      <c r="E130" s="46"/>
      <c r="F130" s="46"/>
      <c r="G130" s="46"/>
      <c r="H130" s="46"/>
      <c r="I130" s="46"/>
      <c r="J130" s="46"/>
    </row>
    <row r="131" customFormat="false" ht="15" hidden="false" customHeight="true" outlineLevel="0" collapsed="false">
      <c r="B131" s="46"/>
      <c r="C131" s="46"/>
      <c r="D131" s="46"/>
      <c r="E131" s="46"/>
      <c r="F131" s="46"/>
      <c r="G131" s="46"/>
      <c r="H131" s="46"/>
      <c r="I131" s="46"/>
      <c r="J131" s="46"/>
    </row>
    <row r="132" customFormat="false" ht="10.5" hidden="false" customHeight="true" outlineLevel="0" collapsed="false">
      <c r="B132" s="46"/>
      <c r="C132" s="46"/>
      <c r="D132" s="46"/>
      <c r="E132" s="46"/>
      <c r="F132" s="46"/>
      <c r="G132" s="46"/>
      <c r="H132" s="46"/>
      <c r="I132" s="46"/>
      <c r="J132" s="46"/>
    </row>
    <row r="133" s="59" customFormat="true" ht="6" hidden="false" customHeight="true" outlineLevel="0" collapsed="false">
      <c r="B133" s="60"/>
      <c r="C133" s="60"/>
      <c r="D133" s="60"/>
      <c r="E133" s="60"/>
      <c r="F133" s="60"/>
      <c r="G133" s="60"/>
      <c r="H133" s="60"/>
      <c r="I133" s="60"/>
      <c r="J133" s="60"/>
    </row>
    <row r="134" s="38" customFormat="true" ht="12.75" hidden="false" customHeight="true" outlineLevel="0" collapsed="false">
      <c r="B134" s="61" t="s">
        <v>69</v>
      </c>
      <c r="C134" s="61"/>
      <c r="D134" s="61"/>
      <c r="E134" s="61" t="s">
        <v>70</v>
      </c>
      <c r="F134" s="61"/>
      <c r="G134" s="61"/>
      <c r="H134" s="61" t="s">
        <v>71</v>
      </c>
      <c r="I134" s="61"/>
      <c r="J134" s="61"/>
    </row>
    <row r="135" s="38" customFormat="true" ht="12.75" hidden="false" customHeight="true" outlineLevel="0" collapsed="false">
      <c r="B135" s="62" t="n">
        <v>2012</v>
      </c>
      <c r="C135" s="62"/>
      <c r="D135" s="62"/>
      <c r="E135" s="62" t="s">
        <v>72</v>
      </c>
      <c r="F135" s="62"/>
      <c r="G135" s="62"/>
      <c r="H135" s="63" t="s">
        <v>73</v>
      </c>
      <c r="I135" s="63"/>
      <c r="J135" s="63"/>
    </row>
    <row r="136" customFormat="false" ht="12.75" hidden="false" customHeight="true" outlineLevel="0" collapsed="false">
      <c r="B136" s="62" t="n">
        <v>2011</v>
      </c>
      <c r="C136" s="62"/>
      <c r="D136" s="62"/>
      <c r="E136" s="62" t="s">
        <v>72</v>
      </c>
      <c r="F136" s="62"/>
      <c r="G136" s="62"/>
      <c r="H136" s="62" t="s">
        <v>74</v>
      </c>
      <c r="I136" s="62"/>
      <c r="J136" s="62"/>
    </row>
    <row r="137" customFormat="false" ht="15" hidden="false" customHeight="true" outlineLevel="0" collapsed="false">
      <c r="B137" s="62" t="n">
        <f aca="false">B136-1</f>
        <v>2010</v>
      </c>
      <c r="C137" s="62"/>
      <c r="D137" s="62"/>
      <c r="E137" s="62" t="s">
        <v>72</v>
      </c>
      <c r="F137" s="62"/>
      <c r="G137" s="62"/>
      <c r="H137" s="62" t="s">
        <v>74</v>
      </c>
      <c r="I137" s="62"/>
      <c r="J137" s="62"/>
    </row>
    <row r="138" customFormat="false" ht="15" hidden="false" customHeight="true" outlineLevel="0" collapsed="false">
      <c r="B138" s="62" t="n">
        <f aca="false">B137-1</f>
        <v>2009</v>
      </c>
      <c r="C138" s="62"/>
      <c r="D138" s="62"/>
      <c r="E138" s="62" t="s">
        <v>75</v>
      </c>
      <c r="F138" s="62"/>
      <c r="G138" s="62"/>
      <c r="H138" s="62" t="n">
        <v>2009</v>
      </c>
      <c r="I138" s="62"/>
      <c r="J138" s="62"/>
    </row>
    <row r="139" customFormat="false" ht="15" hidden="false" customHeight="true" outlineLevel="0" collapsed="false">
      <c r="B139" s="62" t="n">
        <f aca="false">B138-1</f>
        <v>2008</v>
      </c>
      <c r="C139" s="62"/>
      <c r="D139" s="62"/>
      <c r="E139" s="62" t="s">
        <v>76</v>
      </c>
      <c r="F139" s="62"/>
      <c r="G139" s="62"/>
      <c r="H139" s="62" t="n">
        <v>2008</v>
      </c>
      <c r="I139" s="62"/>
      <c r="J139" s="62"/>
    </row>
    <row r="140" customFormat="false" ht="15" hidden="false" customHeight="true" outlineLevel="0" collapsed="false">
      <c r="B140" s="62" t="n">
        <f aca="false">B139-1</f>
        <v>2007</v>
      </c>
      <c r="C140" s="62"/>
      <c r="D140" s="62"/>
      <c r="E140" s="62" t="s">
        <v>77</v>
      </c>
      <c r="F140" s="62"/>
      <c r="G140" s="62"/>
      <c r="H140" s="62" t="n">
        <v>2007</v>
      </c>
      <c r="I140" s="62"/>
      <c r="J140" s="62"/>
    </row>
    <row r="141" customFormat="false" ht="15" hidden="false" customHeight="true" outlineLevel="0" collapsed="false">
      <c r="B141" s="62" t="s">
        <v>78</v>
      </c>
      <c r="C141" s="62"/>
      <c r="D141" s="62"/>
      <c r="E141" s="62" t="str">
        <f aca="false">B141</f>
        <v>etc.</v>
      </c>
      <c r="F141" s="62"/>
      <c r="G141" s="62"/>
      <c r="H141" s="62" t="str">
        <f aca="false">E141</f>
        <v>etc.</v>
      </c>
      <c r="I141" s="62"/>
      <c r="J141" s="62"/>
    </row>
    <row r="142" s="64" customFormat="true" ht="11" hidden="false" customHeight="false" outlineLevel="0" collapsed="false">
      <c r="B142" s="65" t="s">
        <v>79</v>
      </c>
      <c r="C142" s="65"/>
      <c r="D142" s="65"/>
      <c r="E142" s="65"/>
      <c r="F142" s="65"/>
      <c r="G142" s="65"/>
      <c r="H142" s="65"/>
      <c r="I142" s="65"/>
      <c r="J142" s="65"/>
    </row>
    <row r="143" s="38" customFormat="true" ht="6" hidden="false" customHeight="true" outlineLevel="0" collapsed="false"/>
    <row r="144" customFormat="false" ht="12" hidden="false" customHeight="true" outlineLevel="0" collapsed="false">
      <c r="B144" s="46" t="s">
        <v>80</v>
      </c>
      <c r="C144" s="46"/>
      <c r="D144" s="46"/>
      <c r="E144" s="46"/>
      <c r="F144" s="46"/>
      <c r="G144" s="46"/>
      <c r="H144" s="46"/>
      <c r="I144" s="46"/>
      <c r="J144" s="46"/>
    </row>
    <row r="145" customFormat="false" ht="12" hidden="false" customHeight="false" outlineLevel="0" collapsed="false">
      <c r="B145" s="46"/>
      <c r="C145" s="46"/>
      <c r="D145" s="46"/>
      <c r="E145" s="46"/>
      <c r="F145" s="46"/>
      <c r="G145" s="46"/>
      <c r="H145" s="46"/>
      <c r="I145" s="46"/>
      <c r="J145" s="46"/>
    </row>
    <row r="146" customFormat="false" ht="12" hidden="false" customHeight="false" outlineLevel="0" collapsed="false">
      <c r="B146" s="46"/>
      <c r="C146" s="46"/>
      <c r="D146" s="46"/>
      <c r="E146" s="46"/>
      <c r="F146" s="46"/>
      <c r="G146" s="46"/>
      <c r="H146" s="46"/>
      <c r="I146" s="46"/>
      <c r="J146" s="46"/>
    </row>
    <row r="147" customFormat="false" ht="12" hidden="false" customHeight="false" outlineLevel="0" collapsed="false">
      <c r="B147" s="46"/>
      <c r="C147" s="46"/>
      <c r="D147" s="46"/>
      <c r="E147" s="46"/>
      <c r="F147" s="46"/>
      <c r="G147" s="46"/>
      <c r="H147" s="46"/>
      <c r="I147" s="46"/>
      <c r="J147" s="46"/>
    </row>
    <row r="148" customFormat="false" ht="12" hidden="false" customHeight="false" outlineLevel="0" collapsed="false">
      <c r="B148" s="46"/>
      <c r="C148" s="46"/>
      <c r="D148" s="46"/>
      <c r="E148" s="46"/>
      <c r="F148" s="46"/>
      <c r="G148" s="46"/>
      <c r="H148" s="46"/>
      <c r="I148" s="46"/>
      <c r="J148" s="46"/>
    </row>
    <row r="149" customFormat="false" ht="12" hidden="false" customHeight="false" outlineLevel="0" collapsed="false">
      <c r="B149" s="46"/>
      <c r="C149" s="46"/>
      <c r="D149" s="46"/>
      <c r="E149" s="46"/>
      <c r="F149" s="46"/>
      <c r="G149" s="46"/>
      <c r="H149" s="46"/>
      <c r="I149" s="46"/>
      <c r="J149" s="46"/>
    </row>
    <row r="150" customFormat="false" ht="12" hidden="false" customHeight="false" outlineLevel="0" collapsed="false">
      <c r="B150" s="46"/>
      <c r="C150" s="46"/>
      <c r="D150" s="46"/>
      <c r="E150" s="46"/>
      <c r="F150" s="46"/>
      <c r="G150" s="46"/>
      <c r="H150" s="46"/>
      <c r="I150" s="46"/>
      <c r="J150" s="46"/>
    </row>
    <row r="151" customFormat="false" ht="12" hidden="false" customHeight="false" outlineLevel="0" collapsed="false">
      <c r="B151" s="46"/>
      <c r="C151" s="46"/>
      <c r="D151" s="46"/>
      <c r="E151" s="46"/>
      <c r="F151" s="46"/>
      <c r="G151" s="46"/>
      <c r="H151" s="46"/>
      <c r="I151" s="46"/>
      <c r="J151" s="46"/>
    </row>
    <row r="152" customFormat="false" ht="12" hidden="false" customHeight="false" outlineLevel="0" collapsed="false">
      <c r="B152" s="46"/>
      <c r="C152" s="46"/>
      <c r="D152" s="46"/>
      <c r="E152" s="46"/>
      <c r="F152" s="46"/>
      <c r="G152" s="46"/>
      <c r="H152" s="46"/>
      <c r="I152" s="46"/>
      <c r="J152" s="46"/>
    </row>
    <row r="153" s="38" customFormat="true" ht="6" hidden="false" customHeight="true" outlineLevel="0" collapsed="false"/>
    <row r="154" customFormat="false" ht="12" hidden="false" customHeight="true" outlineLevel="0" collapsed="false">
      <c r="B154" s="42" t="s">
        <v>81</v>
      </c>
      <c r="C154" s="42"/>
      <c r="D154" s="42"/>
      <c r="E154" s="42"/>
      <c r="F154" s="42"/>
      <c r="G154" s="42"/>
      <c r="H154" s="42"/>
      <c r="I154" s="42"/>
      <c r="J154" s="42"/>
    </row>
    <row r="155" customFormat="false" ht="12" hidden="false" customHeight="false" outlineLevel="0" collapsed="false">
      <c r="B155" s="42"/>
      <c r="C155" s="42"/>
      <c r="D155" s="42"/>
      <c r="E155" s="42"/>
      <c r="F155" s="42"/>
      <c r="G155" s="42"/>
      <c r="H155" s="42"/>
      <c r="I155" s="42"/>
      <c r="J155" s="42"/>
    </row>
    <row r="156" customFormat="false" ht="12" hidden="false" customHeight="false" outlineLevel="0" collapsed="false">
      <c r="B156" s="42"/>
      <c r="C156" s="42"/>
      <c r="D156" s="42"/>
      <c r="E156" s="42"/>
      <c r="F156" s="42"/>
      <c r="G156" s="42"/>
      <c r="H156" s="42"/>
      <c r="I156" s="42"/>
      <c r="J156" s="42"/>
    </row>
    <row r="157" customFormat="false" ht="12" hidden="false" customHeight="false" outlineLevel="0" collapsed="false">
      <c r="B157" s="42"/>
      <c r="C157" s="42"/>
      <c r="D157" s="42"/>
      <c r="E157" s="42"/>
      <c r="F157" s="42"/>
      <c r="G157" s="42"/>
      <c r="H157" s="42"/>
      <c r="I157" s="42"/>
      <c r="J157" s="42"/>
    </row>
    <row r="158" customFormat="false" ht="12" hidden="false" customHeight="false" outlineLevel="0" collapsed="false">
      <c r="B158" s="42"/>
      <c r="C158" s="42"/>
      <c r="D158" s="42"/>
      <c r="E158" s="42"/>
      <c r="F158" s="42"/>
      <c r="G158" s="42"/>
      <c r="H158" s="42"/>
      <c r="I158" s="42"/>
      <c r="J158" s="42"/>
    </row>
    <row r="159" s="38" customFormat="true" ht="6" hidden="false" customHeight="true" outlineLevel="0" collapsed="false"/>
    <row r="160" customFormat="false" ht="12" hidden="false" customHeight="true" outlineLevel="0" collapsed="false">
      <c r="B160" s="42" t="s">
        <v>82</v>
      </c>
      <c r="C160" s="42"/>
      <c r="D160" s="42"/>
      <c r="E160" s="42"/>
      <c r="F160" s="42"/>
      <c r="G160" s="42"/>
      <c r="H160" s="42"/>
      <c r="I160" s="42"/>
      <c r="J160" s="42"/>
    </row>
    <row r="161" customFormat="false" ht="12" hidden="false" customHeight="false" outlineLevel="0" collapsed="false">
      <c r="B161" s="42"/>
      <c r="C161" s="42"/>
      <c r="D161" s="42"/>
      <c r="E161" s="42"/>
      <c r="F161" s="42"/>
      <c r="G161" s="42"/>
      <c r="H161" s="42"/>
      <c r="I161" s="42"/>
      <c r="J161" s="42"/>
    </row>
    <row r="162" s="38" customFormat="true" ht="6" hidden="false" customHeight="true" outlineLevel="0" collapsed="false"/>
    <row r="163" customFormat="false" ht="12" hidden="false" customHeight="true" outlineLevel="0" collapsed="false">
      <c r="B163" s="42" t="s">
        <v>83</v>
      </c>
      <c r="C163" s="42"/>
      <c r="D163" s="42"/>
      <c r="E163" s="42"/>
      <c r="F163" s="42"/>
      <c r="G163" s="42"/>
      <c r="H163" s="42"/>
      <c r="I163" s="42"/>
      <c r="J163" s="42"/>
    </row>
    <row r="164" customFormat="false" ht="12" hidden="false" customHeight="false" outlineLevel="0" collapsed="false">
      <c r="B164" s="42"/>
      <c r="C164" s="42"/>
      <c r="D164" s="42"/>
      <c r="E164" s="42"/>
      <c r="F164" s="42"/>
      <c r="G164" s="42"/>
      <c r="H164" s="42"/>
      <c r="I164" s="42"/>
      <c r="J164" s="42"/>
    </row>
    <row r="165" customFormat="false" ht="12.75" hidden="false" customHeight="true" outlineLevel="0" collapsed="false">
      <c r="B165" s="42"/>
      <c r="C165" s="42"/>
      <c r="D165" s="42"/>
      <c r="E165" s="42"/>
      <c r="F165" s="42"/>
      <c r="G165" s="42"/>
      <c r="H165" s="42"/>
      <c r="I165" s="42"/>
      <c r="J165" s="42"/>
    </row>
    <row r="166" s="38" customFormat="true" ht="6" hidden="false" customHeight="true" outlineLevel="0" collapsed="false"/>
    <row r="167" customFormat="false" ht="12" hidden="false" customHeight="true" outlineLevel="0" collapsed="false">
      <c r="B167" s="46" t="s">
        <v>84</v>
      </c>
      <c r="C167" s="46"/>
      <c r="D167" s="46"/>
      <c r="E167" s="46"/>
      <c r="F167" s="46"/>
      <c r="G167" s="46"/>
      <c r="H167" s="46"/>
      <c r="I167" s="46"/>
      <c r="J167" s="46"/>
    </row>
    <row r="168" customFormat="false" ht="12" hidden="false" customHeight="false" outlineLevel="0" collapsed="false">
      <c r="B168" s="46"/>
      <c r="C168" s="46"/>
      <c r="D168" s="46"/>
      <c r="E168" s="46"/>
      <c r="F168" s="46"/>
      <c r="G168" s="46"/>
      <c r="H168" s="46"/>
      <c r="I168" s="46"/>
      <c r="J168" s="46"/>
    </row>
    <row r="169" customFormat="false" ht="12" hidden="false" customHeight="false" outlineLevel="0" collapsed="false">
      <c r="B169" s="46"/>
      <c r="C169" s="46"/>
      <c r="D169" s="46"/>
      <c r="E169" s="46"/>
      <c r="F169" s="46"/>
      <c r="G169" s="46"/>
      <c r="H169" s="46"/>
      <c r="I169" s="46"/>
      <c r="J169" s="46"/>
    </row>
    <row r="170" customFormat="false" ht="12" hidden="false" customHeight="false" outlineLevel="0" collapsed="false">
      <c r="B170" s="46"/>
      <c r="C170" s="46"/>
      <c r="D170" s="46"/>
      <c r="E170" s="46"/>
      <c r="F170" s="46"/>
      <c r="G170" s="46"/>
      <c r="H170" s="46"/>
      <c r="I170" s="46"/>
      <c r="J170" s="46"/>
    </row>
    <row r="171" customFormat="false" ht="12" hidden="false" customHeight="false" outlineLevel="0" collapsed="false">
      <c r="B171" s="46"/>
      <c r="C171" s="46"/>
      <c r="D171" s="46"/>
      <c r="E171" s="46"/>
      <c r="F171" s="46"/>
      <c r="G171" s="46"/>
      <c r="H171" s="46"/>
      <c r="I171" s="46"/>
      <c r="J171" s="46"/>
    </row>
    <row r="172" customFormat="false" ht="10.5" hidden="false" customHeight="true" outlineLevel="0" collapsed="false"/>
    <row r="173" customFormat="false" ht="12" hidden="false" customHeight="true" outlineLevel="0" collapsed="false">
      <c r="B173" s="53" t="s">
        <v>85</v>
      </c>
      <c r="C173" s="53"/>
      <c r="D173" s="53"/>
      <c r="E173" s="53"/>
      <c r="F173" s="53"/>
    </row>
    <row r="174" s="38" customFormat="true" ht="7.5" hidden="false" customHeight="true" outlineLevel="0" collapsed="false"/>
    <row r="175" customFormat="false" ht="12" hidden="false" customHeight="true" outlineLevel="0" collapsed="false">
      <c r="B175" s="66" t="s">
        <v>86</v>
      </c>
      <c r="C175" s="66"/>
      <c r="D175" s="66"/>
      <c r="E175" s="66"/>
      <c r="F175" s="66"/>
      <c r="G175" s="66"/>
      <c r="H175" s="66"/>
      <c r="I175" s="66"/>
      <c r="J175" s="66"/>
    </row>
    <row r="176" s="38" customFormat="true" ht="7.5" hidden="false" customHeight="true" outlineLevel="0" collapsed="false"/>
    <row r="177" customFormat="false" ht="12" hidden="false" customHeight="true" outlineLevel="0" collapsed="false">
      <c r="B177" s="66" t="s">
        <v>87</v>
      </c>
      <c r="C177" s="66"/>
      <c r="D177" s="66"/>
      <c r="E177" s="66"/>
      <c r="F177" s="66"/>
      <c r="G177" s="66"/>
      <c r="H177" s="66"/>
      <c r="I177" s="66"/>
      <c r="J177" s="66"/>
    </row>
    <row r="178" s="38" customFormat="true" ht="7.5" hidden="false" customHeight="true" outlineLevel="0" collapsed="false"/>
    <row r="179" customFormat="false" ht="12" hidden="false" customHeight="true" outlineLevel="0" collapsed="false">
      <c r="B179" s="66" t="s">
        <v>88</v>
      </c>
      <c r="C179" s="66"/>
      <c r="D179" s="66"/>
      <c r="E179" s="66"/>
      <c r="F179" s="66"/>
      <c r="G179" s="66"/>
      <c r="H179" s="66"/>
      <c r="I179" s="66"/>
      <c r="J179" s="66"/>
    </row>
    <row r="180" s="38" customFormat="true" ht="7.5" hidden="false" customHeight="true" outlineLevel="0" collapsed="false"/>
    <row r="181" customFormat="false" ht="12" hidden="false" customHeight="true" outlineLevel="0" collapsed="false">
      <c r="B181" s="66" t="s">
        <v>89</v>
      </c>
      <c r="C181" s="66"/>
      <c r="D181" s="66"/>
      <c r="E181" s="66"/>
      <c r="F181" s="66"/>
      <c r="G181" s="66"/>
      <c r="H181" s="66"/>
      <c r="I181" s="66"/>
      <c r="J181" s="66"/>
    </row>
    <row r="182" s="38" customFormat="true" ht="7.5" hidden="false" customHeight="true" outlineLevel="0" collapsed="false"/>
    <row r="183" customFormat="false" ht="12" hidden="false" customHeight="true" outlineLevel="0" collapsed="false">
      <c r="B183" s="66" t="s">
        <v>90</v>
      </c>
      <c r="C183" s="66"/>
      <c r="D183" s="66"/>
      <c r="E183" s="66"/>
      <c r="F183" s="66"/>
      <c r="G183" s="66"/>
      <c r="H183" s="66"/>
      <c r="I183" s="66"/>
      <c r="J183" s="66"/>
    </row>
    <row r="184" s="38" customFormat="true" ht="7.5" hidden="false" customHeight="true" outlineLevel="0" collapsed="false"/>
    <row r="185" customFormat="false" ht="12" hidden="false" customHeight="true" outlineLevel="0" collapsed="false">
      <c r="B185" s="66" t="s">
        <v>91</v>
      </c>
      <c r="C185" s="66"/>
      <c r="D185" s="66"/>
      <c r="E185" s="66"/>
      <c r="F185" s="66"/>
      <c r="G185" s="66"/>
      <c r="H185" s="66"/>
      <c r="I185" s="66"/>
      <c r="J185" s="66"/>
    </row>
    <row r="186" s="38" customFormat="true" ht="7.5" hidden="false" customHeight="true" outlineLevel="0" collapsed="false"/>
    <row r="187" customFormat="false" ht="12" hidden="false" customHeight="true" outlineLevel="0" collapsed="false">
      <c r="B187" s="66" t="s">
        <v>92</v>
      </c>
      <c r="C187" s="66"/>
      <c r="D187" s="66"/>
      <c r="E187" s="66"/>
      <c r="F187" s="66"/>
      <c r="G187" s="66"/>
      <c r="H187" s="66"/>
      <c r="I187" s="66"/>
      <c r="J187" s="66"/>
    </row>
    <row r="188" s="38" customFormat="true" ht="7.5" hidden="false" customHeight="true" outlineLevel="0" collapsed="false"/>
    <row r="189" customFormat="false" ht="12" hidden="false" customHeight="true" outlineLevel="0" collapsed="false">
      <c r="B189" s="66" t="s">
        <v>93</v>
      </c>
      <c r="C189" s="66"/>
      <c r="D189" s="66"/>
      <c r="E189" s="66"/>
      <c r="F189" s="66"/>
      <c r="G189" s="66"/>
      <c r="H189" s="66"/>
      <c r="I189" s="66"/>
      <c r="J189" s="66"/>
    </row>
    <row r="190" s="38" customFormat="true" ht="7.5" hidden="false" customHeight="true" outlineLevel="0" collapsed="false"/>
    <row r="191" customFormat="false" ht="12" hidden="false" customHeight="true" outlineLevel="0" collapsed="false">
      <c r="B191" s="48" t="s">
        <v>94</v>
      </c>
      <c r="C191" s="48"/>
      <c r="D191" s="48"/>
      <c r="E191" s="48"/>
      <c r="F191" s="48"/>
      <c r="G191" s="48"/>
      <c r="H191" s="48"/>
      <c r="I191" s="48"/>
      <c r="J191" s="48"/>
    </row>
    <row r="192" s="38" customFormat="true" ht="7.5" hidden="false" customHeight="true" outlineLevel="0" collapsed="false"/>
    <row r="193" customFormat="false" ht="12" hidden="false" customHeight="true" outlineLevel="0" collapsed="false">
      <c r="B193" s="66" t="s">
        <v>95</v>
      </c>
      <c r="C193" s="66"/>
      <c r="D193" s="66"/>
      <c r="E193" s="66"/>
      <c r="F193" s="66"/>
      <c r="G193" s="66"/>
      <c r="H193" s="66"/>
      <c r="I193" s="66"/>
      <c r="J193" s="66"/>
    </row>
    <row r="194" s="38" customFormat="true" ht="7.5" hidden="false" customHeight="true" outlineLevel="0" collapsed="false"/>
    <row r="195" customFormat="false" ht="12" hidden="false" customHeight="true" outlineLevel="0" collapsed="false">
      <c r="B195" s="66" t="s">
        <v>96</v>
      </c>
      <c r="C195" s="66"/>
      <c r="D195" s="66"/>
      <c r="E195" s="66"/>
      <c r="F195" s="66"/>
      <c r="G195" s="66"/>
      <c r="H195" s="66"/>
      <c r="I195" s="66"/>
      <c r="J195" s="66"/>
    </row>
    <row r="196" s="38" customFormat="true" ht="7.5" hidden="false" customHeight="true" outlineLevel="0" collapsed="false"/>
    <row r="197" customFormat="false" ht="12" hidden="false" customHeight="true" outlineLevel="0" collapsed="false">
      <c r="B197" s="66" t="s">
        <v>97</v>
      </c>
      <c r="C197" s="66"/>
      <c r="D197" s="66"/>
      <c r="E197" s="66"/>
      <c r="F197" s="66"/>
      <c r="G197" s="66"/>
      <c r="H197" s="66"/>
      <c r="I197" s="66"/>
      <c r="J197" s="66"/>
    </row>
    <row r="198" customFormat="false" ht="7.5" hidden="false" customHeight="true" outlineLevel="0" collapsed="false">
      <c r="B198" s="67"/>
      <c r="C198" s="67"/>
      <c r="D198" s="67"/>
      <c r="E198" s="67"/>
      <c r="F198" s="67"/>
      <c r="G198" s="67"/>
      <c r="H198" s="67"/>
      <c r="I198" s="67"/>
      <c r="J198" s="67"/>
    </row>
    <row r="199" customFormat="false" ht="12" hidden="false" customHeight="true" outlineLevel="0" collapsed="false">
      <c r="B199" s="66" t="s">
        <v>98</v>
      </c>
      <c r="C199" s="66"/>
      <c r="D199" s="66"/>
      <c r="E199" s="66"/>
      <c r="F199" s="66"/>
      <c r="G199" s="66"/>
      <c r="H199" s="66"/>
      <c r="I199" s="66"/>
      <c r="J199" s="66"/>
    </row>
    <row r="200" s="38" customFormat="true" ht="7.5" hidden="false" customHeight="true" outlineLevel="0" collapsed="false"/>
    <row r="201" customFormat="false" ht="12" hidden="false" customHeight="true" outlineLevel="0" collapsed="false">
      <c r="B201" s="48" t="s">
        <v>99</v>
      </c>
      <c r="C201" s="48"/>
      <c r="D201" s="48"/>
      <c r="E201" s="48"/>
      <c r="F201" s="48"/>
      <c r="G201" s="48"/>
      <c r="H201" s="48"/>
      <c r="I201" s="48"/>
      <c r="J201" s="48"/>
    </row>
    <row r="202" customFormat="false" ht="11.25" hidden="false" customHeight="true" outlineLevel="0" collapsed="false"/>
    <row r="203" customFormat="false" ht="12" hidden="false" customHeight="false" outlineLevel="0" collapsed="false">
      <c r="B203" s="68" t="s">
        <v>100</v>
      </c>
    </row>
    <row r="204" s="38" customFormat="true" ht="6" hidden="false" customHeight="true" outlineLevel="0" collapsed="false"/>
    <row r="205" customFormat="false" ht="12" hidden="false" customHeight="true" outlineLevel="0" collapsed="false">
      <c r="B205" s="42" t="s">
        <v>101</v>
      </c>
      <c r="C205" s="42"/>
      <c r="D205" s="42"/>
      <c r="E205" s="42"/>
      <c r="F205" s="42"/>
      <c r="G205" s="42"/>
      <c r="H205" s="42"/>
      <c r="I205" s="42"/>
      <c r="J205" s="42"/>
    </row>
    <row r="206" customFormat="false" ht="12" hidden="false" customHeight="false" outlineLevel="0" collapsed="false">
      <c r="B206" s="42"/>
      <c r="C206" s="42"/>
      <c r="D206" s="42"/>
      <c r="E206" s="42"/>
      <c r="F206" s="42"/>
      <c r="G206" s="42"/>
      <c r="H206" s="42"/>
      <c r="I206" s="42"/>
      <c r="J206" s="42"/>
    </row>
    <row r="207" customFormat="false" ht="17.25" hidden="false" customHeight="true" outlineLevel="0" collapsed="false">
      <c r="B207" s="42"/>
      <c r="C207" s="42"/>
      <c r="D207" s="42"/>
      <c r="E207" s="42"/>
      <c r="F207" s="42"/>
      <c r="G207" s="42"/>
      <c r="H207" s="42"/>
      <c r="I207" s="42"/>
      <c r="J207" s="42"/>
    </row>
    <row r="208" s="38" customFormat="true" ht="6" hidden="false" customHeight="true" outlineLevel="0" collapsed="false"/>
    <row r="209" customFormat="false" ht="12" hidden="false" customHeight="true" outlineLevel="0" collapsed="false">
      <c r="B209" s="42" t="s">
        <v>102</v>
      </c>
      <c r="C209" s="42"/>
      <c r="D209" s="42"/>
      <c r="E209" s="42"/>
      <c r="F209" s="42"/>
      <c r="G209" s="42"/>
      <c r="H209" s="42"/>
      <c r="I209" s="42"/>
      <c r="J209" s="42"/>
    </row>
    <row r="210" customFormat="false" ht="12" hidden="false" customHeight="false" outlineLevel="0" collapsed="false">
      <c r="B210" s="42"/>
      <c r="C210" s="42"/>
      <c r="D210" s="42"/>
      <c r="E210" s="42"/>
      <c r="F210" s="42"/>
      <c r="G210" s="42"/>
      <c r="H210" s="42"/>
      <c r="I210" s="42"/>
      <c r="J210" s="42"/>
    </row>
    <row r="211" customFormat="false" ht="6" hidden="false" customHeight="true" outlineLevel="0" collapsed="false"/>
    <row r="212" customFormat="false" ht="12" hidden="false" customHeight="false" outlineLevel="0" collapsed="false">
      <c r="B212" s="69" t="s">
        <v>103</v>
      </c>
      <c r="C212" s="70"/>
      <c r="D212" s="70"/>
      <c r="E212" s="70"/>
      <c r="F212" s="70"/>
      <c r="G212" s="70"/>
      <c r="H212" s="70"/>
      <c r="I212" s="70"/>
      <c r="J212" s="70"/>
    </row>
    <row r="213" s="38" customFormat="true" ht="6" hidden="false" customHeight="true" outlineLevel="0" collapsed="false">
      <c r="B213" s="71"/>
      <c r="C213" s="71"/>
      <c r="D213" s="71"/>
      <c r="E213" s="71"/>
      <c r="F213" s="71"/>
      <c r="G213" s="71"/>
      <c r="H213" s="71"/>
      <c r="I213" s="71"/>
      <c r="J213" s="71"/>
    </row>
    <row r="214" customFormat="false" ht="12" hidden="false" customHeight="true" outlineLevel="0" collapsed="false">
      <c r="B214" s="72" t="s">
        <v>104</v>
      </c>
      <c r="C214" s="72"/>
      <c r="D214" s="72"/>
      <c r="E214" s="72"/>
      <c r="F214" s="72"/>
      <c r="G214" s="72"/>
      <c r="H214" s="72"/>
      <c r="I214" s="72"/>
      <c r="J214" s="72"/>
    </row>
    <row r="215" customFormat="false" ht="12" hidden="false" customHeight="false" outlineLevel="0" collapsed="false">
      <c r="B215" s="72"/>
      <c r="C215" s="72"/>
      <c r="D215" s="72"/>
      <c r="E215" s="72"/>
      <c r="F215" s="72"/>
      <c r="G215" s="72"/>
      <c r="H215" s="72"/>
      <c r="I215" s="72"/>
      <c r="J215" s="72"/>
    </row>
    <row r="216" customFormat="false" ht="12" hidden="false" customHeight="false" outlineLevel="0" collapsed="false">
      <c r="B216" s="72"/>
      <c r="C216" s="72"/>
      <c r="D216" s="72"/>
      <c r="E216" s="72"/>
      <c r="F216" s="72"/>
      <c r="G216" s="72"/>
      <c r="H216" s="72"/>
      <c r="I216" s="72"/>
      <c r="J216" s="72"/>
    </row>
    <row r="217" s="38" customFormat="true" ht="6" hidden="false" customHeight="true" outlineLevel="0" collapsed="false">
      <c r="B217" s="72"/>
      <c r="C217" s="72"/>
      <c r="D217" s="72"/>
      <c r="E217" s="72"/>
      <c r="F217" s="72"/>
      <c r="G217" s="72"/>
      <c r="H217" s="72"/>
      <c r="I217" s="72"/>
      <c r="J217" s="72"/>
    </row>
    <row r="218" customFormat="false" ht="12" hidden="false" customHeight="true" outlineLevel="0" collapsed="false">
      <c r="B218" s="73" t="s">
        <v>105</v>
      </c>
      <c r="C218" s="73"/>
      <c r="D218" s="73"/>
      <c r="E218" s="73"/>
      <c r="F218" s="73"/>
      <c r="G218" s="73"/>
      <c r="H218" s="73"/>
      <c r="I218" s="73"/>
      <c r="J218" s="73"/>
    </row>
    <row r="219" customFormat="false" ht="12" hidden="false" customHeight="false" outlineLevel="0" collapsed="false">
      <c r="B219" s="73"/>
      <c r="C219" s="73"/>
      <c r="D219" s="73"/>
      <c r="E219" s="73"/>
      <c r="F219" s="73"/>
      <c r="G219" s="73"/>
      <c r="H219" s="73"/>
      <c r="I219" s="73"/>
      <c r="J219" s="73"/>
    </row>
    <row r="220" s="38" customFormat="true" ht="6" hidden="false" customHeight="true" outlineLevel="0" collapsed="false">
      <c r="B220" s="71"/>
      <c r="C220" s="71"/>
      <c r="D220" s="71"/>
      <c r="E220" s="71"/>
      <c r="F220" s="71"/>
      <c r="G220" s="71"/>
      <c r="H220" s="71"/>
      <c r="I220" s="71"/>
      <c r="J220" s="71"/>
    </row>
    <row r="221" customFormat="false" ht="17.25" hidden="false" customHeight="true" outlineLevel="0" collapsed="false">
      <c r="B221" s="73" t="s">
        <v>106</v>
      </c>
      <c r="C221" s="73"/>
      <c r="D221" s="73"/>
      <c r="E221" s="73"/>
      <c r="F221" s="73"/>
      <c r="G221" s="73"/>
      <c r="H221" s="73"/>
      <c r="I221" s="73"/>
      <c r="J221" s="73"/>
    </row>
    <row r="222" customFormat="false" ht="17.25" hidden="false" customHeight="true" outlineLevel="0" collapsed="false">
      <c r="B222" s="73"/>
      <c r="C222" s="73"/>
      <c r="D222" s="73"/>
      <c r="E222" s="73"/>
      <c r="F222" s="73"/>
      <c r="G222" s="73"/>
      <c r="H222" s="73"/>
      <c r="I222" s="73"/>
      <c r="J222" s="73"/>
    </row>
    <row r="223" customFormat="false" ht="17.25" hidden="false" customHeight="true" outlineLevel="0" collapsed="false">
      <c r="B223" s="73"/>
      <c r="C223" s="73"/>
      <c r="D223" s="73"/>
      <c r="E223" s="73"/>
      <c r="F223" s="73"/>
      <c r="G223" s="73"/>
      <c r="H223" s="73"/>
      <c r="I223" s="73"/>
      <c r="J223" s="73"/>
    </row>
    <row r="224" customFormat="false" ht="6" hidden="false" customHeight="true" outlineLevel="0" collapsed="false">
      <c r="B224" s="70"/>
      <c r="C224" s="70"/>
      <c r="D224" s="70"/>
      <c r="E224" s="70"/>
      <c r="F224" s="70"/>
      <c r="G224" s="70"/>
      <c r="H224" s="70"/>
      <c r="I224" s="70"/>
      <c r="J224" s="70"/>
    </row>
    <row r="225" customFormat="false" ht="12" hidden="false" customHeight="false" outlineLevel="0" collapsed="false">
      <c r="B225" s="74" t="s">
        <v>107</v>
      </c>
      <c r="C225" s="74"/>
      <c r="D225" s="74"/>
      <c r="E225" s="74"/>
      <c r="F225" s="74"/>
      <c r="G225" s="74"/>
      <c r="H225" s="74"/>
      <c r="I225" s="74"/>
      <c r="J225" s="74"/>
    </row>
    <row r="226" s="38" customFormat="true" ht="6" hidden="false" customHeight="true" outlineLevel="0" collapsed="false">
      <c r="B226" s="71"/>
      <c r="C226" s="71"/>
      <c r="D226" s="71"/>
      <c r="E226" s="71"/>
      <c r="F226" s="71"/>
      <c r="G226" s="71"/>
      <c r="H226" s="71"/>
      <c r="I226" s="71"/>
      <c r="J226" s="71"/>
    </row>
    <row r="227" customFormat="false" ht="12" hidden="false" customHeight="false" outlineLevel="0" collapsed="false">
      <c r="B227" s="75" t="s">
        <v>108</v>
      </c>
      <c r="C227" s="75"/>
      <c r="D227" s="75"/>
      <c r="E227" s="75"/>
      <c r="F227" s="75"/>
      <c r="G227" s="75"/>
      <c r="H227" s="75"/>
      <c r="I227" s="75"/>
      <c r="J227" s="75"/>
    </row>
    <row r="228" s="38" customFormat="true" ht="6" hidden="false" customHeight="true" outlineLevel="0" collapsed="false">
      <c r="B228" s="71"/>
      <c r="C228" s="71"/>
      <c r="D228" s="71"/>
      <c r="E228" s="71"/>
      <c r="F228" s="71"/>
      <c r="G228" s="71"/>
      <c r="H228" s="71"/>
      <c r="I228" s="71"/>
      <c r="J228" s="71"/>
    </row>
    <row r="229" customFormat="false" ht="12" hidden="false" customHeight="true" outlineLevel="0" collapsed="false">
      <c r="B229" s="76" t="s">
        <v>109</v>
      </c>
      <c r="C229" s="76"/>
      <c r="D229" s="76"/>
      <c r="E229" s="76"/>
      <c r="F229" s="76"/>
      <c r="G229" s="76"/>
      <c r="H229" s="76"/>
      <c r="I229" s="76"/>
      <c r="J229" s="76"/>
    </row>
    <row r="230" customFormat="false" ht="12" hidden="false" customHeight="false" outlineLevel="0" collapsed="false">
      <c r="B230" s="76"/>
      <c r="C230" s="76"/>
      <c r="D230" s="76"/>
      <c r="E230" s="76"/>
      <c r="F230" s="76"/>
      <c r="G230" s="76"/>
      <c r="H230" s="76"/>
      <c r="I230" s="76"/>
      <c r="J230" s="76"/>
    </row>
    <row r="231" customFormat="false" ht="9" hidden="false" customHeight="true" outlineLevel="0" collapsed="false">
      <c r="B231" s="70"/>
      <c r="C231" s="70"/>
      <c r="D231" s="70"/>
      <c r="E231" s="70"/>
      <c r="F231" s="70"/>
      <c r="G231" s="70"/>
      <c r="H231" s="70"/>
      <c r="I231" s="70"/>
      <c r="J231" s="70"/>
    </row>
    <row r="232" customFormat="false" ht="12" hidden="false" customHeight="false" outlineLevel="0" collapsed="false">
      <c r="B232" s="69" t="s">
        <v>110</v>
      </c>
      <c r="C232" s="70"/>
      <c r="D232" s="70"/>
      <c r="E232" s="70"/>
      <c r="F232" s="70"/>
      <c r="G232" s="70"/>
      <c r="H232" s="70"/>
      <c r="I232" s="70"/>
      <c r="J232" s="70"/>
    </row>
    <row r="233" s="38" customFormat="true" ht="6" hidden="false" customHeight="true" outlineLevel="0" collapsed="false">
      <c r="B233" s="71"/>
      <c r="C233" s="71"/>
      <c r="D233" s="71"/>
      <c r="E233" s="71"/>
      <c r="F233" s="71"/>
      <c r="G233" s="71"/>
      <c r="H233" s="71"/>
      <c r="I233" s="71"/>
      <c r="J233" s="71"/>
    </row>
    <row r="234" customFormat="false" ht="39.75" hidden="false" customHeight="true" outlineLevel="0" collapsed="false">
      <c r="B234" s="77" t="s">
        <v>111</v>
      </c>
      <c r="C234" s="77"/>
      <c r="D234" s="77"/>
      <c r="E234" s="77"/>
      <c r="F234" s="77"/>
      <c r="G234" s="77"/>
      <c r="H234" s="77"/>
      <c r="I234" s="77"/>
      <c r="J234" s="77"/>
    </row>
    <row r="235" s="38" customFormat="true" ht="6" hidden="false" customHeight="true" outlineLevel="0" collapsed="false">
      <c r="B235" s="71"/>
      <c r="C235" s="71"/>
      <c r="D235" s="71"/>
      <c r="E235" s="71"/>
      <c r="F235" s="71"/>
      <c r="G235" s="71"/>
      <c r="H235" s="71"/>
      <c r="I235" s="71"/>
      <c r="J235" s="71"/>
    </row>
    <row r="236" customFormat="false" ht="12.75" hidden="false" customHeight="true" outlineLevel="0" collapsed="false">
      <c r="B236" s="57" t="s">
        <v>112</v>
      </c>
      <c r="C236" s="57"/>
      <c r="D236" s="57"/>
      <c r="E236" s="57"/>
      <c r="F236" s="57"/>
      <c r="G236" s="57"/>
      <c r="H236" s="57"/>
      <c r="I236" s="57"/>
      <c r="J236" s="57"/>
    </row>
    <row r="237" s="52" customFormat="true" ht="27.75" hidden="false" customHeight="true" outlineLevel="0" collapsed="false">
      <c r="B237" s="57"/>
      <c r="C237" s="57"/>
      <c r="D237" s="57"/>
      <c r="E237" s="57"/>
      <c r="F237" s="57"/>
      <c r="G237" s="57"/>
      <c r="H237" s="57"/>
      <c r="I237" s="57"/>
      <c r="J237" s="57"/>
    </row>
    <row r="238" customFormat="false" ht="6" hidden="false" customHeight="true" outlineLevel="0" collapsed="false">
      <c r="B238" s="78"/>
      <c r="C238" s="78"/>
      <c r="D238" s="78"/>
      <c r="E238" s="78"/>
      <c r="F238" s="78"/>
      <c r="G238" s="78"/>
      <c r="H238" s="78"/>
      <c r="I238" s="78"/>
      <c r="J238" s="78"/>
    </row>
    <row r="239" customFormat="false" ht="12" hidden="false" customHeight="true" outlineLevel="0" collapsed="false">
      <c r="B239" s="72" t="s">
        <v>113</v>
      </c>
      <c r="C239" s="72"/>
      <c r="D239" s="72"/>
      <c r="E239" s="72"/>
      <c r="F239" s="72"/>
      <c r="G239" s="72"/>
      <c r="H239" s="72"/>
      <c r="I239" s="72"/>
      <c r="J239" s="72"/>
    </row>
    <row r="240" customFormat="false" ht="12" hidden="false" customHeight="false" outlineLevel="0" collapsed="false">
      <c r="B240" s="72"/>
      <c r="C240" s="72"/>
      <c r="D240" s="72"/>
      <c r="E240" s="72"/>
      <c r="F240" s="72"/>
      <c r="G240" s="72"/>
      <c r="H240" s="72"/>
      <c r="I240" s="72"/>
      <c r="J240" s="72"/>
    </row>
    <row r="241" customFormat="false" ht="12" hidden="false" customHeight="false" outlineLevel="0" collapsed="false">
      <c r="B241" s="72"/>
      <c r="C241" s="72"/>
      <c r="D241" s="72"/>
      <c r="E241" s="72"/>
      <c r="F241" s="72"/>
      <c r="G241" s="72"/>
      <c r="H241" s="72"/>
      <c r="I241" s="72"/>
      <c r="J241" s="72"/>
    </row>
    <row r="242" customFormat="false" ht="9" hidden="false" customHeight="true" outlineLevel="0" collapsed="false"/>
    <row r="243" customFormat="false" ht="15.75" hidden="false" customHeight="true" outlineLevel="0" collapsed="false">
      <c r="A243" s="79" t="s">
        <v>114</v>
      </c>
      <c r="B243" s="79"/>
      <c r="C243" s="79"/>
      <c r="D243" s="79"/>
      <c r="E243" s="79"/>
      <c r="F243" s="79"/>
      <c r="G243" s="79"/>
      <c r="H243" s="79"/>
      <c r="I243" s="79"/>
      <c r="J243" s="79"/>
      <c r="K243" s="80"/>
    </row>
    <row r="244" customFormat="false" ht="9.75" hidden="false" customHeight="true" outlineLevel="0" collapsed="false"/>
    <row r="245" customFormat="false" ht="9.75" hidden="false" customHeight="true" outlineLevel="0" collapsed="false"/>
    <row r="246" customFormat="false" ht="9.75" hidden="false" customHeight="true" outlineLevel="0" collapsed="false"/>
    <row r="247" customFormat="false" ht="9.75" hidden="false" customHeight="true" outlineLevel="0" collapsed="false"/>
    <row r="248" customFormat="false" ht="9.75" hidden="false" customHeight="true" outlineLevel="0" collapsed="false"/>
    <row r="249" customFormat="false" ht="9.75" hidden="false" customHeight="true" outlineLevel="0" collapsed="false"/>
    <row r="250" customFormat="false" ht="9.75" hidden="false" customHeight="true" outlineLevel="0" collapsed="false"/>
    <row r="251" customFormat="false" ht="9.75" hidden="false" customHeight="true" outlineLevel="0" collapsed="false"/>
    <row r="252" customFormat="false" ht="9.75" hidden="false" customHeight="true" outlineLevel="0" collapsed="false"/>
    <row r="253" customFormat="false" ht="9.75" hidden="false" customHeight="true" outlineLevel="0" collapsed="false"/>
    <row r="254" customFormat="false" ht="9.75" hidden="false" customHeight="true" outlineLevel="0" collapsed="false"/>
    <row r="255" customFormat="false" ht="9.75" hidden="false" customHeight="true" outlineLevel="0" collapsed="false"/>
    <row r="256" customFormat="false" ht="9.75" hidden="false" customHeight="true" outlineLevel="0" collapsed="false"/>
    <row r="257" customFormat="false" ht="9.75" hidden="false" customHeight="true" outlineLevel="0" collapsed="false"/>
    <row r="258" customFormat="false" ht="9.75" hidden="false" customHeight="true" outlineLevel="0" collapsed="false"/>
    <row r="259" customFormat="false" ht="9.75" hidden="false" customHeight="true" outlineLevel="0" collapsed="false"/>
    <row r="260" customFormat="false" ht="9.75" hidden="false" customHeight="true" outlineLevel="0" collapsed="false"/>
    <row r="261" customFormat="false" ht="9.75" hidden="false" customHeight="true" outlineLevel="0" collapsed="false"/>
    <row r="262" customFormat="false" ht="9.75" hidden="false" customHeight="true" outlineLevel="0" collapsed="false"/>
    <row r="263" customFormat="false" ht="9.75" hidden="false" customHeight="true" outlineLevel="0" collapsed="false"/>
    <row r="264" customFormat="false" ht="9.75" hidden="false" customHeight="true" outlineLevel="0" collapsed="false"/>
    <row r="265" customFormat="false" ht="9.75" hidden="false" customHeight="true" outlineLevel="0" collapsed="false"/>
    <row r="266" customFormat="false" ht="9.75" hidden="false" customHeight="true" outlineLevel="0" collapsed="false"/>
    <row r="267" customFormat="false" ht="9.75" hidden="false" customHeight="true" outlineLevel="0" collapsed="false"/>
    <row r="268" customFormat="false" ht="9.75" hidden="false" customHeight="true" outlineLevel="0" collapsed="false"/>
    <row r="269" customFormat="false" ht="9.75" hidden="false" customHeight="true" outlineLevel="0" collapsed="false"/>
    <row r="270" customFormat="false" ht="9.75" hidden="false" customHeight="true" outlineLevel="0" collapsed="false"/>
    <row r="271" customFormat="false" ht="9.75" hidden="false" customHeight="true" outlineLevel="0" collapsed="false"/>
    <row r="272" customFormat="false" ht="9.75" hidden="false" customHeight="true" outlineLevel="0" collapsed="false"/>
    <row r="273" customFormat="false" ht="9.75" hidden="false" customHeight="true" outlineLevel="0" collapsed="false"/>
    <row r="274" customFormat="false" ht="9.75" hidden="false" customHeight="true" outlineLevel="0" collapsed="false"/>
    <row r="275" customFormat="false" ht="9.75" hidden="false" customHeight="true" outlineLevel="0" collapsed="false"/>
    <row r="276" customFormat="false" ht="9.75" hidden="false" customHeight="true" outlineLevel="0" collapsed="false"/>
    <row r="277" customFormat="false" ht="9.75" hidden="false" customHeight="true" outlineLevel="0" collapsed="false"/>
    <row r="278" customFormat="false" ht="9.75" hidden="false" customHeight="true" outlineLevel="0" collapsed="false"/>
    <row r="279" customFormat="false" ht="5.25" hidden="false" customHeight="true" outlineLevel="0" collapsed="false"/>
    <row r="280" customFormat="false" ht="12.75" hidden="false" customHeight="true" outlineLevel="0" collapsed="false">
      <c r="B280" s="53" t="s">
        <v>115</v>
      </c>
      <c r="C280" s="53"/>
      <c r="D280" s="53"/>
      <c r="E280" s="53"/>
      <c r="F280" s="53"/>
    </row>
    <row r="281" s="38" customFormat="true" ht="6" hidden="false" customHeight="true" outlineLevel="0" collapsed="false"/>
    <row r="282" customFormat="false" ht="12.75" hidden="false" customHeight="true" outlineLevel="0" collapsed="false">
      <c r="B282" s="57" t="s">
        <v>116</v>
      </c>
      <c r="C282" s="57"/>
      <c r="D282" s="57"/>
      <c r="E282" s="57"/>
      <c r="F282" s="57"/>
      <c r="G282" s="57"/>
      <c r="H282" s="57"/>
      <c r="I282" s="57"/>
      <c r="J282" s="57"/>
    </row>
    <row r="283" customFormat="false" ht="12" hidden="false" customHeight="false" outlineLevel="0" collapsed="false">
      <c r="B283" s="57"/>
      <c r="C283" s="57"/>
      <c r="D283" s="57"/>
      <c r="E283" s="57"/>
      <c r="F283" s="57"/>
      <c r="G283" s="57"/>
      <c r="H283" s="57"/>
      <c r="I283" s="57"/>
      <c r="J283" s="57"/>
    </row>
    <row r="284" customFormat="false" ht="12" hidden="false" customHeight="false" outlineLevel="0" collapsed="false">
      <c r="B284" s="57"/>
      <c r="C284" s="57"/>
      <c r="D284" s="57"/>
      <c r="E284" s="57"/>
      <c r="F284" s="57"/>
      <c r="G284" s="57"/>
      <c r="H284" s="57"/>
      <c r="I284" s="57"/>
      <c r="J284" s="57"/>
    </row>
    <row r="286" customFormat="false" ht="15" hidden="false" customHeight="true" outlineLevel="0" collapsed="false">
      <c r="B286" s="53" t="s">
        <v>117</v>
      </c>
      <c r="C286" s="53"/>
    </row>
    <row r="287" s="38" customFormat="true" ht="6" hidden="false" customHeight="true" outlineLevel="0" collapsed="false"/>
    <row r="288" s="38" customFormat="true" ht="27.75" hidden="false" customHeight="true" outlineLevel="0" collapsed="false">
      <c r="B288" s="81" t="s">
        <v>118</v>
      </c>
      <c r="C288" s="81"/>
      <c r="D288" s="81"/>
      <c r="E288" s="81"/>
      <c r="F288" s="81"/>
      <c r="G288" s="81"/>
      <c r="H288" s="81"/>
      <c r="I288" s="81"/>
      <c r="J288" s="81"/>
    </row>
    <row r="289" s="38" customFormat="true" ht="6.75" hidden="false" customHeight="true" outlineLevel="0" collapsed="false"/>
    <row r="290" s="38" customFormat="true" ht="16.5" hidden="false" customHeight="true" outlineLevel="0" collapsed="false">
      <c r="B290" s="47" t="s">
        <v>119</v>
      </c>
    </row>
    <row r="291" s="47" customFormat="true" ht="12" hidden="false" customHeight="true" outlineLevel="0" collapsed="false">
      <c r="B291" s="82" t="s">
        <v>120</v>
      </c>
      <c r="C291" s="82"/>
      <c r="D291" s="82"/>
      <c r="E291" s="82"/>
      <c r="F291" s="82"/>
      <c r="G291" s="82"/>
      <c r="H291" s="82"/>
      <c r="I291" s="82"/>
      <c r="J291" s="82"/>
    </row>
    <row r="292" s="47" customFormat="true" ht="12" hidden="false" customHeight="false" outlineLevel="0" collapsed="false">
      <c r="B292" s="82"/>
      <c r="C292" s="82"/>
      <c r="D292" s="82"/>
      <c r="E292" s="82"/>
      <c r="F292" s="82"/>
      <c r="G292" s="82"/>
      <c r="H292" s="82"/>
      <c r="I292" s="82"/>
      <c r="J292" s="82"/>
    </row>
    <row r="293" s="38" customFormat="true" ht="6.75" hidden="false" customHeight="true" outlineLevel="0" collapsed="false">
      <c r="B293" s="47"/>
    </row>
    <row r="294" customFormat="false" ht="15" hidden="false" customHeight="true" outlineLevel="0" collapsed="false">
      <c r="B294" s="58" t="s">
        <v>121</v>
      </c>
      <c r="C294" s="58"/>
      <c r="D294" s="58"/>
      <c r="E294" s="58"/>
      <c r="F294" s="58"/>
      <c r="G294" s="58"/>
      <c r="H294" s="58"/>
      <c r="I294" s="58"/>
      <c r="J294" s="58"/>
    </row>
    <row r="295" customFormat="false" ht="12" hidden="false" customHeight="false" outlineLevel="0" collapsed="false">
      <c r="B295" s="58"/>
      <c r="C295" s="58"/>
      <c r="D295" s="58"/>
      <c r="E295" s="58"/>
      <c r="F295" s="58"/>
      <c r="G295" s="58"/>
      <c r="H295" s="58"/>
      <c r="I295" s="58"/>
      <c r="J295" s="58"/>
    </row>
    <row r="296" customFormat="false" ht="6.75" hidden="false" customHeight="true" outlineLevel="0" collapsed="false">
      <c r="B296" s="38"/>
      <c r="C296" s="38"/>
      <c r="D296" s="38"/>
      <c r="E296" s="38"/>
      <c r="F296" s="38"/>
      <c r="G296" s="38"/>
      <c r="H296" s="38"/>
      <c r="I296" s="38"/>
      <c r="J296" s="38"/>
    </row>
    <row r="297" s="47" customFormat="true" ht="12" hidden="false" customHeight="true" outlineLevel="0" collapsed="false">
      <c r="B297" s="58" t="s">
        <v>122</v>
      </c>
      <c r="C297" s="58"/>
      <c r="D297" s="58"/>
      <c r="E297" s="58"/>
      <c r="F297" s="58"/>
      <c r="G297" s="58"/>
      <c r="H297" s="58"/>
      <c r="I297" s="58"/>
      <c r="J297" s="58"/>
    </row>
    <row r="298" s="47" customFormat="true" ht="12" hidden="false" customHeight="false" outlineLevel="0" collapsed="false">
      <c r="B298" s="58"/>
      <c r="C298" s="58"/>
      <c r="D298" s="58"/>
      <c r="E298" s="58"/>
      <c r="F298" s="58"/>
      <c r="G298" s="58"/>
      <c r="H298" s="58"/>
      <c r="I298" s="58"/>
      <c r="J298" s="58"/>
    </row>
    <row r="299" s="47" customFormat="true" ht="12" hidden="false" customHeight="false" outlineLevel="0" collapsed="false">
      <c r="B299" s="58"/>
      <c r="C299" s="58"/>
      <c r="D299" s="58"/>
      <c r="E299" s="58"/>
      <c r="F299" s="58"/>
      <c r="G299" s="58"/>
      <c r="H299" s="58"/>
      <c r="I299" s="58"/>
      <c r="J299" s="58"/>
    </row>
    <row r="300" customFormat="false" ht="6.75" hidden="false" customHeight="true" outlineLevel="0" collapsed="false">
      <c r="B300" s="38"/>
      <c r="C300" s="38"/>
      <c r="D300" s="38"/>
      <c r="E300" s="38"/>
      <c r="F300" s="38"/>
      <c r="G300" s="38"/>
      <c r="H300" s="38"/>
      <c r="I300" s="38"/>
      <c r="J300" s="38"/>
    </row>
    <row r="301" s="83" customFormat="true" ht="6.75" hidden="false" customHeight="true" outlineLevel="0" collapsed="false">
      <c r="B301" s="57" t="s">
        <v>123</v>
      </c>
      <c r="C301" s="57"/>
      <c r="D301" s="57"/>
      <c r="E301" s="57"/>
      <c r="F301" s="57"/>
      <c r="G301" s="57"/>
      <c r="H301" s="57"/>
      <c r="I301" s="57"/>
      <c r="J301" s="57"/>
    </row>
    <row r="302" customFormat="false" ht="15" hidden="false" customHeight="true" outlineLevel="0" collapsed="false">
      <c r="B302" s="57"/>
      <c r="C302" s="57"/>
      <c r="D302" s="57"/>
      <c r="E302" s="57"/>
      <c r="F302" s="57"/>
      <c r="G302" s="57"/>
      <c r="H302" s="57"/>
      <c r="I302" s="57"/>
      <c r="J302" s="57"/>
    </row>
    <row r="303" customFormat="false" ht="15" hidden="false" customHeight="true" outlineLevel="0" collapsed="false">
      <c r="B303" s="57"/>
      <c r="C303" s="57"/>
      <c r="D303" s="57"/>
      <c r="E303" s="57"/>
      <c r="F303" s="57"/>
      <c r="G303" s="57"/>
      <c r="H303" s="57"/>
      <c r="I303" s="57"/>
      <c r="J303" s="57"/>
    </row>
    <row r="304" s="38" customFormat="true" ht="9" hidden="false" customHeight="false" outlineLevel="0" collapsed="false">
      <c r="B304" s="84"/>
    </row>
  </sheetData>
  <sheetProtection sheet="true" password="dd98" objects="true" scenarios="true"/>
  <mergeCells count="101">
    <mergeCell ref="B4:D4"/>
    <mergeCell ref="B6:G6"/>
    <mergeCell ref="B8:J10"/>
    <mergeCell ref="B12:J14"/>
    <mergeCell ref="B16:J18"/>
    <mergeCell ref="B20:J20"/>
    <mergeCell ref="B22:H22"/>
    <mergeCell ref="B24:J27"/>
    <mergeCell ref="B29:J32"/>
    <mergeCell ref="B34:J37"/>
    <mergeCell ref="B39:J41"/>
    <mergeCell ref="B43:J46"/>
    <mergeCell ref="B48:J50"/>
    <mergeCell ref="B52:J55"/>
    <mergeCell ref="B57:J62"/>
    <mergeCell ref="B64:J65"/>
    <mergeCell ref="B67:J68"/>
    <mergeCell ref="B70:J72"/>
    <mergeCell ref="B74:J75"/>
    <mergeCell ref="B77:J80"/>
    <mergeCell ref="B82:J84"/>
    <mergeCell ref="B86:E86"/>
    <mergeCell ref="B88:J93"/>
    <mergeCell ref="B95:E95"/>
    <mergeCell ref="B97:J97"/>
    <mergeCell ref="B99:J101"/>
    <mergeCell ref="B103:J105"/>
    <mergeCell ref="B107:J107"/>
    <mergeCell ref="B109:F109"/>
    <mergeCell ref="B111:J111"/>
    <mergeCell ref="B113:J114"/>
    <mergeCell ref="B116:J117"/>
    <mergeCell ref="B119:J120"/>
    <mergeCell ref="B122:J122"/>
    <mergeCell ref="B124:J126"/>
    <mergeCell ref="B128:J132"/>
    <mergeCell ref="B134:D134"/>
    <mergeCell ref="E134:G134"/>
    <mergeCell ref="H134:J134"/>
    <mergeCell ref="B135:D135"/>
    <mergeCell ref="E135:G135"/>
    <mergeCell ref="H135:J135"/>
    <mergeCell ref="B136:D136"/>
    <mergeCell ref="E136:G136"/>
    <mergeCell ref="H136:J136"/>
    <mergeCell ref="B137:D137"/>
    <mergeCell ref="E137:G137"/>
    <mergeCell ref="H137:J137"/>
    <mergeCell ref="B138:D138"/>
    <mergeCell ref="E138:G138"/>
    <mergeCell ref="H138:J138"/>
    <mergeCell ref="B139:D139"/>
    <mergeCell ref="E139:G139"/>
    <mergeCell ref="H139:J139"/>
    <mergeCell ref="B140:D140"/>
    <mergeCell ref="E140:G140"/>
    <mergeCell ref="H140:J140"/>
    <mergeCell ref="B141:D141"/>
    <mergeCell ref="E141:G141"/>
    <mergeCell ref="H141:J141"/>
    <mergeCell ref="B142:J142"/>
    <mergeCell ref="B144:J152"/>
    <mergeCell ref="B154:J158"/>
    <mergeCell ref="B160:J161"/>
    <mergeCell ref="B163:J165"/>
    <mergeCell ref="B167:J171"/>
    <mergeCell ref="B173:F173"/>
    <mergeCell ref="B175:J175"/>
    <mergeCell ref="B177:J177"/>
    <mergeCell ref="B179:J179"/>
    <mergeCell ref="B181:J181"/>
    <mergeCell ref="B183:J183"/>
    <mergeCell ref="B185:J185"/>
    <mergeCell ref="B187:J187"/>
    <mergeCell ref="B189:J189"/>
    <mergeCell ref="B191:J191"/>
    <mergeCell ref="B193:J193"/>
    <mergeCell ref="B195:J195"/>
    <mergeCell ref="B197:J197"/>
    <mergeCell ref="B199:J199"/>
    <mergeCell ref="B201:J201"/>
    <mergeCell ref="B205:J207"/>
    <mergeCell ref="B209:J210"/>
    <mergeCell ref="B214:J217"/>
    <mergeCell ref="B218:J219"/>
    <mergeCell ref="B221:J223"/>
    <mergeCell ref="B225:J225"/>
    <mergeCell ref="B227:J227"/>
    <mergeCell ref="B229:J230"/>
    <mergeCell ref="B234:J234"/>
    <mergeCell ref="B236:J237"/>
    <mergeCell ref="B239:J241"/>
    <mergeCell ref="A243:J243"/>
    <mergeCell ref="B280:F280"/>
    <mergeCell ref="B282:J284"/>
    <mergeCell ref="B286:C286"/>
    <mergeCell ref="B288:J288"/>
    <mergeCell ref="B291:J292"/>
    <mergeCell ref="B294:J295"/>
    <mergeCell ref="B297:J299"/>
    <mergeCell ref="B301:J303"/>
  </mergeCells>
  <hyperlinks>
    <hyperlink ref="B24" r:id="rId1" display="i. The indirect GHG emission factors (emissions from production and distribution of fuels to their point of use/combustion) have been updated reflecting the most recent analysis by JEC (2011, see http://iet.jrc.ec.europa.eu/about-jec/).  This has resulted in an increase in these emission factors for most fuels and this is reflected in the indirect GHG emission factors across the Annexes."/>
    <hyperlink ref="B77" r:id="rId2" display="x. The supporting methodological paper to explain how all of the emission factors have been derived is being produced/updated.  This methodological paper is expected to be available by end June 2012 and will be made available here: http://www.defra.gov.uk/environment/economy/business-efficiency/reporting"/>
    <hyperlink ref="B99" r:id="rId3" display="1. Your organisation - Organisations that wish to calculate the greenhouse gas emissions they are responsible for should make use of these conversion factors. Refer to Defra's website for guidance on how to measure and report GHG emissions in a clear and consistent manner:&#10;http://www.defra.gov.uk/environment/economy/business-efficiency/reporting/"/>
    <hyperlink ref="B103" r:id="rId4" display="2. Your personal carbon footprint - Individuals who wish to calculate the carbon footprint from their day-to-day activity may be interested in the Government's Act on CO2 Calculator: &#10;http://carboncalculator.direct.gov.uk/index.html"/>
    <hyperlink ref="B113" r:id="rId5" display="For reporting emissions under the EU Emissions Trading Scheme, please refer to: http://www.environment-agency.gov.uk/business/topics/pollution/32232.aspx "/>
    <hyperlink ref="B116" r:id="rId6" display="For reporting emissions under Climate Change Agreements, please refer to: http://www.decc.gov.uk/en/content/cms/what_we_do/change_energy/tackling_clima/ccas/ccas.aspx"/>
    <hyperlink ref="B119" r:id="rId7" display="For reporting emissions under the new CRC Energy Efficiency Scheme (CRC), please refer to: http://www.environment-agency.gov.uk/business/topics/pollution/126698.aspx"/>
    <hyperlink ref="B175" location="'Annex 1 Fuel Conversion Factors'!A1" display="● To calculate emissions from the use of Fuels, see Annex 1"/>
    <hyperlink ref="B177" location="'Annex 2 CHP Imports and Export '!A1" display="● To calculate emissions from Combined Heat and Power (CHP), see Annex 2"/>
    <hyperlink ref="B179" location="'Annex 3 Electricity-Heat-Steam'!A1" display="● To calculate emissions from the use of supplied Electricity, Heat or Steam, see Annex 3"/>
    <hyperlink ref="B181" location="'Annex 4 Process Emissions'!A1" display="● To understand which industrial processes lead to GHG emissions, see Annex 4"/>
    <hyperlink ref="B183" location="'Annex 5 Process GWP Factors'!A1" display="● To convert greenhouse gases into carbon dioxide equivalents, see Annex 5"/>
    <hyperlink ref="B185" location="'Annex 6 Passenger Transport'!A1" display="● To calculate emissions associated with Passenger Transport, see Annex 6"/>
    <hyperlink ref="B187" location="'Annex 7 Freight Transport'!A1" display="● To calculate emissions associated with Freight Transport, see Annex 7"/>
    <hyperlink ref="B189" location="'Annex 8 Refrigeration &amp; Aircon'!A1" display="● To calculate emissions from the use of Refrigeration and Air Conditioning Equipment, see Annex 8"/>
    <hyperlink ref="B191" location="'Annex 9 Bioenergy &amp; Water'!A1" display="● To calculate GHG emissions from the use of Water, Biomass and Biofuels, see Annex 9"/>
    <hyperlink ref="B193" location="'Annex 10 Overseas Electricity'!A1" display="● To calculate emissions from the use of Overseas Electricity, see Annex 10"/>
    <hyperlink ref="B195" location="'Annex 11 Fuel Properties'!A1" display="● For the typical Calorific Values and Densities of UK Fuels, see Annex 11"/>
    <hyperlink ref="B197" location="'Annex 12 Unit Conversions'!A1" display="● To convert between common units of energy, volume, mass and distance, see Annex 12"/>
    <hyperlink ref="B199" location="'Annex 13 Supply Chain'!A1" display="● To estimate emissions from your supply chain, see Annex 13"/>
    <hyperlink ref="B201" location="'Annex 14 Material Use &amp; Waste'!A1" display="● To calculate GHG emissions from the Materials Consumption and from Waste Disposal, see Annex 14"/>
    <hyperlink ref="B236" r:id="rId8" display="If you are using this document in order to calculate your organisation's GHG footprint, you must first read the Defra/DECC 'Guidance on how to measure and report on your greenhouse gas emissions' which is available at http://www.defra.gov.uk/environment/economy/business-efficiency/reporting/"/>
    <hyperlink ref="B282" r:id="rId9" display="If you require GHG conversion factors that you cannot find here, or this guidance is unclear, or you have additional questions, please send us an email at ghgreporting@defra.gsi.gov.uk. We cannot undertake to provide all the conversion factors."/>
    <hyperlink ref="B288" r:id="rId10" display="Defra publishes guidance for businesses on how to measure and report their GHG emissions:&#10;http://www.defra.gov.uk/environment/economy/business-efficiency/reporting"/>
    <hyperlink ref="B291" r:id="rId11" display="http://webarchive.nationalarchives.gov.uk/20110503201342/http://www.dft.gov.uk/pgr/sustainable/greenhousegasemissions/"/>
    <hyperlink ref="B294" r:id="rId12" display="The Carbon Trust also provides information about carbon footprinting for companies available at http://www.carbontrust.com/client-services/footprinting/measurement"/>
    <hyperlink ref="B297" r:id="rId13" display="The Publicly Available Specification (PAS): 2050 provides a method for measuring the lifecycle greenhouse gas emissions from goods and services. It is available at http://www.bsigroup.com/en/Standards-and-Publications/How-we-can-help-you/Professional-Stan"/>
    <hyperlink ref="B301" r:id="rId14" display="The Government's Act on CO2 Calculator may be used to calculate individual's personal carbon footprint from their day-to-day activity. It is available at: http://carboncalculator.direct.gov.uk/index.html"/>
  </hyperlinks>
  <printOptions headings="false" gridLines="false" gridLinesSet="true" horizontalCentered="false" verticalCentered="false"/>
  <pageMargins left="0.747916666666667" right="0.747916666666667" top="0.984027777777778" bottom="0.7875"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4" manualBreakCount="4">
    <brk id="51" man="true" max="16383" min="0"/>
    <brk id="108" man="true" max="16383" min="0"/>
    <brk id="166" man="true" max="16383" min="0"/>
    <brk id="234" man="true" max="16383" min="0"/>
  </rowBreaks>
  <drawing r:id="rId1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28" activePane="bottomRight" state="frozen"/>
      <selection pane="topLeft" activeCell="A1" activeCellId="0" sqref="A1"/>
      <selection pane="topRight" activeCell="B1" activeCellId="0" sqref="B1"/>
      <selection pane="bottomLeft" activeCell="A28" activeCellId="0" sqref="A28"/>
      <selection pane="bottomRight" activeCell="F90" activeCellId="0" sqref="F90"/>
    </sheetView>
  </sheetViews>
  <sheetFormatPr defaultColWidth="9.15625" defaultRowHeight="12" zeroHeight="false" outlineLevelRow="0" outlineLevelCol="0"/>
  <cols>
    <col collapsed="false" customWidth="true" hidden="false" outlineLevel="0" max="1" min="1" style="1" width="12.82"/>
    <col collapsed="false" customWidth="true" hidden="false" outlineLevel="0" max="2" min="2" style="1" width="24.33"/>
    <col collapsed="false" customWidth="true" hidden="false" outlineLevel="0" max="3" min="3" style="1" width="14.82"/>
    <col collapsed="false" customWidth="false" hidden="false" outlineLevel="0" max="4" min="4" style="1" width="9.15"/>
    <col collapsed="false" customWidth="true" hidden="false" outlineLevel="0" max="5" min="5" style="20" width="1.82"/>
    <col collapsed="false" customWidth="true" hidden="false" outlineLevel="0" max="8" min="6" style="1" width="8.33"/>
    <col collapsed="false" customWidth="true" hidden="false" outlineLevel="0" max="9" min="9" style="1" width="16.5"/>
    <col collapsed="false" customWidth="true" hidden="false" outlineLevel="0" max="10" min="10" style="1" width="1.66"/>
    <col collapsed="false" customWidth="true" hidden="false" outlineLevel="0" max="11" min="11" style="1" width="17.99"/>
    <col collapsed="false" customWidth="true" hidden="false" outlineLevel="0" max="12" min="12" style="1" width="1.66"/>
    <col collapsed="false" customWidth="true" hidden="false" outlineLevel="0" max="13" min="13" style="1" width="16.66"/>
    <col collapsed="false" customWidth="true" hidden="false" outlineLevel="0" max="14" min="14" style="1" width="4.66"/>
    <col collapsed="false" customWidth="true" hidden="false" outlineLevel="0" max="17" min="15" style="1" width="9.66"/>
    <col collapsed="false" customWidth="true" hidden="false" outlineLevel="0" max="18" min="18" style="1" width="16.5"/>
    <col collapsed="false" customWidth="true" hidden="false" outlineLevel="0" max="19" min="19" style="1" width="1.66"/>
    <col collapsed="false" customWidth="true" hidden="false" outlineLevel="0" max="20" min="20" style="1" width="17.99"/>
    <col collapsed="false" customWidth="true" hidden="false" outlineLevel="0" max="21" min="21" style="1" width="1.66"/>
    <col collapsed="false" customWidth="true" hidden="false" outlineLevel="0" max="22" min="22" style="1" width="16.66"/>
    <col collapsed="false" customWidth="false" hidden="false" outlineLevel="0" max="257" min="23" style="1" width="9.15"/>
  </cols>
  <sheetData>
    <row r="1" customFormat="false" ht="15" hidden="false" customHeight="false" outlineLevel="0" collapsed="false">
      <c r="A1" s="34" t="s">
        <v>124</v>
      </c>
      <c r="E1" s="1"/>
    </row>
    <row r="2" customFormat="false" ht="12" hidden="false" customHeight="false" outlineLevel="0" collapsed="false">
      <c r="A2" s="85" t="s">
        <v>32</v>
      </c>
      <c r="B2" s="36" t="n">
        <v>41026</v>
      </c>
      <c r="E2" s="1"/>
    </row>
    <row r="3" s="45" customFormat="true" ht="9" hidden="false" customHeight="false" outlineLevel="0" collapsed="false">
      <c r="A3" s="86"/>
      <c r="B3" s="87"/>
    </row>
    <row r="4" s="14" customFormat="true" ht="12" hidden="false" customHeight="false" outlineLevel="0" collapsed="false">
      <c r="A4" s="88"/>
      <c r="B4" s="89" t="s">
        <v>125</v>
      </c>
    </row>
    <row r="5" customFormat="false" ht="12" hidden="false" customHeight="true" outlineLevel="0" collapsed="false">
      <c r="A5" s="90"/>
      <c r="B5" s="91" t="s">
        <v>126</v>
      </c>
      <c r="C5" s="91"/>
      <c r="D5" s="91"/>
      <c r="E5" s="91"/>
      <c r="F5" s="91"/>
      <c r="G5" s="91"/>
      <c r="H5" s="91"/>
      <c r="I5" s="91"/>
      <c r="J5" s="91"/>
      <c r="K5" s="91"/>
      <c r="L5" s="91"/>
      <c r="M5" s="91"/>
      <c r="N5" s="91"/>
      <c r="O5" s="91"/>
      <c r="P5" s="91"/>
      <c r="Q5" s="91"/>
    </row>
    <row r="6" customFormat="false" ht="12" hidden="false" customHeight="false" outlineLevel="0" collapsed="false">
      <c r="A6" s="90"/>
      <c r="B6" s="91"/>
      <c r="C6" s="91"/>
      <c r="D6" s="91"/>
      <c r="E6" s="91"/>
      <c r="F6" s="91"/>
      <c r="G6" s="91"/>
      <c r="H6" s="91"/>
      <c r="I6" s="91"/>
      <c r="J6" s="91"/>
      <c r="K6" s="91"/>
      <c r="L6" s="91"/>
      <c r="M6" s="91"/>
      <c r="N6" s="91"/>
      <c r="O6" s="91"/>
      <c r="P6" s="91"/>
      <c r="Q6" s="91"/>
    </row>
    <row r="7" customFormat="false" ht="12" hidden="false" customHeight="false" outlineLevel="0" collapsed="false">
      <c r="A7" s="90"/>
      <c r="B7" s="91"/>
      <c r="C7" s="91"/>
      <c r="D7" s="91"/>
      <c r="E7" s="91"/>
      <c r="F7" s="91"/>
      <c r="G7" s="91"/>
      <c r="H7" s="91"/>
      <c r="I7" s="91"/>
      <c r="J7" s="91"/>
      <c r="K7" s="91"/>
      <c r="L7" s="91"/>
      <c r="M7" s="91"/>
      <c r="N7" s="91"/>
      <c r="O7" s="91"/>
      <c r="P7" s="91"/>
      <c r="Q7" s="91"/>
    </row>
    <row r="8" customFormat="false" ht="12" hidden="false" customHeight="false" outlineLevel="0" collapsed="false">
      <c r="A8" s="90"/>
      <c r="B8" s="91"/>
      <c r="C8" s="91"/>
      <c r="D8" s="91"/>
      <c r="E8" s="91"/>
      <c r="F8" s="91"/>
      <c r="G8" s="91"/>
      <c r="H8" s="91"/>
      <c r="I8" s="91"/>
      <c r="J8" s="91"/>
      <c r="K8" s="91"/>
      <c r="L8" s="91"/>
      <c r="M8" s="91"/>
      <c r="N8" s="91"/>
      <c r="O8" s="91"/>
      <c r="P8" s="91"/>
      <c r="Q8" s="91"/>
    </row>
    <row r="9" customFormat="false" ht="12" hidden="false" customHeight="false" outlineLevel="0" collapsed="false">
      <c r="A9" s="90"/>
      <c r="B9" s="91"/>
      <c r="C9" s="91"/>
      <c r="D9" s="91"/>
      <c r="E9" s="91"/>
      <c r="F9" s="91"/>
      <c r="G9" s="91"/>
      <c r="H9" s="91"/>
      <c r="I9" s="91"/>
      <c r="J9" s="91"/>
      <c r="K9" s="91"/>
      <c r="L9" s="91"/>
      <c r="M9" s="91"/>
      <c r="N9" s="91"/>
      <c r="O9" s="91"/>
      <c r="P9" s="91"/>
      <c r="Q9" s="91"/>
    </row>
    <row r="10" customFormat="false" ht="17.25" hidden="false" customHeight="true" outlineLevel="0" collapsed="false">
      <c r="A10" s="90"/>
      <c r="B10" s="91"/>
      <c r="C10" s="91"/>
      <c r="D10" s="91"/>
      <c r="E10" s="91"/>
      <c r="F10" s="91"/>
      <c r="G10" s="91"/>
      <c r="H10" s="91"/>
      <c r="I10" s="91"/>
      <c r="J10" s="91"/>
      <c r="K10" s="91"/>
      <c r="L10" s="91"/>
      <c r="M10" s="91"/>
      <c r="N10" s="91"/>
      <c r="O10" s="91"/>
      <c r="P10" s="91"/>
      <c r="Q10" s="91"/>
    </row>
    <row r="11" customFormat="false" ht="12" hidden="false" customHeight="false" outlineLevel="0" collapsed="false">
      <c r="A11" s="90"/>
      <c r="B11" s="91"/>
      <c r="C11" s="91"/>
      <c r="D11" s="91"/>
      <c r="E11" s="91"/>
      <c r="F11" s="91"/>
      <c r="G11" s="91"/>
      <c r="H11" s="91"/>
      <c r="I11" s="91"/>
      <c r="J11" s="91"/>
      <c r="K11" s="91"/>
      <c r="L11" s="91"/>
      <c r="M11" s="91"/>
      <c r="N11" s="91"/>
      <c r="O11" s="91"/>
      <c r="P11" s="91"/>
      <c r="Q11" s="91"/>
    </row>
    <row r="12" customFormat="false" ht="12" hidden="false" customHeight="false" outlineLevel="0" collapsed="false">
      <c r="A12" s="90"/>
      <c r="B12" s="91"/>
      <c r="C12" s="91"/>
      <c r="D12" s="91"/>
      <c r="E12" s="91"/>
      <c r="F12" s="91"/>
      <c r="G12" s="91"/>
      <c r="H12" s="91"/>
      <c r="I12" s="91"/>
      <c r="J12" s="91"/>
      <c r="K12" s="91"/>
      <c r="L12" s="91"/>
      <c r="M12" s="91"/>
      <c r="N12" s="91"/>
      <c r="O12" s="91"/>
      <c r="P12" s="91"/>
      <c r="Q12" s="91"/>
    </row>
    <row r="13" s="27" customFormat="true" ht="7" hidden="false" customHeight="false" outlineLevel="0" collapsed="false">
      <c r="A13" s="92"/>
      <c r="B13" s="91"/>
      <c r="C13" s="91"/>
      <c r="D13" s="91"/>
      <c r="E13" s="91"/>
      <c r="F13" s="91"/>
      <c r="G13" s="91"/>
      <c r="H13" s="91"/>
      <c r="I13" s="91"/>
      <c r="J13" s="91"/>
      <c r="K13" s="91"/>
      <c r="L13" s="91"/>
      <c r="M13" s="91"/>
      <c r="N13" s="91"/>
      <c r="O13" s="91"/>
      <c r="P13" s="91"/>
      <c r="Q13" s="91"/>
    </row>
    <row r="14" s="14" customFormat="true" ht="12" hidden="false" customHeight="true" outlineLevel="0" collapsed="false">
      <c r="B14" s="93" t="s">
        <v>127</v>
      </c>
      <c r="C14" s="93"/>
      <c r="D14" s="93"/>
      <c r="E14" s="93"/>
      <c r="F14" s="93"/>
      <c r="G14" s="93"/>
      <c r="H14" s="93"/>
      <c r="I14" s="93"/>
      <c r="J14" s="93"/>
      <c r="K14" s="93"/>
      <c r="L14" s="93"/>
      <c r="M14" s="93"/>
      <c r="N14" s="93"/>
      <c r="O14" s="93"/>
      <c r="P14" s="93"/>
      <c r="Q14" s="93"/>
    </row>
    <row r="15" s="14" customFormat="true" ht="12" hidden="false" customHeight="false" outlineLevel="0" collapsed="false">
      <c r="B15" s="93"/>
      <c r="C15" s="93"/>
      <c r="D15" s="93"/>
      <c r="E15" s="93"/>
      <c r="F15" s="93"/>
      <c r="G15" s="93"/>
      <c r="H15" s="93"/>
      <c r="I15" s="93"/>
      <c r="J15" s="93"/>
      <c r="K15" s="93"/>
      <c r="L15" s="93"/>
      <c r="M15" s="93"/>
      <c r="N15" s="93"/>
      <c r="O15" s="93"/>
      <c r="P15" s="93"/>
      <c r="Q15" s="93"/>
    </row>
    <row r="16" s="14" customFormat="true" ht="12" hidden="false" customHeight="false" outlineLevel="0" collapsed="false">
      <c r="B16" s="93"/>
      <c r="C16" s="93"/>
      <c r="D16" s="93"/>
      <c r="E16" s="93"/>
      <c r="F16" s="93"/>
      <c r="G16" s="93"/>
      <c r="H16" s="93"/>
      <c r="I16" s="93"/>
      <c r="J16" s="93"/>
      <c r="K16" s="93"/>
      <c r="L16" s="93"/>
      <c r="M16" s="93"/>
      <c r="N16" s="93"/>
      <c r="O16" s="93"/>
      <c r="P16" s="93"/>
      <c r="Q16" s="93"/>
    </row>
    <row r="17" s="14" customFormat="true" ht="12" hidden="false" customHeight="false" outlineLevel="0" collapsed="false">
      <c r="B17" s="93"/>
      <c r="C17" s="93"/>
      <c r="D17" s="93"/>
      <c r="E17" s="93"/>
      <c r="F17" s="93"/>
      <c r="G17" s="93"/>
      <c r="H17" s="93"/>
      <c r="I17" s="93"/>
      <c r="J17" s="93"/>
      <c r="K17" s="93"/>
      <c r="L17" s="93"/>
      <c r="M17" s="93"/>
      <c r="N17" s="93"/>
      <c r="O17" s="93"/>
      <c r="P17" s="93"/>
      <c r="Q17" s="93"/>
    </row>
    <row r="18" s="45" customFormat="true" ht="9.75" hidden="false" customHeight="true" outlineLevel="0" collapsed="false">
      <c r="B18" s="94"/>
      <c r="C18" s="94"/>
      <c r="D18" s="94"/>
      <c r="E18" s="94"/>
      <c r="F18" s="94"/>
      <c r="G18" s="94"/>
      <c r="H18" s="94"/>
      <c r="I18" s="94"/>
      <c r="J18" s="94"/>
      <c r="K18" s="94"/>
      <c r="L18" s="94"/>
      <c r="M18" s="94"/>
      <c r="N18" s="94"/>
      <c r="O18" s="94"/>
      <c r="P18" s="94"/>
      <c r="Q18" s="94"/>
    </row>
    <row r="19" customFormat="false" ht="12.75" hidden="false" customHeight="true" outlineLevel="0" collapsed="false">
      <c r="A19" s="95"/>
      <c r="B19" s="58" t="s">
        <v>128</v>
      </c>
      <c r="C19" s="58"/>
      <c r="D19" s="58"/>
      <c r="E19" s="58"/>
      <c r="F19" s="58"/>
      <c r="G19" s="58"/>
      <c r="H19" s="58"/>
      <c r="I19" s="58"/>
      <c r="J19" s="58"/>
      <c r="K19" s="58"/>
      <c r="L19" s="58"/>
      <c r="M19" s="58"/>
      <c r="N19" s="58"/>
      <c r="O19" s="58"/>
      <c r="P19" s="58"/>
      <c r="Q19" s="58"/>
      <c r="R19" s="14"/>
    </row>
    <row r="20" customFormat="false" ht="12.75" hidden="false" customHeight="true" outlineLevel="0" collapsed="false">
      <c r="A20" s="95"/>
      <c r="B20" s="58"/>
      <c r="C20" s="58"/>
      <c r="D20" s="58"/>
      <c r="E20" s="58"/>
      <c r="F20" s="58"/>
      <c r="G20" s="58"/>
      <c r="H20" s="58"/>
      <c r="I20" s="58"/>
      <c r="J20" s="58"/>
      <c r="K20" s="58"/>
      <c r="L20" s="58"/>
      <c r="M20" s="58"/>
      <c r="N20" s="58"/>
      <c r="O20" s="58"/>
      <c r="P20" s="58"/>
      <c r="Q20" s="58"/>
    </row>
    <row r="21" customFormat="false" ht="12.75" hidden="false" customHeight="true" outlineLevel="0" collapsed="false">
      <c r="A21" s="95"/>
      <c r="B21" s="58"/>
      <c r="C21" s="58"/>
      <c r="D21" s="58"/>
      <c r="E21" s="58"/>
      <c r="F21" s="58"/>
      <c r="G21" s="58"/>
      <c r="H21" s="58"/>
      <c r="I21" s="58"/>
      <c r="J21" s="58"/>
      <c r="K21" s="58"/>
      <c r="L21" s="58"/>
      <c r="M21" s="58"/>
      <c r="N21" s="58"/>
      <c r="O21" s="58"/>
      <c r="P21" s="58"/>
      <c r="Q21" s="58"/>
    </row>
    <row r="22" customFormat="false" ht="12.75" hidden="false" customHeight="true" outlineLevel="0" collapsed="false">
      <c r="A22" s="95"/>
      <c r="B22" s="58"/>
      <c r="C22" s="58"/>
      <c r="D22" s="58"/>
      <c r="E22" s="58"/>
      <c r="F22" s="58"/>
      <c r="G22" s="58"/>
      <c r="H22" s="58"/>
      <c r="I22" s="58"/>
      <c r="J22" s="58"/>
      <c r="K22" s="58"/>
      <c r="L22" s="58"/>
      <c r="M22" s="58"/>
      <c r="N22" s="58"/>
      <c r="O22" s="58"/>
      <c r="P22" s="58"/>
      <c r="Q22" s="58"/>
    </row>
    <row r="23" customFormat="false" ht="12.75" hidden="false" customHeight="true" outlineLevel="0" collapsed="false">
      <c r="A23" s="95"/>
      <c r="B23" s="58"/>
      <c r="C23" s="58"/>
      <c r="D23" s="58"/>
      <c r="E23" s="58"/>
      <c r="F23" s="58"/>
      <c r="G23" s="58"/>
      <c r="H23" s="58"/>
      <c r="I23" s="58"/>
      <c r="J23" s="58"/>
      <c r="K23" s="58"/>
      <c r="L23" s="58"/>
      <c r="M23" s="58"/>
      <c r="N23" s="58"/>
      <c r="O23" s="58"/>
      <c r="P23" s="58"/>
      <c r="Q23" s="58"/>
    </row>
    <row r="24" customFormat="false" ht="12.75" hidden="false" customHeight="true" outlineLevel="0" collapsed="false">
      <c r="A24" s="95"/>
      <c r="B24" s="58"/>
      <c r="C24" s="58"/>
      <c r="D24" s="58"/>
      <c r="E24" s="58"/>
      <c r="F24" s="58"/>
      <c r="G24" s="58"/>
      <c r="H24" s="58"/>
      <c r="I24" s="58"/>
      <c r="J24" s="58"/>
      <c r="K24" s="58"/>
      <c r="L24" s="58"/>
      <c r="M24" s="58"/>
      <c r="N24" s="58"/>
      <c r="O24" s="58"/>
      <c r="P24" s="58"/>
      <c r="Q24" s="58"/>
    </row>
    <row r="25" s="45" customFormat="true" ht="9" hidden="false" customHeight="false" outlineLevel="0" collapsed="false">
      <c r="A25" s="96"/>
      <c r="B25" s="58"/>
      <c r="C25" s="58"/>
      <c r="D25" s="58"/>
      <c r="E25" s="58"/>
      <c r="F25" s="58"/>
      <c r="G25" s="58"/>
      <c r="H25" s="58"/>
      <c r="I25" s="58"/>
      <c r="J25" s="58"/>
      <c r="K25" s="58"/>
      <c r="L25" s="58"/>
      <c r="M25" s="58"/>
      <c r="N25" s="58"/>
      <c r="O25" s="58"/>
      <c r="P25" s="58"/>
      <c r="Q25" s="58"/>
    </row>
    <row r="26" customFormat="false" ht="12" hidden="false" customHeight="true" outlineLevel="0" collapsed="false">
      <c r="A26" s="95"/>
      <c r="B26" s="97" t="s">
        <v>129</v>
      </c>
      <c r="C26" s="97"/>
      <c r="D26" s="97"/>
      <c r="E26" s="97"/>
      <c r="F26" s="97"/>
      <c r="G26" s="97"/>
      <c r="H26" s="97"/>
      <c r="I26" s="97"/>
      <c r="J26" s="97"/>
      <c r="K26" s="97"/>
      <c r="L26" s="97"/>
      <c r="M26" s="97"/>
      <c r="N26" s="97"/>
      <c r="O26" s="97"/>
      <c r="P26" s="97"/>
      <c r="Q26" s="97"/>
    </row>
    <row r="27" customFormat="false" ht="12" hidden="false" customHeight="false" outlineLevel="0" collapsed="false">
      <c r="A27" s="95"/>
      <c r="B27" s="97"/>
      <c r="C27" s="97"/>
      <c r="D27" s="97"/>
      <c r="E27" s="97"/>
      <c r="F27" s="97"/>
      <c r="G27" s="97"/>
      <c r="H27" s="97"/>
      <c r="I27" s="97"/>
      <c r="J27" s="97"/>
      <c r="K27" s="97"/>
      <c r="L27" s="97"/>
      <c r="M27" s="97"/>
      <c r="N27" s="97"/>
      <c r="O27" s="97"/>
      <c r="P27" s="97"/>
      <c r="Q27" s="97"/>
    </row>
    <row r="28" s="27" customFormat="true" ht="7" hidden="false" customHeight="false" outlineLevel="0" collapsed="false">
      <c r="A28" s="98"/>
      <c r="B28" s="99"/>
      <c r="C28" s="99"/>
      <c r="D28" s="99"/>
      <c r="E28" s="99"/>
      <c r="F28" s="99"/>
      <c r="G28" s="99"/>
      <c r="H28" s="99"/>
      <c r="I28" s="99"/>
      <c r="J28" s="99"/>
      <c r="K28" s="99"/>
      <c r="L28" s="99"/>
      <c r="M28" s="99"/>
      <c r="N28" s="99"/>
      <c r="O28" s="99"/>
      <c r="P28" s="99"/>
      <c r="Q28" s="99"/>
    </row>
    <row r="29" s="27" customFormat="true" ht="12" hidden="false" customHeight="true" outlineLevel="0" collapsed="false">
      <c r="A29" s="98"/>
      <c r="B29" s="100" t="s">
        <v>130</v>
      </c>
      <c r="C29" s="100"/>
      <c r="D29" s="100"/>
      <c r="E29" s="101"/>
      <c r="F29" s="101"/>
      <c r="G29" s="101"/>
      <c r="H29" s="101"/>
      <c r="I29" s="101"/>
      <c r="J29" s="101"/>
      <c r="K29" s="101"/>
      <c r="L29" s="101"/>
      <c r="M29" s="101"/>
      <c r="N29" s="101"/>
      <c r="O29" s="101"/>
      <c r="P29" s="101"/>
      <c r="Q29" s="101"/>
    </row>
    <row r="30" s="14" customFormat="true" ht="12.75" hidden="false" customHeight="true" outlineLevel="0" collapsed="false">
      <c r="A30" s="102"/>
      <c r="B30" s="103" t="s">
        <v>131</v>
      </c>
      <c r="C30" s="0"/>
      <c r="D30" s="0"/>
      <c r="E30" s="0"/>
      <c r="F30" s="0"/>
      <c r="G30" s="0"/>
      <c r="H30" s="0"/>
      <c r="I30" s="0"/>
      <c r="J30" s="0"/>
      <c r="K30" s="0"/>
      <c r="L30" s="0"/>
      <c r="M30" s="0"/>
      <c r="N30" s="0"/>
      <c r="O30" s="0"/>
      <c r="P30" s="0"/>
      <c r="Q30" s="0"/>
    </row>
    <row r="31" s="14" customFormat="true" ht="12" hidden="false" customHeight="false" outlineLevel="0" collapsed="false">
      <c r="A31" s="102"/>
      <c r="B31" s="104" t="s">
        <v>132</v>
      </c>
      <c r="C31" s="104"/>
      <c r="D31" s="104"/>
      <c r="E31" s="104"/>
      <c r="F31" s="104"/>
      <c r="G31" s="104"/>
      <c r="H31" s="104"/>
      <c r="I31" s="104"/>
      <c r="J31" s="104"/>
      <c r="K31" s="104"/>
      <c r="L31" s="104"/>
      <c r="M31" s="104"/>
      <c r="N31" s="104"/>
      <c r="O31" s="104"/>
      <c r="P31" s="104"/>
      <c r="Q31" s="104"/>
    </row>
    <row r="32" s="14" customFormat="true" ht="12" hidden="false" customHeight="false" outlineLevel="0" collapsed="false">
      <c r="A32" s="102"/>
      <c r="B32" s="105" t="s">
        <v>133</v>
      </c>
      <c r="C32" s="105"/>
      <c r="D32" s="105"/>
      <c r="E32" s="105"/>
      <c r="F32" s="105"/>
      <c r="G32" s="105"/>
      <c r="H32" s="105"/>
      <c r="I32" s="105"/>
      <c r="J32" s="105"/>
      <c r="K32" s="105"/>
      <c r="L32" s="105"/>
      <c r="M32" s="105"/>
      <c r="N32" s="105"/>
      <c r="O32" s="105"/>
      <c r="P32" s="105"/>
      <c r="Q32" s="105"/>
    </row>
    <row r="33" s="27" customFormat="true" ht="12" hidden="false" customHeight="false" outlineLevel="0" collapsed="false">
      <c r="A33" s="98"/>
      <c r="B33" s="106" t="s">
        <v>134</v>
      </c>
      <c r="C33" s="106"/>
      <c r="D33" s="106"/>
      <c r="E33" s="106"/>
      <c r="F33" s="106"/>
      <c r="G33" s="106"/>
      <c r="H33" s="106"/>
      <c r="I33" s="106"/>
      <c r="J33" s="106"/>
      <c r="K33" s="106"/>
      <c r="L33" s="106"/>
      <c r="M33" s="106"/>
      <c r="N33" s="106"/>
      <c r="O33" s="106"/>
      <c r="P33" s="106"/>
      <c r="Q33" s="106"/>
    </row>
    <row r="34" s="27" customFormat="true" ht="12" hidden="false" customHeight="false" outlineLevel="0" collapsed="false">
      <c r="A34" s="98"/>
      <c r="B34" s="107" t="s">
        <v>135</v>
      </c>
      <c r="C34" s="107"/>
      <c r="D34" s="107"/>
      <c r="E34" s="107"/>
      <c r="F34" s="107"/>
      <c r="G34" s="107"/>
      <c r="H34" s="107"/>
      <c r="I34" s="107"/>
      <c r="J34" s="107"/>
      <c r="K34" s="107"/>
      <c r="L34" s="107"/>
      <c r="M34" s="107"/>
      <c r="N34" s="107"/>
      <c r="O34" s="107"/>
      <c r="P34" s="107"/>
      <c r="Q34" s="107"/>
    </row>
    <row r="35" s="27" customFormat="true" ht="7.5" hidden="false" customHeight="true" outlineLevel="0" collapsed="false">
      <c r="A35" s="98"/>
      <c r="B35" s="108"/>
      <c r="C35" s="108"/>
      <c r="D35" s="108"/>
      <c r="E35" s="108"/>
      <c r="F35" s="108"/>
      <c r="G35" s="108"/>
      <c r="H35" s="108"/>
      <c r="I35" s="108"/>
      <c r="J35" s="108"/>
      <c r="K35" s="108"/>
      <c r="L35" s="108"/>
      <c r="M35" s="108"/>
      <c r="N35" s="108"/>
      <c r="O35" s="108"/>
      <c r="P35" s="108"/>
      <c r="Q35" s="108"/>
    </row>
    <row r="36" s="27" customFormat="true" ht="12" hidden="false" customHeight="true" outlineLevel="0" collapsed="false">
      <c r="A36" s="98"/>
      <c r="B36" s="100" t="s">
        <v>136</v>
      </c>
      <c r="C36" s="100"/>
      <c r="D36" s="100"/>
      <c r="E36" s="109"/>
      <c r="F36" s="109"/>
      <c r="G36" s="109"/>
      <c r="H36" s="109"/>
      <c r="I36" s="109"/>
      <c r="J36" s="109"/>
      <c r="K36" s="109"/>
      <c r="L36" s="109"/>
      <c r="M36" s="109"/>
      <c r="N36" s="109"/>
      <c r="O36" s="109"/>
      <c r="P36" s="109"/>
      <c r="Q36" s="109"/>
    </row>
    <row r="37" s="27" customFormat="true" ht="10.5" hidden="false" customHeight="true" outlineLevel="0" collapsed="false">
      <c r="A37" s="98"/>
      <c r="B37" s="57" t="s">
        <v>137</v>
      </c>
      <c r="C37" s="57"/>
      <c r="D37" s="57"/>
      <c r="E37" s="57"/>
      <c r="F37" s="57"/>
      <c r="G37" s="57"/>
      <c r="H37" s="57"/>
      <c r="I37" s="57"/>
      <c r="J37" s="57"/>
      <c r="K37" s="57"/>
      <c r="L37" s="57"/>
      <c r="M37" s="57"/>
      <c r="N37" s="57"/>
      <c r="O37" s="57"/>
      <c r="P37" s="57"/>
      <c r="Q37" s="57"/>
    </row>
    <row r="38" s="27" customFormat="true" ht="12.75" hidden="false" customHeight="true" outlineLevel="0" collapsed="false">
      <c r="A38" s="98"/>
      <c r="B38" s="57"/>
      <c r="C38" s="57"/>
      <c r="D38" s="57"/>
      <c r="E38" s="57"/>
      <c r="F38" s="57"/>
      <c r="G38" s="57"/>
      <c r="H38" s="57"/>
      <c r="I38" s="57"/>
      <c r="J38" s="57"/>
      <c r="K38" s="57"/>
      <c r="L38" s="57"/>
      <c r="M38" s="57"/>
      <c r="N38" s="57"/>
      <c r="O38" s="57"/>
      <c r="P38" s="57"/>
      <c r="Q38" s="57"/>
    </row>
    <row r="39" s="27" customFormat="true" ht="12.75" hidden="false" customHeight="true" outlineLevel="0" collapsed="false">
      <c r="A39" s="98"/>
      <c r="B39" s="57"/>
      <c r="C39" s="57"/>
      <c r="D39" s="57"/>
      <c r="E39" s="57"/>
      <c r="F39" s="57"/>
      <c r="G39" s="57"/>
      <c r="H39" s="57"/>
      <c r="I39" s="57"/>
      <c r="J39" s="57"/>
      <c r="K39" s="57"/>
      <c r="L39" s="57"/>
      <c r="M39" s="57"/>
      <c r="N39" s="57"/>
      <c r="O39" s="57"/>
      <c r="P39" s="57"/>
      <c r="Q39" s="57"/>
    </row>
    <row r="40" customFormat="false" ht="12" hidden="false" customHeight="true" outlineLevel="0" collapsed="false">
      <c r="A40" s="110" t="s">
        <v>138</v>
      </c>
      <c r="B40" s="0"/>
      <c r="C40" s="0"/>
      <c r="D40" s="0"/>
      <c r="E40" s="0"/>
      <c r="F40" s="111" t="s">
        <v>17</v>
      </c>
      <c r="G40" s="111"/>
      <c r="H40" s="111"/>
      <c r="I40" s="111"/>
      <c r="J40" s="0"/>
      <c r="K40" s="112" t="s">
        <v>21</v>
      </c>
      <c r="L40" s="0"/>
      <c r="M40" s="113" t="s">
        <v>23</v>
      </c>
      <c r="N40" s="0"/>
      <c r="O40" s="111" t="s">
        <v>17</v>
      </c>
      <c r="P40" s="111"/>
      <c r="Q40" s="111"/>
      <c r="R40" s="111"/>
      <c r="S40" s="114"/>
      <c r="T40" s="112" t="s">
        <v>21</v>
      </c>
      <c r="V40" s="113" t="s">
        <v>23</v>
      </c>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10"/>
      <c r="B41" s="115" t="s">
        <v>139</v>
      </c>
      <c r="C41" s="115"/>
      <c r="D41" s="115"/>
      <c r="E41" s="116"/>
      <c r="F41" s="116" t="s">
        <v>140</v>
      </c>
      <c r="G41" s="116" t="s">
        <v>141</v>
      </c>
      <c r="H41" s="116" t="s">
        <v>142</v>
      </c>
      <c r="I41" s="117" t="s">
        <v>143</v>
      </c>
      <c r="K41" s="117" t="s">
        <v>144</v>
      </c>
      <c r="M41" s="117" t="s">
        <v>145</v>
      </c>
      <c r="O41" s="116" t="s">
        <v>140</v>
      </c>
      <c r="P41" s="116" t="s">
        <v>141</v>
      </c>
      <c r="Q41" s="116" t="s">
        <v>142</v>
      </c>
      <c r="R41" s="116" t="s">
        <v>143</v>
      </c>
      <c r="S41" s="0"/>
      <c r="T41" s="117" t="s">
        <v>144</v>
      </c>
      <c r="V41" s="116" t="s">
        <v>145</v>
      </c>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4" hidden="false" customHeight="false" outlineLevel="0" collapsed="false">
      <c r="A42" s="110"/>
      <c r="B42" s="118" t="s">
        <v>146</v>
      </c>
      <c r="C42" s="118" t="s">
        <v>147</v>
      </c>
      <c r="D42" s="118" t="s">
        <v>100</v>
      </c>
      <c r="E42" s="119" t="s">
        <v>148</v>
      </c>
      <c r="F42" s="118" t="s">
        <v>149</v>
      </c>
      <c r="G42" s="118" t="s">
        <v>150</v>
      </c>
      <c r="H42" s="118" t="s">
        <v>150</v>
      </c>
      <c r="I42" s="118" t="s">
        <v>150</v>
      </c>
      <c r="K42" s="118" t="s">
        <v>150</v>
      </c>
      <c r="M42" s="118" t="s">
        <v>150</v>
      </c>
      <c r="O42" s="118" t="s">
        <v>151</v>
      </c>
      <c r="P42" s="118" t="s">
        <v>152</v>
      </c>
      <c r="Q42" s="118" t="s">
        <v>152</v>
      </c>
      <c r="R42" s="118" t="s">
        <v>152</v>
      </c>
      <c r="S42" s="0"/>
      <c r="T42" s="118" t="s">
        <v>152</v>
      </c>
      <c r="V42" s="118" t="s">
        <v>152</v>
      </c>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110"/>
      <c r="B43" s="120" t="s">
        <v>153</v>
      </c>
      <c r="C43" s="121"/>
      <c r="D43" s="120" t="s">
        <v>154</v>
      </c>
      <c r="E43" s="122" t="s">
        <v>148</v>
      </c>
      <c r="F43" s="123" t="n">
        <v>3133.1</v>
      </c>
      <c r="G43" s="123" t="n">
        <v>28.5</v>
      </c>
      <c r="H43" s="123" t="n">
        <v>31</v>
      </c>
      <c r="I43" s="123" t="n">
        <v>3192.6</v>
      </c>
      <c r="J43" s="124"/>
      <c r="K43" s="123" t="n">
        <v>635.2</v>
      </c>
      <c r="L43" s="124"/>
      <c r="M43" s="123" t="n">
        <v>3827.8</v>
      </c>
      <c r="O43" s="125" t="str">
        <f aca="false">IF(ISBLANK($C43),"",$C43*F43)</f>
        <v/>
      </c>
      <c r="P43" s="125" t="str">
        <f aca="false">IF(ISBLANK($C43),"",$C43*G43)</f>
        <v/>
      </c>
      <c r="Q43" s="125" t="str">
        <f aca="false">IF(ISBLANK($C43),"",$C43*H43)</f>
        <v/>
      </c>
      <c r="R43" s="125" t="str">
        <f aca="false">IF(ISBLANK($C43),"",$C43*I43)</f>
        <v/>
      </c>
      <c r="S43" s="0"/>
      <c r="T43" s="125" t="str">
        <f aca="false">IF(ISBLANK($C43),"",$C43*K43)</f>
        <v/>
      </c>
      <c r="V43" s="125" t="str">
        <f aca="false">IF(ISBLANK($C43),"",$C43*M43)</f>
        <v/>
      </c>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110"/>
      <c r="B44" s="120" t="s">
        <v>155</v>
      </c>
      <c r="C44" s="121"/>
      <c r="D44" s="120" t="s">
        <v>154</v>
      </c>
      <c r="E44" s="122" t="s">
        <v>148</v>
      </c>
      <c r="F44" s="123" t="n">
        <v>3149.7</v>
      </c>
      <c r="G44" s="123" t="n">
        <v>1.6</v>
      </c>
      <c r="H44" s="123" t="n">
        <v>31</v>
      </c>
      <c r="I44" s="123" t="n">
        <v>3182.3</v>
      </c>
      <c r="J44" s="124"/>
      <c r="K44" s="123" t="n">
        <v>656</v>
      </c>
      <c r="L44" s="124"/>
      <c r="M44" s="123" t="n">
        <v>3838.3</v>
      </c>
      <c r="O44" s="125" t="str">
        <f aca="false">IF(ISBLANK($C44),"",$C44*F44)</f>
        <v/>
      </c>
      <c r="P44" s="125" t="str">
        <f aca="false">IF(ISBLANK($C44),"",$C44*G44)</f>
        <v/>
      </c>
      <c r="Q44" s="125" t="str">
        <f aca="false">IF(ISBLANK($C44),"",$C44*H44)</f>
        <v/>
      </c>
      <c r="R44" s="125" t="str">
        <f aca="false">IF(ISBLANK($C44),"",$C44*I44)</f>
        <v/>
      </c>
      <c r="S44" s="0"/>
      <c r="T44" s="125" t="str">
        <f aca="false">IF(ISBLANK($C44),"",$C44*K44)</f>
        <v/>
      </c>
      <c r="V44" s="125" t="str">
        <f aca="false">IF(ISBLANK($C44),"",$C44*M44)</f>
        <v/>
      </c>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110"/>
      <c r="B45" s="126" t="s">
        <v>156</v>
      </c>
      <c r="C45" s="127"/>
      <c r="D45" s="128"/>
      <c r="E45" s="129"/>
      <c r="F45" s="130" t="s">
        <v>157</v>
      </c>
      <c r="G45" s="130"/>
      <c r="H45" s="130"/>
      <c r="I45" s="131"/>
      <c r="J45" s="124"/>
      <c r="K45" s="132" t="s">
        <v>157</v>
      </c>
      <c r="L45" s="124"/>
      <c r="M45" s="132" t="s">
        <v>157</v>
      </c>
      <c r="O45" s="133" t="s">
        <v>157</v>
      </c>
      <c r="P45" s="134"/>
      <c r="Q45" s="134"/>
      <c r="R45" s="135"/>
      <c r="S45" s="0"/>
      <c r="T45" s="136" t="s">
        <v>157</v>
      </c>
      <c r="V45" s="136" t="s">
        <v>157</v>
      </c>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110"/>
      <c r="B46" s="120" t="s">
        <v>158</v>
      </c>
      <c r="C46" s="121"/>
      <c r="D46" s="120" t="s">
        <v>154</v>
      </c>
      <c r="E46" s="122" t="s">
        <v>148</v>
      </c>
      <c r="F46" s="123" t="n">
        <v>3149.7</v>
      </c>
      <c r="G46" s="123" t="n">
        <v>6.8</v>
      </c>
      <c r="H46" s="123" t="n">
        <v>8.6</v>
      </c>
      <c r="I46" s="123" t="n">
        <v>3165.1</v>
      </c>
      <c r="J46" s="124"/>
      <c r="K46" s="123" t="n">
        <v>655.7</v>
      </c>
      <c r="L46" s="124"/>
      <c r="M46" s="123" t="n">
        <v>3820.8</v>
      </c>
      <c r="O46" s="125" t="str">
        <f aca="false">IF(ISBLANK($C46),"",$C46*F46)</f>
        <v/>
      </c>
      <c r="P46" s="125" t="str">
        <f aca="false">IF(ISBLANK($C46),"",$C46*G46)</f>
        <v/>
      </c>
      <c r="Q46" s="125" t="str">
        <f aca="false">IF(ISBLANK($C46),"",$C46*H46)</f>
        <v/>
      </c>
      <c r="R46" s="125" t="str">
        <f aca="false">IF(ISBLANK($C46),"",$C46*I46)</f>
        <v/>
      </c>
      <c r="S46" s="0"/>
      <c r="T46" s="125" t="str">
        <f aca="false">IF(ISBLANK($C46),"",$C46*K46)</f>
        <v/>
      </c>
      <c r="V46" s="125" t="str">
        <f aca="false">IF(ISBLANK($C46),"",$C46*M46)</f>
        <v/>
      </c>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110"/>
      <c r="B47" s="120" t="s">
        <v>159</v>
      </c>
      <c r="C47" s="121"/>
      <c r="D47" s="120" t="s">
        <v>154</v>
      </c>
      <c r="E47" s="122" t="s">
        <v>148</v>
      </c>
      <c r="F47" s="123" t="n">
        <v>2718.83460305602</v>
      </c>
      <c r="G47" s="123" t="n">
        <v>3.97167853067752</v>
      </c>
      <c r="H47" s="123" t="n">
        <v>1.61809125323899</v>
      </c>
      <c r="I47" s="123" t="n">
        <v>2724.42437283994</v>
      </c>
      <c r="J47" s="124"/>
      <c r="K47" s="123" t="n">
        <v>422.4</v>
      </c>
      <c r="L47" s="124"/>
      <c r="M47" s="123" t="n">
        <v>3146.82437283994</v>
      </c>
      <c r="O47" s="125" t="str">
        <f aca="false">IF(ISBLANK($C47),"",$C47*F47)</f>
        <v/>
      </c>
      <c r="P47" s="125" t="str">
        <f aca="false">IF(ISBLANK($C47),"",$C47*G47)</f>
        <v/>
      </c>
      <c r="Q47" s="125" t="str">
        <f aca="false">IF(ISBLANK($C47),"",$C47*H47)</f>
        <v/>
      </c>
      <c r="R47" s="125" t="str">
        <f aca="false">IF(ISBLANK($C47),"",$C47*I47)</f>
        <v/>
      </c>
      <c r="T47" s="125" t="str">
        <f aca="false">IF(ISBLANK($C47),"",$C47*K47)</f>
        <v/>
      </c>
      <c r="V47" s="125" t="str">
        <f aca="false">IF(ISBLANK($C47),"",$C47*M47)</f>
        <v/>
      </c>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110"/>
      <c r="B48" s="120" t="s">
        <v>160</v>
      </c>
      <c r="C48" s="121"/>
      <c r="D48" s="120" t="s">
        <v>154</v>
      </c>
      <c r="E48" s="122" t="s">
        <v>148</v>
      </c>
      <c r="F48" s="123" t="n">
        <v>2139.1</v>
      </c>
      <c r="G48" s="123" t="n">
        <v>1.6</v>
      </c>
      <c r="H48" s="123" t="n">
        <v>43.1</v>
      </c>
      <c r="I48" s="123" t="n">
        <v>2183.8</v>
      </c>
      <c r="J48" s="124"/>
      <c r="K48" s="123" t="n">
        <v>400.5</v>
      </c>
      <c r="L48" s="124"/>
      <c r="M48" s="123" t="n">
        <v>2584.3</v>
      </c>
      <c r="O48" s="125" t="str">
        <f aca="false">IF(ISBLANK($C48),"",$C48*F48)</f>
        <v/>
      </c>
      <c r="P48" s="125" t="str">
        <f aca="false">IF(ISBLANK($C48),"",$C48*G48)</f>
        <v/>
      </c>
      <c r="Q48" s="125" t="str">
        <f aca="false">IF(ISBLANK($C48),"",$C48*H48)</f>
        <v/>
      </c>
      <c r="R48" s="125" t="str">
        <f aca="false">IF(ISBLANK($C48),"",$C48*I48)</f>
        <v/>
      </c>
      <c r="S48" s="0"/>
      <c r="T48" s="125" t="str">
        <f aca="false">IF(ISBLANK($C48),"",$C48*K48)</f>
        <v/>
      </c>
      <c r="V48" s="125" t="str">
        <f aca="false">IF(ISBLANK($C48),"",$C48*M48)</f>
        <v/>
      </c>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110"/>
      <c r="B49" s="120" t="s">
        <v>161</v>
      </c>
      <c r="C49" s="121"/>
      <c r="D49" s="120" t="s">
        <v>154</v>
      </c>
      <c r="E49" s="122" t="s">
        <v>148</v>
      </c>
      <c r="F49" s="123" t="n">
        <v>2238.2</v>
      </c>
      <c r="G49" s="123" t="n">
        <v>0.4</v>
      </c>
      <c r="H49" s="123" t="n">
        <v>19.5</v>
      </c>
      <c r="I49" s="123" t="n">
        <v>2258.2</v>
      </c>
      <c r="J49" s="124"/>
      <c r="K49" s="123" t="n">
        <v>369.3</v>
      </c>
      <c r="L49" s="124"/>
      <c r="M49" s="123" t="n">
        <v>2627.5</v>
      </c>
      <c r="N49" s="14"/>
      <c r="O49" s="125" t="str">
        <f aca="false">IF(ISBLANK($C49),"",$C49*F49)</f>
        <v/>
      </c>
      <c r="P49" s="125" t="str">
        <f aca="false">IF(ISBLANK($C49),"",$C49*G49)</f>
        <v/>
      </c>
      <c r="Q49" s="125" t="str">
        <f aca="false">IF(ISBLANK($C49),"",$C49*H49)</f>
        <v/>
      </c>
      <c r="R49" s="125" t="str">
        <f aca="false">IF(ISBLANK($C49),"",$C49*I49)</f>
        <v/>
      </c>
      <c r="S49" s="0"/>
      <c r="T49" s="125" t="str">
        <f aca="false">IF(ISBLANK($C49),"",$C49*K49)</f>
        <v/>
      </c>
      <c r="V49" s="125" t="str">
        <f aca="false">IF(ISBLANK($C49),"",$C49*M49)</f>
        <v/>
      </c>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110"/>
      <c r="B50" s="120" t="s">
        <v>162</v>
      </c>
      <c r="C50" s="121"/>
      <c r="D50" s="120" t="s">
        <v>154</v>
      </c>
      <c r="E50" s="122" t="s">
        <v>148</v>
      </c>
      <c r="F50" s="123" t="n">
        <v>2448.7</v>
      </c>
      <c r="G50" s="123" t="n">
        <v>329.7</v>
      </c>
      <c r="H50" s="123" t="n">
        <v>37.7</v>
      </c>
      <c r="I50" s="123" t="n">
        <v>2816.2</v>
      </c>
      <c r="J50" s="124"/>
      <c r="K50" s="123" t="n">
        <v>442</v>
      </c>
      <c r="L50" s="124"/>
      <c r="M50" s="123" t="n">
        <v>3258.2</v>
      </c>
      <c r="N50" s="14"/>
      <c r="O50" s="125" t="str">
        <f aca="false">IF(ISBLANK($C50),"",$C50*F50)</f>
        <v/>
      </c>
      <c r="P50" s="125" t="str">
        <f aca="false">IF(ISBLANK($C50),"",$C50*G50)</f>
        <v/>
      </c>
      <c r="Q50" s="125" t="str">
        <f aca="false">IF(ISBLANK($C50),"",$C50*H50)</f>
        <v/>
      </c>
      <c r="R50" s="125" t="str">
        <f aca="false">IF(ISBLANK($C50),"",$C50*I50)</f>
        <v/>
      </c>
      <c r="S50" s="0"/>
      <c r="T50" s="125" t="str">
        <f aca="false">IF(ISBLANK($C50),"",$C50*K50)</f>
        <v/>
      </c>
      <c r="V50" s="125" t="str">
        <f aca="false">IF(ISBLANK($C50),"",$C50*M50)</f>
        <v/>
      </c>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110"/>
      <c r="B51" s="120" t="s">
        <v>163</v>
      </c>
      <c r="C51" s="121"/>
      <c r="D51" s="120" t="s">
        <v>154</v>
      </c>
      <c r="E51" s="122" t="s">
        <v>148</v>
      </c>
      <c r="F51" s="123" t="n">
        <v>3125.3</v>
      </c>
      <c r="G51" s="123" t="n">
        <v>27.8</v>
      </c>
      <c r="H51" s="123" t="n">
        <v>70.6</v>
      </c>
      <c r="I51" s="123" t="n">
        <v>3223.7</v>
      </c>
      <c r="J51" s="124"/>
      <c r="K51" s="123" t="n">
        <v>452.4</v>
      </c>
      <c r="L51" s="124"/>
      <c r="M51" s="123" t="n">
        <v>3676.1</v>
      </c>
      <c r="O51" s="125" t="str">
        <f aca="false">IF(ISBLANK($C51),"",$C51*F51)</f>
        <v/>
      </c>
      <c r="P51" s="125" t="str">
        <f aca="false">IF(ISBLANK($C51),"",$C51*G51)</f>
        <v/>
      </c>
      <c r="Q51" s="125" t="str">
        <f aca="false">IF(ISBLANK($C51),"",$C51*H51)</f>
        <v/>
      </c>
      <c r="R51" s="125" t="str">
        <f aca="false">IF(ISBLANK($C51),"",$C51*I51)</f>
        <v/>
      </c>
      <c r="S51" s="0"/>
      <c r="T51" s="125" t="str">
        <f aca="false">IF(ISBLANK($C51),"",$C51*K51)</f>
        <v/>
      </c>
      <c r="V51" s="125" t="str">
        <f aca="false">IF(ISBLANK($C51),"",$C51*M51)</f>
        <v/>
      </c>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110"/>
      <c r="B52" s="137" t="s">
        <v>164</v>
      </c>
      <c r="C52" s="121"/>
      <c r="D52" s="120" t="s">
        <v>154</v>
      </c>
      <c r="E52" s="122" t="s">
        <v>148</v>
      </c>
      <c r="F52" s="123" t="n">
        <v>3046.8</v>
      </c>
      <c r="G52" s="123" t="n">
        <v>1.1</v>
      </c>
      <c r="H52" s="123" t="n">
        <v>22.6</v>
      </c>
      <c r="I52" s="123" t="n">
        <v>3070.5</v>
      </c>
      <c r="J52" s="124"/>
      <c r="K52" s="123" t="n">
        <v>693.7</v>
      </c>
      <c r="L52" s="124"/>
      <c r="M52" s="123" t="n">
        <v>3764.2</v>
      </c>
      <c r="O52" s="125" t="str">
        <f aca="false">IF(ISBLANK($C52),"",$C52*F52)</f>
        <v/>
      </c>
      <c r="P52" s="125" t="str">
        <f aca="false">IF(ISBLANK($C52),"",$C52*G52)</f>
        <v/>
      </c>
      <c r="Q52" s="125" t="str">
        <f aca="false">IF(ISBLANK($C52),"",$C52*H52)</f>
        <v/>
      </c>
      <c r="R52" s="125" t="str">
        <f aca="false">IF(ISBLANK($C52),"",$C52*I52)</f>
        <v/>
      </c>
      <c r="S52" s="0"/>
      <c r="T52" s="125" t="str">
        <f aca="false">IF(ISBLANK($C52),"",$C52*K52)</f>
        <v/>
      </c>
      <c r="V52" s="125" t="str">
        <f aca="false">IF(ISBLANK($C52),"",$C52*M52)</f>
        <v/>
      </c>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110"/>
      <c r="B53" s="138" t="s">
        <v>165</v>
      </c>
      <c r="C53" s="121"/>
      <c r="D53" s="120" t="s">
        <v>154</v>
      </c>
      <c r="E53" s="122" t="s">
        <v>148</v>
      </c>
      <c r="F53" s="123" t="n">
        <v>3164.3</v>
      </c>
      <c r="G53" s="123" t="n">
        <v>1.1</v>
      </c>
      <c r="H53" s="123" t="n">
        <v>22.7</v>
      </c>
      <c r="I53" s="123" t="n">
        <v>3188.2</v>
      </c>
      <c r="J53" s="124"/>
      <c r="K53" s="123" t="n">
        <v>672.2</v>
      </c>
      <c r="L53" s="124"/>
      <c r="M53" s="123" t="n">
        <v>3860.4</v>
      </c>
      <c r="O53" s="125" t="str">
        <f aca="false">IF(ISBLANK($C53),"",$C53*F53)</f>
        <v/>
      </c>
      <c r="P53" s="125" t="str">
        <f aca="false">IF(ISBLANK($C53),"",$C53*G53)</f>
        <v/>
      </c>
      <c r="Q53" s="125" t="str">
        <f aca="false">IF(ISBLANK($C53),"",$C53*H53)</f>
        <v/>
      </c>
      <c r="R53" s="125" t="str">
        <f aca="false">IF(ISBLANK($C53),"",$C53*I53)</f>
        <v/>
      </c>
      <c r="S53" s="0"/>
      <c r="T53" s="125" t="str">
        <f aca="false">IF(ISBLANK($C53),"",$C53*K53)</f>
        <v/>
      </c>
      <c r="V53" s="125" t="str">
        <f aca="false">IF(ISBLANK($C53),"",$C53*M53)</f>
        <v/>
      </c>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110"/>
      <c r="B54" s="138" t="s">
        <v>166</v>
      </c>
      <c r="C54" s="121"/>
      <c r="D54" s="120" t="s">
        <v>154</v>
      </c>
      <c r="E54" s="122" t="s">
        <v>148</v>
      </c>
      <c r="F54" s="123" t="n">
        <v>3216.4</v>
      </c>
      <c r="G54" s="123" t="n">
        <v>2.8</v>
      </c>
      <c r="H54" s="123" t="n">
        <v>8.9</v>
      </c>
      <c r="I54" s="123" t="n">
        <v>3228.1</v>
      </c>
      <c r="J54" s="124"/>
      <c r="K54" s="123" t="n">
        <v>608.8</v>
      </c>
      <c r="L54" s="124"/>
      <c r="M54" s="123" t="n">
        <v>3836.9</v>
      </c>
      <c r="O54" s="125" t="str">
        <f aca="false">IF(ISBLANK($C54),"",$C54*F54)</f>
        <v/>
      </c>
      <c r="P54" s="125" t="str">
        <f aca="false">IF(ISBLANK($C54),"",$C54*G54)</f>
        <v/>
      </c>
      <c r="Q54" s="125" t="str">
        <f aca="false">IF(ISBLANK($C54),"",$C54*H54)</f>
        <v/>
      </c>
      <c r="R54" s="125" t="str">
        <f aca="false">IF(ISBLANK($C54),"",$C54*I54)</f>
        <v/>
      </c>
      <c r="S54" s="0"/>
      <c r="T54" s="125" t="str">
        <f aca="false">IF(ISBLANK($C54),"",$C54*K54)</f>
        <v/>
      </c>
      <c r="V54" s="125" t="str">
        <f aca="false">IF(ISBLANK($C54),"",$C54*M54)</f>
        <v/>
      </c>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110"/>
      <c r="B55" s="138" t="s">
        <v>167</v>
      </c>
      <c r="C55" s="121"/>
      <c r="D55" s="120" t="s">
        <v>154</v>
      </c>
      <c r="E55" s="122" t="s">
        <v>148</v>
      </c>
      <c r="F55" s="123" t="n">
        <v>3190</v>
      </c>
      <c r="G55" s="123" t="n">
        <v>3.5</v>
      </c>
      <c r="H55" s="123" t="n">
        <v>299.1</v>
      </c>
      <c r="I55" s="123" t="n">
        <v>3492.6</v>
      </c>
      <c r="J55" s="124"/>
      <c r="K55" s="123" t="n">
        <v>672.3</v>
      </c>
      <c r="L55" s="124"/>
      <c r="M55" s="123" t="n">
        <v>4164.9</v>
      </c>
      <c r="O55" s="125" t="str">
        <f aca="false">IF(ISBLANK($C55),"",$C55*F55)</f>
        <v/>
      </c>
      <c r="P55" s="125" t="str">
        <f aca="false">IF(ISBLANK($C55),"",$C55*G55)</f>
        <v/>
      </c>
      <c r="Q55" s="125" t="str">
        <f aca="false">IF(ISBLANK($C55),"",$C55*H55)</f>
        <v/>
      </c>
      <c r="R55" s="125" t="str">
        <f aca="false">IF(ISBLANK($C55),"",$C55*I55)</f>
        <v/>
      </c>
      <c r="S55" s="0"/>
      <c r="T55" s="125" t="str">
        <f aca="false">IF(ISBLANK($C55),"",$C55*K55)</f>
        <v/>
      </c>
      <c r="V55" s="125" t="str">
        <f aca="false">IF(ISBLANK($C55),"",$C55*M55)</f>
        <v/>
      </c>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110"/>
      <c r="B56" s="138" t="s">
        <v>168</v>
      </c>
      <c r="C56" s="121"/>
      <c r="D56" s="120" t="s">
        <v>154</v>
      </c>
      <c r="E56" s="122" t="s">
        <v>148</v>
      </c>
      <c r="F56" s="123" t="n">
        <v>2718.83460305602</v>
      </c>
      <c r="G56" s="123" t="n">
        <v>3.97167853067752</v>
      </c>
      <c r="H56" s="123" t="n">
        <v>1.61809125323899</v>
      </c>
      <c r="I56" s="123" t="n">
        <v>2724.42437283994</v>
      </c>
      <c r="J56" s="124"/>
      <c r="K56" s="123" t="n">
        <v>954.5</v>
      </c>
      <c r="L56" s="124"/>
      <c r="M56" s="123" t="n">
        <v>3678.92437283994</v>
      </c>
      <c r="O56" s="125" t="str">
        <f aca="false">IF(ISBLANK($C56),"",$C56*F56)</f>
        <v/>
      </c>
      <c r="P56" s="125" t="str">
        <f aca="false">IF(ISBLANK($C56),"",$C56*G56)</f>
        <v/>
      </c>
      <c r="Q56" s="125" t="str">
        <f aca="false">IF(ISBLANK($C56),"",$C56*H56)</f>
        <v/>
      </c>
      <c r="R56" s="125" t="str">
        <f aca="false">IF(ISBLANK($C56),"",$C56*I56)</f>
        <v/>
      </c>
      <c r="T56" s="125" t="str">
        <f aca="false">IF(ISBLANK($C56),"",$C56*K56)</f>
        <v/>
      </c>
      <c r="V56" s="125" t="str">
        <f aca="false">IF(ISBLANK($C56),"",$C56*M56)</f>
        <v/>
      </c>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110"/>
      <c r="B57" s="138" t="s">
        <v>169</v>
      </c>
      <c r="C57" s="121"/>
      <c r="D57" s="120" t="s">
        <v>154</v>
      </c>
      <c r="E57" s="122" t="s">
        <v>148</v>
      </c>
      <c r="F57" s="123" t="n">
        <v>3171.1</v>
      </c>
      <c r="G57" s="123" t="n">
        <v>1.9</v>
      </c>
      <c r="H57" s="123" t="n">
        <v>8.5</v>
      </c>
      <c r="I57" s="123" t="n">
        <v>3181.5</v>
      </c>
      <c r="J57" s="124"/>
      <c r="K57" s="123" t="n">
        <v>386.2</v>
      </c>
      <c r="L57" s="124"/>
      <c r="M57" s="123" t="n">
        <v>3567.7</v>
      </c>
      <c r="O57" s="125" t="str">
        <f aca="false">IF(ISBLANK($C57),"",$C57*F57)</f>
        <v/>
      </c>
      <c r="P57" s="125" t="str">
        <f aca="false">IF(ISBLANK($C57),"",$C57*G57)</f>
        <v/>
      </c>
      <c r="Q57" s="125" t="str">
        <f aca="false">IF(ISBLANK($C57),"",$C57*H57)</f>
        <v/>
      </c>
      <c r="R57" s="125" t="str">
        <f aca="false">IF(ISBLANK($C57),"",$C57*I57)</f>
        <v/>
      </c>
      <c r="S57" s="0"/>
      <c r="T57" s="125" t="str">
        <f aca="false">IF(ISBLANK($C57),"",$C57*K57)</f>
        <v/>
      </c>
      <c r="V57" s="125" t="str">
        <f aca="false">IF(ISBLANK($C57),"",$C57*M57)</f>
        <v/>
      </c>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110"/>
      <c r="B58" s="138" t="s">
        <v>170</v>
      </c>
      <c r="C58" s="121"/>
      <c r="D58" s="120" t="s">
        <v>154</v>
      </c>
      <c r="E58" s="122" t="s">
        <v>148</v>
      </c>
      <c r="F58" s="123" t="n">
        <v>3131.3</v>
      </c>
      <c r="G58" s="123" t="n">
        <v>2.7</v>
      </c>
      <c r="H58" s="123" t="n">
        <v>8</v>
      </c>
      <c r="I58" s="123" t="n">
        <v>3142.1</v>
      </c>
      <c r="J58" s="124"/>
      <c r="K58" s="123" t="n">
        <v>444.9</v>
      </c>
      <c r="L58" s="124"/>
      <c r="M58" s="123" t="n">
        <v>3587</v>
      </c>
      <c r="O58" s="125" t="str">
        <f aca="false">IF(ISBLANK($C58),"",$C58*F58)</f>
        <v/>
      </c>
      <c r="P58" s="125" t="str">
        <f aca="false">IF(ISBLANK($C58),"",$C58*G58)</f>
        <v/>
      </c>
      <c r="Q58" s="125" t="str">
        <f aca="false">IF(ISBLANK($C58),"",$C58*H58)</f>
        <v/>
      </c>
      <c r="R58" s="125" t="str">
        <f aca="false">IF(ISBLANK($C58),"",$C58*I58)</f>
        <v/>
      </c>
      <c r="S58" s="0"/>
      <c r="T58" s="125" t="str">
        <f aca="false">IF(ISBLANK($C58),"",$C58*K58)</f>
        <v/>
      </c>
      <c r="V58" s="125" t="str">
        <f aca="false">IF(ISBLANK($C58),"",$C58*M58)</f>
        <v/>
      </c>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110"/>
      <c r="B59" s="138" t="s">
        <v>171</v>
      </c>
      <c r="C59" s="121"/>
      <c r="D59" s="120" t="s">
        <v>154</v>
      </c>
      <c r="E59" s="122" t="s">
        <v>148</v>
      </c>
      <c r="F59" s="123" t="n">
        <v>2662</v>
      </c>
      <c r="G59" s="123" t="n">
        <v>1.3</v>
      </c>
      <c r="H59" s="123" t="n">
        <v>1.6</v>
      </c>
      <c r="I59" s="123" t="n">
        <v>2664.8</v>
      </c>
      <c r="J59" s="124"/>
      <c r="K59" s="123" t="n">
        <v>324.2</v>
      </c>
      <c r="L59" s="124"/>
      <c r="M59" s="123" t="n">
        <v>2989</v>
      </c>
      <c r="O59" s="125" t="str">
        <f aca="false">IF(ISBLANK($C59),"",$C59*F59)</f>
        <v/>
      </c>
      <c r="P59" s="125" t="str">
        <f aca="false">IF(ISBLANK($C59),"",$C59*G59)</f>
        <v/>
      </c>
      <c r="Q59" s="125" t="str">
        <f aca="false">IF(ISBLANK($C59),"",$C59*H59)</f>
        <v/>
      </c>
      <c r="R59" s="125" t="str">
        <f aca="false">IF(ISBLANK($C59),"",$C59*I59)</f>
        <v/>
      </c>
      <c r="S59" s="0"/>
      <c r="T59" s="125" t="str">
        <f aca="false">IF(ISBLANK($C59),"",$C59*K59)</f>
        <v/>
      </c>
      <c r="V59" s="125" t="str">
        <f aca="false">IF(ISBLANK($C59),"",$C59*M59)</f>
        <v/>
      </c>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110"/>
      <c r="B60" s="139" t="s">
        <v>172</v>
      </c>
      <c r="C60" s="121"/>
      <c r="D60" s="120" t="s">
        <v>154</v>
      </c>
      <c r="E60" s="122" t="s">
        <v>148</v>
      </c>
      <c r="F60" s="123" t="n">
        <v>3029.7</v>
      </c>
      <c r="G60" s="123" t="n">
        <v>4.4</v>
      </c>
      <c r="H60" s="123" t="n">
        <v>8</v>
      </c>
      <c r="I60" s="123" t="n">
        <v>3042.1</v>
      </c>
      <c r="J60" s="124"/>
      <c r="K60" s="123" t="n">
        <v>644.4</v>
      </c>
      <c r="L60" s="124"/>
      <c r="M60" s="123" t="n">
        <v>3686.5</v>
      </c>
      <c r="O60" s="125" t="str">
        <f aca="false">IF(ISBLANK($C60),"",$C60*F60)</f>
        <v/>
      </c>
      <c r="P60" s="125" t="str">
        <f aca="false">IF(ISBLANK($C60),"",$C60*G60)</f>
        <v/>
      </c>
      <c r="Q60" s="125" t="str">
        <f aca="false">IF(ISBLANK($C60),"",$C60*H60)</f>
        <v/>
      </c>
      <c r="R60" s="125" t="str">
        <f aca="false">IF(ISBLANK($C60),"",$C60*I60)</f>
        <v/>
      </c>
      <c r="S60" s="0"/>
      <c r="T60" s="125" t="str">
        <f aca="false">IF(ISBLANK($C60),"",$C60*K60)</f>
        <v/>
      </c>
      <c r="V60" s="125" t="str">
        <f aca="false">IF(ISBLANK($C60),"",$C60*M60)</f>
        <v/>
      </c>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110"/>
      <c r="B61" s="138" t="s">
        <v>173</v>
      </c>
      <c r="C61" s="121"/>
      <c r="D61" s="120" t="s">
        <v>154</v>
      </c>
      <c r="E61" s="122" t="s">
        <v>148</v>
      </c>
      <c r="F61" s="123" t="n">
        <v>3135</v>
      </c>
      <c r="G61" s="123" t="n">
        <v>4.5</v>
      </c>
      <c r="H61" s="123" t="n">
        <v>8.1</v>
      </c>
      <c r="I61" s="123" t="n">
        <v>3147.6</v>
      </c>
      <c r="J61" s="124"/>
      <c r="K61" s="123" t="n">
        <v>630.8</v>
      </c>
      <c r="L61" s="124"/>
      <c r="M61" s="123" t="n">
        <v>3778.4</v>
      </c>
      <c r="O61" s="125" t="str">
        <f aca="false">IF(ISBLANK($C61),"",$C61*F61)</f>
        <v/>
      </c>
      <c r="P61" s="125" t="str">
        <f aca="false">IF(ISBLANK($C61),"",$C61*G61)</f>
        <v/>
      </c>
      <c r="Q61" s="125" t="str">
        <f aca="false">IF(ISBLANK($C61),"",$C61*H61)</f>
        <v/>
      </c>
      <c r="R61" s="125" t="str">
        <f aca="false">IF(ISBLANK($C61),"",$C61*I61)</f>
        <v/>
      </c>
      <c r="S61" s="0"/>
      <c r="T61" s="125" t="str">
        <f aca="false">IF(ISBLANK($C61),"",$C61*K61)</f>
        <v/>
      </c>
      <c r="V61" s="125" t="str">
        <f aca="false">IF(ISBLANK($C61),"",$C61*M61)</f>
        <v/>
      </c>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110"/>
      <c r="B62" s="120" t="s">
        <v>174</v>
      </c>
      <c r="C62" s="121"/>
      <c r="D62" s="120" t="s">
        <v>154</v>
      </c>
      <c r="E62" s="122" t="s">
        <v>148</v>
      </c>
      <c r="F62" s="123" t="n">
        <v>3227.8</v>
      </c>
      <c r="G62" s="123" t="n">
        <v>2.3</v>
      </c>
      <c r="H62" s="123" t="n">
        <v>78.5</v>
      </c>
      <c r="I62" s="123" t="n">
        <v>3308.5</v>
      </c>
      <c r="J62" s="124"/>
      <c r="K62" s="123" t="n">
        <v>393.2</v>
      </c>
      <c r="L62" s="124"/>
      <c r="M62" s="123" t="n">
        <v>3701.7</v>
      </c>
      <c r="O62" s="125" t="str">
        <f aca="false">IF(ISBLANK($C62),"",$C62*F62)</f>
        <v/>
      </c>
      <c r="P62" s="125" t="str">
        <f aca="false">IF(ISBLANK($C62),"",$C62*G62)</f>
        <v/>
      </c>
      <c r="Q62" s="125" t="str">
        <f aca="false">IF(ISBLANK($C62),"",$C62*H62)</f>
        <v/>
      </c>
      <c r="R62" s="125" t="str">
        <f aca="false">IF(ISBLANK($C62),"",$C62*I62)</f>
        <v/>
      </c>
      <c r="S62" s="0"/>
      <c r="T62" s="125" t="str">
        <f aca="false">IF(ISBLANK($C62),"",$C62*K62)</f>
        <v/>
      </c>
      <c r="V62" s="125" t="str">
        <f aca="false">IF(ISBLANK($C62),"",$C62*M62)</f>
        <v/>
      </c>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140"/>
      <c r="B63" s="141" t="s">
        <v>175</v>
      </c>
      <c r="C63" s="121"/>
      <c r="D63" s="120" t="s">
        <v>154</v>
      </c>
      <c r="E63" s="122" t="s">
        <v>148</v>
      </c>
      <c r="F63" s="123" t="n">
        <v>3171.1</v>
      </c>
      <c r="G63" s="123" t="n">
        <v>1.9</v>
      </c>
      <c r="H63" s="123" t="n">
        <v>8.5</v>
      </c>
      <c r="I63" s="123" t="n">
        <v>3181.45047</v>
      </c>
      <c r="J63" s="124"/>
      <c r="K63" s="123" t="n">
        <v>386.2</v>
      </c>
      <c r="L63" s="124"/>
      <c r="M63" s="123" t="n">
        <v>3567.65047</v>
      </c>
      <c r="O63" s="125" t="str">
        <f aca="false">IF(ISBLANK($C63),"",$C63*F63)</f>
        <v/>
      </c>
      <c r="P63" s="125" t="str">
        <f aca="false">IF(ISBLANK($C63),"",$C63*G63)</f>
        <v/>
      </c>
      <c r="Q63" s="125" t="str">
        <f aca="false">IF(ISBLANK($C63),"",$C63*H63)</f>
        <v/>
      </c>
      <c r="R63" s="125" t="str">
        <f aca="false">IF(ISBLANK($C63),"",$C63*I63)</f>
        <v/>
      </c>
      <c r="S63" s="0"/>
      <c r="T63" s="125" t="str">
        <f aca="false">IF(ISBLANK($C63),"",$C63*K63)</f>
        <v/>
      </c>
      <c r="V63" s="125" t="str">
        <f aca="false">IF(ISBLANK($C63),"",$C63*M63)</f>
        <v/>
      </c>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110"/>
      <c r="B64" s="126" t="s">
        <v>176</v>
      </c>
      <c r="C64" s="127"/>
      <c r="D64" s="128"/>
      <c r="E64" s="129"/>
      <c r="F64" s="128" t="s">
        <v>157</v>
      </c>
      <c r="G64" s="128"/>
      <c r="H64" s="128"/>
      <c r="I64" s="142"/>
      <c r="K64" s="136" t="s">
        <v>157</v>
      </c>
      <c r="M64" s="136" t="s">
        <v>157</v>
      </c>
      <c r="O64" s="133" t="s">
        <v>157</v>
      </c>
      <c r="P64" s="134"/>
      <c r="Q64" s="134"/>
      <c r="R64" s="135"/>
      <c r="S64" s="0"/>
      <c r="T64" s="136" t="s">
        <v>157</v>
      </c>
      <c r="V64" s="136" t="s">
        <v>157</v>
      </c>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110"/>
      <c r="B65" s="143" t="s">
        <v>177</v>
      </c>
      <c r="C65" s="144"/>
      <c r="D65" s="145"/>
      <c r="E65" s="146"/>
      <c r="F65" s="147"/>
      <c r="G65" s="144"/>
      <c r="H65" s="144"/>
      <c r="I65" s="144"/>
      <c r="K65" s="144"/>
      <c r="M65" s="144"/>
      <c r="O65" s="148" t="n">
        <f aca="false">SUM(O43:O63)</f>
        <v>0</v>
      </c>
      <c r="P65" s="148" t="n">
        <f aca="false">SUM(P43:P63)</f>
        <v>0</v>
      </c>
      <c r="Q65" s="148" t="n">
        <f aca="false">SUM(Q43:Q63)</f>
        <v>0</v>
      </c>
      <c r="R65" s="148" t="n">
        <f aca="false">SUM(R43:R63)</f>
        <v>0</v>
      </c>
      <c r="S65" s="0"/>
      <c r="T65" s="148" t="n">
        <f aca="false">SUM(T43:T63)</f>
        <v>0</v>
      </c>
      <c r="V65" s="148" t="n">
        <f aca="false">SUM(V43:V63)</f>
        <v>0</v>
      </c>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110"/>
      <c r="B66" s="0"/>
      <c r="C66" s="0"/>
      <c r="D66" s="0"/>
      <c r="E66" s="0"/>
      <c r="F66" s="0"/>
      <c r="G66" s="0"/>
      <c r="H66" s="0"/>
      <c r="I66" s="0"/>
      <c r="J66" s="0"/>
      <c r="L66" s="0"/>
      <c r="N66" s="0"/>
      <c r="O66" s="0"/>
      <c r="P66" s="0"/>
      <c r="Q66" s="0"/>
      <c r="R66" s="0"/>
      <c r="S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110" t="s">
        <v>178</v>
      </c>
      <c r="B67" s="0"/>
      <c r="C67" s="0"/>
      <c r="D67" s="0"/>
      <c r="E67" s="0"/>
      <c r="F67" s="111" t="s">
        <v>17</v>
      </c>
      <c r="G67" s="111"/>
      <c r="H67" s="111"/>
      <c r="I67" s="111"/>
      <c r="J67" s="0"/>
      <c r="K67" s="112" t="s">
        <v>21</v>
      </c>
      <c r="L67" s="0"/>
      <c r="M67" s="113" t="s">
        <v>23</v>
      </c>
      <c r="N67" s="0"/>
      <c r="O67" s="111" t="s">
        <v>17</v>
      </c>
      <c r="P67" s="111"/>
      <c r="Q67" s="111"/>
      <c r="R67" s="111"/>
      <c r="S67" s="114"/>
      <c r="T67" s="112" t="s">
        <v>21</v>
      </c>
      <c r="V67" s="113" t="s">
        <v>23</v>
      </c>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110"/>
      <c r="B68" s="115" t="s">
        <v>179</v>
      </c>
      <c r="C68" s="115"/>
      <c r="D68" s="115"/>
      <c r="E68" s="116"/>
      <c r="F68" s="116" t="s">
        <v>140</v>
      </c>
      <c r="G68" s="116" t="s">
        <v>141</v>
      </c>
      <c r="H68" s="116" t="s">
        <v>142</v>
      </c>
      <c r="I68" s="117" t="s">
        <v>143</v>
      </c>
      <c r="K68" s="117" t="s">
        <v>144</v>
      </c>
      <c r="M68" s="117" t="s">
        <v>145</v>
      </c>
      <c r="O68" s="116" t="s">
        <v>140</v>
      </c>
      <c r="P68" s="116" t="s">
        <v>141</v>
      </c>
      <c r="Q68" s="116" t="s">
        <v>142</v>
      </c>
      <c r="R68" s="116" t="s">
        <v>143</v>
      </c>
      <c r="S68" s="0"/>
      <c r="T68" s="117" t="s">
        <v>144</v>
      </c>
      <c r="V68" s="116" t="s">
        <v>145</v>
      </c>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4" hidden="false" customHeight="false" outlineLevel="0" collapsed="false">
      <c r="A69" s="110"/>
      <c r="B69" s="118" t="s">
        <v>146</v>
      </c>
      <c r="C69" s="118" t="s">
        <v>147</v>
      </c>
      <c r="D69" s="118" t="s">
        <v>100</v>
      </c>
      <c r="E69" s="119" t="s">
        <v>148</v>
      </c>
      <c r="F69" s="118" t="s">
        <v>149</v>
      </c>
      <c r="G69" s="118" t="s">
        <v>150</v>
      </c>
      <c r="H69" s="118" t="s">
        <v>150</v>
      </c>
      <c r="I69" s="118" t="s">
        <v>150</v>
      </c>
      <c r="K69" s="118" t="s">
        <v>150</v>
      </c>
      <c r="M69" s="118" t="s">
        <v>150</v>
      </c>
      <c r="O69" s="118" t="s">
        <v>151</v>
      </c>
      <c r="P69" s="118" t="s">
        <v>152</v>
      </c>
      <c r="Q69" s="118" t="s">
        <v>152</v>
      </c>
      <c r="R69" s="118" t="s">
        <v>152</v>
      </c>
      <c r="S69" s="0"/>
      <c r="T69" s="118" t="s">
        <v>152</v>
      </c>
      <c r="V69" s="118" t="s">
        <v>152</v>
      </c>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110"/>
      <c r="B70" s="120" t="s">
        <v>153</v>
      </c>
      <c r="C70" s="121"/>
      <c r="D70" s="120" t="s">
        <v>180</v>
      </c>
      <c r="E70" s="122" t="s">
        <v>148</v>
      </c>
      <c r="F70" s="149" t="n">
        <v>2.2205</v>
      </c>
      <c r="G70" s="149" t="n">
        <v>0.0202</v>
      </c>
      <c r="H70" s="149" t="n">
        <v>0.022</v>
      </c>
      <c r="I70" s="149" t="n">
        <v>2.2626</v>
      </c>
      <c r="J70" s="124"/>
      <c r="K70" s="149" t="n">
        <v>0.4502</v>
      </c>
      <c r="L70" s="124"/>
      <c r="M70" s="149" t="n">
        <v>2.7128</v>
      </c>
      <c r="O70" s="125" t="str">
        <f aca="false">IF(ISBLANK($C70),"",$C70*F70)</f>
        <v/>
      </c>
      <c r="P70" s="125" t="str">
        <f aca="false">IF(ISBLANK($C70),"",$C70*G70)</f>
        <v/>
      </c>
      <c r="Q70" s="125" t="str">
        <f aca="false">IF(ISBLANK($C70),"",$C70*H70)</f>
        <v/>
      </c>
      <c r="R70" s="125" t="str">
        <f aca="false">IF(ISBLANK($C70),"",$C70*I70)</f>
        <v/>
      </c>
      <c r="S70" s="0"/>
      <c r="T70" s="125" t="str">
        <f aca="false">IF(ISBLANK($C70),"",$C70*K70)</f>
        <v/>
      </c>
      <c r="V70" s="125" t="str">
        <f aca="false">IF(ISBLANK($C70),"",$C70*M70)</f>
        <v/>
      </c>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110"/>
      <c r="B71" s="120" t="s">
        <v>155</v>
      </c>
      <c r="C71" s="121"/>
      <c r="D71" s="120" t="s">
        <v>180</v>
      </c>
      <c r="E71" s="122" t="s">
        <v>148</v>
      </c>
      <c r="F71" s="149" t="n">
        <v>2.5258</v>
      </c>
      <c r="G71" s="149" t="n">
        <v>0.0013</v>
      </c>
      <c r="H71" s="149" t="n">
        <v>0.0249</v>
      </c>
      <c r="I71" s="149" t="n">
        <v>2.5519</v>
      </c>
      <c r="J71" s="124"/>
      <c r="K71" s="149" t="n">
        <v>0.5261</v>
      </c>
      <c r="L71" s="124"/>
      <c r="M71" s="149" t="n">
        <v>3.078</v>
      </c>
      <c r="O71" s="125" t="str">
        <f aca="false">IF(ISBLANK($C71),"",$C71*F71)</f>
        <v/>
      </c>
      <c r="P71" s="125" t="str">
        <f aca="false">IF(ISBLANK($C71),"",$C71*G71)</f>
        <v/>
      </c>
      <c r="Q71" s="125" t="str">
        <f aca="false">IF(ISBLANK($C71),"",$C71*H71)</f>
        <v/>
      </c>
      <c r="R71" s="125" t="str">
        <f aca="false">IF(ISBLANK($C71),"",$C71*I71)</f>
        <v/>
      </c>
      <c r="S71" s="0"/>
      <c r="T71" s="125" t="str">
        <f aca="false">IF(ISBLANK($C71),"",$C71*K71)</f>
        <v/>
      </c>
      <c r="V71" s="125" t="str">
        <f aca="false">IF(ISBLANK($C71),"",$C71*M71)</f>
        <v/>
      </c>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110"/>
      <c r="B72" s="126" t="s">
        <v>156</v>
      </c>
      <c r="C72" s="127"/>
      <c r="D72" s="128"/>
      <c r="E72" s="129"/>
      <c r="F72" s="130" t="s">
        <v>157</v>
      </c>
      <c r="G72" s="130"/>
      <c r="H72" s="130"/>
      <c r="I72" s="131"/>
      <c r="J72" s="124"/>
      <c r="K72" s="132" t="s">
        <v>157</v>
      </c>
      <c r="L72" s="124"/>
      <c r="M72" s="132" t="s">
        <v>157</v>
      </c>
      <c r="O72" s="133" t="s">
        <v>157</v>
      </c>
      <c r="P72" s="134"/>
      <c r="Q72" s="134"/>
      <c r="R72" s="135"/>
      <c r="S72" s="0"/>
      <c r="T72" s="136" t="s">
        <v>157</v>
      </c>
      <c r="V72" s="136" t="s">
        <v>157</v>
      </c>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110"/>
      <c r="B73" s="120" t="s">
        <v>158</v>
      </c>
      <c r="C73" s="121"/>
      <c r="D73" s="120" t="s">
        <v>180</v>
      </c>
      <c r="E73" s="122" t="s">
        <v>148</v>
      </c>
      <c r="F73" s="149" t="n">
        <v>2.5319</v>
      </c>
      <c r="G73" s="149" t="n">
        <v>0.0055</v>
      </c>
      <c r="H73" s="149" t="n">
        <v>0.0069</v>
      </c>
      <c r="I73" s="149" t="n">
        <v>2.5443</v>
      </c>
      <c r="J73" s="124"/>
      <c r="K73" s="149" t="n">
        <v>0.5271</v>
      </c>
      <c r="L73" s="124"/>
      <c r="M73" s="149" t="n">
        <v>3.0714</v>
      </c>
      <c r="O73" s="125" t="str">
        <f aca="false">IF(ISBLANK($C73),"",$C73*F73)</f>
        <v/>
      </c>
      <c r="P73" s="125" t="str">
        <f aca="false">IF(ISBLANK($C73),"",$C73*G73)</f>
        <v/>
      </c>
      <c r="Q73" s="125" t="str">
        <f aca="false">IF(ISBLANK($C73),"",$C73*H73)</f>
        <v/>
      </c>
      <c r="R73" s="125" t="str">
        <f aca="false">IF(ISBLANK($C73),"",$C73*I73)</f>
        <v/>
      </c>
      <c r="S73" s="0"/>
      <c r="T73" s="125" t="str">
        <f aca="false">IF(ISBLANK($C73),"",$C73*K73)</f>
        <v/>
      </c>
      <c r="V73" s="125" t="str">
        <f aca="false">IF(ISBLANK($C73),"",$C73*M73)</f>
        <v/>
      </c>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110"/>
      <c r="B74" s="120" t="s">
        <v>159</v>
      </c>
      <c r="C74" s="121"/>
      <c r="D74" s="120" t="s">
        <v>180</v>
      </c>
      <c r="E74" s="122" t="s">
        <v>148</v>
      </c>
      <c r="F74" s="149" t="n">
        <v>0.475796055534804</v>
      </c>
      <c r="G74" s="149" t="n">
        <v>0.000695043742868567</v>
      </c>
      <c r="H74" s="149" t="n">
        <v>0.000283165969316823</v>
      </c>
      <c r="I74" s="149" t="n">
        <v>0.47677426524699</v>
      </c>
      <c r="J74" s="124"/>
      <c r="K74" s="149" t="n">
        <v>0.0739</v>
      </c>
      <c r="L74" s="124"/>
      <c r="M74" s="149" t="n">
        <v>0.55067426524699</v>
      </c>
      <c r="O74" s="125" t="str">
        <f aca="false">IF(ISBLANK($C74),"",$C74*F74)</f>
        <v/>
      </c>
      <c r="P74" s="125" t="str">
        <f aca="false">IF(ISBLANK($C74),"",$C74*G74)</f>
        <v/>
      </c>
      <c r="Q74" s="125" t="str">
        <f aca="false">IF(ISBLANK($C74),"",$C74*H74)</f>
        <v/>
      </c>
      <c r="R74" s="125" t="str">
        <f aca="false">IF(ISBLANK($C74),"",$C74*I74)</f>
        <v/>
      </c>
      <c r="T74" s="125" t="str">
        <f aca="false">IF(ISBLANK($C74),"",$C74*K74)</f>
        <v/>
      </c>
      <c r="V74" s="125" t="str">
        <f aca="false">IF(ISBLANK($C74),"",$C74*M74)</f>
        <v/>
      </c>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110"/>
      <c r="B75" s="137" t="s">
        <v>164</v>
      </c>
      <c r="C75" s="121"/>
      <c r="D75" s="120" t="s">
        <v>180</v>
      </c>
      <c r="E75" s="122" t="s">
        <v>148</v>
      </c>
      <c r="F75" s="149" t="n">
        <v>2.5636</v>
      </c>
      <c r="G75" s="149" t="n">
        <v>0.0009</v>
      </c>
      <c r="H75" s="149" t="n">
        <v>0.019</v>
      </c>
      <c r="I75" s="149" t="n">
        <v>2.5835</v>
      </c>
      <c r="J75" s="124"/>
      <c r="K75" s="149" t="n">
        <v>0.5837</v>
      </c>
      <c r="L75" s="124"/>
      <c r="M75" s="149" t="n">
        <v>3.1672</v>
      </c>
      <c r="O75" s="125" t="str">
        <f aca="false">IF(ISBLANK($C75),"",$C75*F75)</f>
        <v/>
      </c>
      <c r="P75" s="125" t="str">
        <f aca="false">IF(ISBLANK($C75),"",$C75*G75)</f>
        <v/>
      </c>
      <c r="Q75" s="125" t="str">
        <f aca="false">IF(ISBLANK($C75),"",$C75*H75)</f>
        <v/>
      </c>
      <c r="R75" s="125" t="str">
        <f aca="false">IF(ISBLANK($C75),"",$C75*I75)</f>
        <v/>
      </c>
      <c r="S75" s="0"/>
      <c r="T75" s="125" t="str">
        <f aca="false">IF(ISBLANK($C75),"",$C75*K75)</f>
        <v/>
      </c>
      <c r="V75" s="125" t="str">
        <f aca="false">IF(ISBLANK($C75),"",$C75*M75)</f>
        <v/>
      </c>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110"/>
      <c r="B76" s="138" t="s">
        <v>165</v>
      </c>
      <c r="C76" s="121"/>
      <c r="D76" s="120" t="s">
        <v>180</v>
      </c>
      <c r="E76" s="122" t="s">
        <v>148</v>
      </c>
      <c r="F76" s="149" t="n">
        <v>2.6569</v>
      </c>
      <c r="G76" s="149" t="n">
        <v>0.0009</v>
      </c>
      <c r="H76" s="149" t="n">
        <v>0.0191</v>
      </c>
      <c r="I76" s="149" t="n">
        <v>2.6769</v>
      </c>
      <c r="J76" s="124"/>
      <c r="K76" s="149" t="n">
        <v>0.5644</v>
      </c>
      <c r="L76" s="124"/>
      <c r="M76" s="149" t="n">
        <v>3.2413</v>
      </c>
      <c r="O76" s="125" t="str">
        <f aca="false">IF(ISBLANK($C76),"",$C76*F76)</f>
        <v/>
      </c>
      <c r="P76" s="125" t="str">
        <f aca="false">IF(ISBLANK($C76),"",$C76*G76)</f>
        <v/>
      </c>
      <c r="Q76" s="125" t="str">
        <f aca="false">IF(ISBLANK($C76),"",$C76*H76)</f>
        <v/>
      </c>
      <c r="R76" s="125" t="str">
        <f aca="false">IF(ISBLANK($C76),"",$C76*I76)</f>
        <v/>
      </c>
      <c r="S76" s="0"/>
      <c r="T76" s="125" t="str">
        <f aca="false">IF(ISBLANK($C76),"",$C76*K76)</f>
        <v/>
      </c>
      <c r="V76" s="125" t="str">
        <f aca="false">IF(ISBLANK($C76),"",$C76*M76)</f>
        <v/>
      </c>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110"/>
      <c r="B77" s="138" t="s">
        <v>167</v>
      </c>
      <c r="C77" s="121"/>
      <c r="D77" s="120" t="s">
        <v>180</v>
      </c>
      <c r="E77" s="122" t="s">
        <v>148</v>
      </c>
      <c r="F77" s="149" t="n">
        <v>2.7595</v>
      </c>
      <c r="G77" s="149" t="n">
        <v>0.003</v>
      </c>
      <c r="H77" s="149" t="n">
        <v>0.2587</v>
      </c>
      <c r="I77" s="149" t="n">
        <v>3.0213</v>
      </c>
      <c r="J77" s="124"/>
      <c r="K77" s="149" t="n">
        <v>0.5815</v>
      </c>
      <c r="L77" s="124"/>
      <c r="M77" s="149" t="n">
        <v>3.6028</v>
      </c>
      <c r="O77" s="125" t="str">
        <f aca="false">IF(ISBLANK($C77),"",$C77*F77)</f>
        <v/>
      </c>
      <c r="P77" s="125" t="str">
        <f aca="false">IF(ISBLANK($C77),"",$C77*G77)</f>
        <v/>
      </c>
      <c r="Q77" s="125" t="str">
        <f aca="false">IF(ISBLANK($C77),"",$C77*H77)</f>
        <v/>
      </c>
      <c r="R77" s="125" t="str">
        <f aca="false">IF(ISBLANK($C77),"",$C77*I77)</f>
        <v/>
      </c>
      <c r="S77" s="0"/>
      <c r="T77" s="125" t="str">
        <f aca="false">IF(ISBLANK($C77),"",$C77*K77)</f>
        <v/>
      </c>
      <c r="V77" s="125" t="str">
        <f aca="false">IF(ISBLANK($C77),"",$C77*M77)</f>
        <v/>
      </c>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110"/>
      <c r="B78" s="138" t="s">
        <v>168</v>
      </c>
      <c r="C78" s="121"/>
      <c r="D78" s="120" t="s">
        <v>180</v>
      </c>
      <c r="E78" s="122" t="s">
        <v>148</v>
      </c>
      <c r="F78" s="149" t="n">
        <v>1.23024190183531</v>
      </c>
      <c r="G78" s="149" t="n">
        <v>0.00179713960664141</v>
      </c>
      <c r="H78" s="149" t="n">
        <v>0.000732167987890946</v>
      </c>
      <c r="I78" s="149" t="n">
        <v>1.23277120942984</v>
      </c>
      <c r="J78" s="124"/>
      <c r="K78" s="149" t="n">
        <v>0.4319</v>
      </c>
      <c r="L78" s="124"/>
      <c r="M78" s="149" t="n">
        <v>1.66467120942984</v>
      </c>
      <c r="O78" s="125" t="str">
        <f aca="false">IF(ISBLANK($C78),"",$C78*F78)</f>
        <v/>
      </c>
      <c r="P78" s="125" t="str">
        <f aca="false">IF(ISBLANK($C78),"",$C78*G78)</f>
        <v/>
      </c>
      <c r="Q78" s="125" t="str">
        <f aca="false">IF(ISBLANK($C78),"",$C78*H78)</f>
        <v/>
      </c>
      <c r="R78" s="125" t="str">
        <f aca="false">IF(ISBLANK($C78),"",$C78*I78)</f>
        <v/>
      </c>
      <c r="S78" s="0"/>
      <c r="T78" s="125" t="str">
        <f aca="false">IF(ISBLANK($C78),"",$C78*K78)</f>
        <v/>
      </c>
      <c r="V78" s="125" t="str">
        <f aca="false">IF(ISBLANK($C78),"",$C78*M78)</f>
        <v/>
      </c>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110"/>
      <c r="B79" s="138" t="s">
        <v>181</v>
      </c>
      <c r="C79" s="121"/>
      <c r="D79" s="120" t="s">
        <v>180</v>
      </c>
      <c r="E79" s="122" t="s">
        <v>148</v>
      </c>
      <c r="F79" s="149" t="n">
        <v>1.5301</v>
      </c>
      <c r="G79" s="149" t="n">
        <v>0.0007</v>
      </c>
      <c r="H79" s="149" t="n">
        <v>0.0018</v>
      </c>
      <c r="I79" s="149" t="n">
        <v>1.5326</v>
      </c>
      <c r="J79" s="124"/>
      <c r="K79" s="149" t="n">
        <v>0.1918</v>
      </c>
      <c r="L79" s="124"/>
      <c r="M79" s="149" t="n">
        <v>1.7244</v>
      </c>
      <c r="O79" s="125" t="str">
        <f aca="false">IF(ISBLANK($C79),"",$C79*F79)</f>
        <v/>
      </c>
      <c r="P79" s="125" t="str">
        <f aca="false">IF(ISBLANK($C79),"",$C79*G79)</f>
        <v/>
      </c>
      <c r="Q79" s="125" t="str">
        <f aca="false">IF(ISBLANK($C79),"",$C79*H79)</f>
        <v/>
      </c>
      <c r="R79" s="125" t="str">
        <f aca="false">IF(ISBLANK($C79),"",$C79*I79)</f>
        <v/>
      </c>
      <c r="S79" s="0"/>
      <c r="T79" s="125" t="str">
        <f aca="false">IF(ISBLANK($C79),"",$C79*K79)</f>
        <v/>
      </c>
      <c r="V79" s="125" t="str">
        <f aca="false">IF(ISBLANK($C79),"",$C79*M79)</f>
        <v/>
      </c>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110"/>
      <c r="B80" s="138" t="s">
        <v>182</v>
      </c>
      <c r="C80" s="121"/>
      <c r="D80" s="120" t="s">
        <v>183</v>
      </c>
      <c r="E80" s="122" t="s">
        <v>148</v>
      </c>
      <c r="F80" s="149" t="n">
        <v>2.028</v>
      </c>
      <c r="G80" s="149" t="n">
        <v>0.003</v>
      </c>
      <c r="H80" s="149" t="n">
        <v>0.0012</v>
      </c>
      <c r="I80" s="149" t="n">
        <v>2.0322</v>
      </c>
      <c r="J80" s="124"/>
      <c r="K80" s="149" t="n">
        <v>0.21</v>
      </c>
      <c r="L80" s="124"/>
      <c r="M80" s="149" t="n">
        <v>2.2422</v>
      </c>
      <c r="O80" s="125" t="str">
        <f aca="false">IF(ISBLANK($C80),"",$C80*F80)</f>
        <v/>
      </c>
      <c r="P80" s="125" t="str">
        <f aca="false">IF(ISBLANK($C80),"",$C80*G80)</f>
        <v/>
      </c>
      <c r="Q80" s="125" t="str">
        <f aca="false">IF(ISBLANK($C80),"",$C80*H80)</f>
        <v/>
      </c>
      <c r="R80" s="125" t="str">
        <f aca="false">IF(ISBLANK($C80),"",$C80*I80)</f>
        <v/>
      </c>
      <c r="S80" s="0"/>
      <c r="T80" s="125" t="str">
        <f aca="false">IF(ISBLANK($C80),"",$C80*K80)</f>
        <v/>
      </c>
      <c r="V80" s="125" t="str">
        <f aca="false">IF(ISBLANK($C80),"",$C80*M80)</f>
        <v/>
      </c>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110"/>
      <c r="B81" s="139" t="s">
        <v>172</v>
      </c>
      <c r="C81" s="121"/>
      <c r="D81" s="120" t="s">
        <v>180</v>
      </c>
      <c r="E81" s="122" t="s">
        <v>148</v>
      </c>
      <c r="F81" s="149" t="n">
        <v>2.2332</v>
      </c>
      <c r="G81" s="149" t="n">
        <v>0.0033</v>
      </c>
      <c r="H81" s="149" t="n">
        <v>0.0058</v>
      </c>
      <c r="I81" s="149" t="n">
        <v>2.2423</v>
      </c>
      <c r="J81" s="124"/>
      <c r="K81" s="149" t="n">
        <v>0.475</v>
      </c>
      <c r="L81" s="124"/>
      <c r="M81" s="149" t="n">
        <v>2.7173</v>
      </c>
      <c r="O81" s="125" t="str">
        <f aca="false">IF(ISBLANK($C81),"",$C81*F81)</f>
        <v/>
      </c>
      <c r="P81" s="125" t="str">
        <f aca="false">IF(ISBLANK($C81),"",$C81*G81)</f>
        <v/>
      </c>
      <c r="Q81" s="125" t="str">
        <f aca="false">IF(ISBLANK($C81),"",$C81*H81)</f>
        <v/>
      </c>
      <c r="R81" s="125" t="str">
        <f aca="false">IF(ISBLANK($C81),"",$C81*I81)</f>
        <v/>
      </c>
      <c r="S81" s="0"/>
      <c r="T81" s="125" t="str">
        <f aca="false">IF(ISBLANK($C81),"",$C81*K81)</f>
        <v/>
      </c>
      <c r="V81" s="125" t="str">
        <f aca="false">IF(ISBLANK($C81),"",$C81*M81)</f>
        <v/>
      </c>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110"/>
      <c r="B82" s="138" t="s">
        <v>173</v>
      </c>
      <c r="C82" s="121"/>
      <c r="D82" s="120" t="s">
        <v>180</v>
      </c>
      <c r="E82" s="122" t="s">
        <v>148</v>
      </c>
      <c r="F82" s="149" t="n">
        <v>2.3051</v>
      </c>
      <c r="G82" s="149" t="n">
        <v>0.0033</v>
      </c>
      <c r="H82" s="149" t="n">
        <v>0.0059</v>
      </c>
      <c r="I82" s="149" t="n">
        <v>2.3144</v>
      </c>
      <c r="J82" s="124"/>
      <c r="K82" s="149" t="n">
        <v>0.4638</v>
      </c>
      <c r="L82" s="124"/>
      <c r="M82" s="149" t="n">
        <v>2.7782</v>
      </c>
      <c r="O82" s="125" t="str">
        <f aca="false">IF(ISBLANK($C82),"",$C82*F82)</f>
        <v/>
      </c>
      <c r="P82" s="125" t="str">
        <f aca="false">IF(ISBLANK($C82),"",$C82*G82)</f>
        <v/>
      </c>
      <c r="Q82" s="125" t="str">
        <f aca="false">IF(ISBLANK($C82),"",$C82*H82)</f>
        <v/>
      </c>
      <c r="R82" s="125" t="str">
        <f aca="false">IF(ISBLANK($C82),"",$C82*I82)</f>
        <v/>
      </c>
      <c r="S82" s="0"/>
      <c r="T82" s="125" t="str">
        <f aca="false">IF(ISBLANK($C82),"",$C82*K82)</f>
        <v/>
      </c>
      <c r="V82" s="125" t="str">
        <f aca="false">IF(ISBLANK($C82),"",$C82*M82)</f>
        <v/>
      </c>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110"/>
      <c r="B83" s="126" t="s">
        <v>176</v>
      </c>
      <c r="C83" s="127"/>
      <c r="D83" s="128"/>
      <c r="E83" s="129"/>
      <c r="F83" s="128" t="s">
        <v>157</v>
      </c>
      <c r="G83" s="128"/>
      <c r="H83" s="128"/>
      <c r="I83" s="142"/>
      <c r="K83" s="136" t="s">
        <v>157</v>
      </c>
      <c r="M83" s="136" t="s">
        <v>157</v>
      </c>
      <c r="O83" s="133" t="s">
        <v>157</v>
      </c>
      <c r="P83" s="134"/>
      <c r="Q83" s="134"/>
      <c r="R83" s="135"/>
      <c r="S83" s="0"/>
      <c r="T83" s="136" t="s">
        <v>157</v>
      </c>
      <c r="V83" s="136" t="s">
        <v>157</v>
      </c>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110"/>
      <c r="B84" s="143" t="s">
        <v>177</v>
      </c>
      <c r="C84" s="144"/>
      <c r="D84" s="145"/>
      <c r="E84" s="146"/>
      <c r="F84" s="147"/>
      <c r="G84" s="144"/>
      <c r="H84" s="144"/>
      <c r="I84" s="144"/>
      <c r="K84" s="144"/>
      <c r="M84" s="144"/>
      <c r="O84" s="148" t="n">
        <f aca="false">SUM(O70:O82)</f>
        <v>0</v>
      </c>
      <c r="P84" s="148" t="n">
        <f aca="false">SUM(P70:P82)</f>
        <v>0</v>
      </c>
      <c r="Q84" s="148" t="n">
        <f aca="false">SUM(Q70:Q82)</f>
        <v>0</v>
      </c>
      <c r="R84" s="148" t="n">
        <f aca="false">SUM(R70:R82)</f>
        <v>0</v>
      </c>
      <c r="S84" s="0"/>
      <c r="T84" s="148" t="n">
        <f aca="false">SUM(T70:T82)</f>
        <v>0</v>
      </c>
      <c r="V84" s="148" t="n">
        <f aca="false">SUM(V70:V82)</f>
        <v>0</v>
      </c>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110"/>
      <c r="B85" s="0"/>
      <c r="C85" s="0"/>
      <c r="D85" s="0"/>
      <c r="E85" s="0"/>
      <c r="F85" s="0"/>
      <c r="G85" s="0"/>
      <c r="H85" s="0"/>
      <c r="I85" s="0"/>
      <c r="J85" s="0"/>
      <c r="L85" s="0"/>
      <c r="N85" s="0"/>
      <c r="O85" s="0"/>
      <c r="P85" s="0"/>
      <c r="Q85" s="0"/>
      <c r="R85" s="0"/>
      <c r="S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110" t="s">
        <v>184</v>
      </c>
      <c r="B86" s="0"/>
      <c r="C86" s="0"/>
      <c r="D86" s="0"/>
      <c r="E86" s="0"/>
      <c r="F86" s="111" t="s">
        <v>17</v>
      </c>
      <c r="G86" s="111"/>
      <c r="H86" s="111"/>
      <c r="I86" s="111"/>
      <c r="J86" s="0"/>
      <c r="K86" s="112" t="s">
        <v>21</v>
      </c>
      <c r="L86" s="0"/>
      <c r="M86" s="113" t="s">
        <v>23</v>
      </c>
      <c r="N86" s="0"/>
      <c r="O86" s="111" t="s">
        <v>17</v>
      </c>
      <c r="P86" s="111"/>
      <c r="Q86" s="111"/>
      <c r="R86" s="111"/>
      <c r="S86" s="114"/>
      <c r="T86" s="112" t="s">
        <v>21</v>
      </c>
      <c r="V86" s="113" t="s">
        <v>23</v>
      </c>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110"/>
      <c r="B87" s="115" t="s">
        <v>185</v>
      </c>
      <c r="C87" s="115"/>
      <c r="D87" s="115"/>
      <c r="E87" s="116"/>
      <c r="F87" s="116" t="s">
        <v>140</v>
      </c>
      <c r="G87" s="116" t="s">
        <v>141</v>
      </c>
      <c r="H87" s="116" t="s">
        <v>142</v>
      </c>
      <c r="I87" s="117" t="s">
        <v>143</v>
      </c>
      <c r="K87" s="117" t="s">
        <v>144</v>
      </c>
      <c r="M87" s="117" t="s">
        <v>145</v>
      </c>
      <c r="O87" s="116" t="s">
        <v>140</v>
      </c>
      <c r="P87" s="116" t="s">
        <v>141</v>
      </c>
      <c r="Q87" s="116" t="s">
        <v>142</v>
      </c>
      <c r="R87" s="116" t="s">
        <v>143</v>
      </c>
      <c r="S87" s="0"/>
      <c r="T87" s="117" t="s">
        <v>144</v>
      </c>
      <c r="V87" s="116" t="s">
        <v>145</v>
      </c>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4" hidden="false" customHeight="false" outlineLevel="0" collapsed="false">
      <c r="A88" s="110"/>
      <c r="B88" s="118" t="s">
        <v>146</v>
      </c>
      <c r="C88" s="118" t="s">
        <v>147</v>
      </c>
      <c r="D88" s="118" t="s">
        <v>100</v>
      </c>
      <c r="E88" s="119" t="s">
        <v>148</v>
      </c>
      <c r="F88" s="118" t="s">
        <v>149</v>
      </c>
      <c r="G88" s="118" t="s">
        <v>150</v>
      </c>
      <c r="H88" s="118" t="s">
        <v>150</v>
      </c>
      <c r="I88" s="118" t="s">
        <v>150</v>
      </c>
      <c r="K88" s="118" t="s">
        <v>150</v>
      </c>
      <c r="M88" s="118" t="s">
        <v>150</v>
      </c>
      <c r="O88" s="118" t="s">
        <v>151</v>
      </c>
      <c r="P88" s="118" t="s">
        <v>152</v>
      </c>
      <c r="Q88" s="118" t="s">
        <v>152</v>
      </c>
      <c r="R88" s="118" t="s">
        <v>152</v>
      </c>
      <c r="S88" s="0"/>
      <c r="T88" s="118" t="s">
        <v>152</v>
      </c>
      <c r="V88" s="118" t="s">
        <v>152</v>
      </c>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110"/>
      <c r="B89" s="120" t="s">
        <v>153</v>
      </c>
      <c r="C89" s="121"/>
      <c r="D89" s="120" t="s">
        <v>186</v>
      </c>
      <c r="E89" s="122" t="s">
        <v>148</v>
      </c>
      <c r="F89" s="150" t="n">
        <v>0.23785</v>
      </c>
      <c r="G89" s="150" t="n">
        <v>0.00217</v>
      </c>
      <c r="H89" s="150" t="n">
        <v>0.00235</v>
      </c>
      <c r="I89" s="150" t="n">
        <v>0.24237</v>
      </c>
      <c r="J89" s="124"/>
      <c r="K89" s="150" t="n">
        <v>0.04822</v>
      </c>
      <c r="L89" s="124"/>
      <c r="M89" s="150" t="n">
        <v>0.29059</v>
      </c>
      <c r="O89" s="125" t="str">
        <f aca="false">IF(ISBLANK($C89),"",$C89*F89)</f>
        <v/>
      </c>
      <c r="P89" s="125" t="str">
        <f aca="false">IF(ISBLANK($C89),"",$C89*G89)</f>
        <v/>
      </c>
      <c r="Q89" s="125" t="str">
        <f aca="false">IF(ISBLANK($C89),"",$C89*H89)</f>
        <v/>
      </c>
      <c r="R89" s="125" t="str">
        <f aca="false">IF(ISBLANK($C89),"",$C89*I89)</f>
        <v/>
      </c>
      <c r="S89" s="0"/>
      <c r="T89" s="125" t="str">
        <f aca="false">IF(ISBLANK($C89),"",$C89*K89)</f>
        <v/>
      </c>
      <c r="V89" s="125" t="str">
        <f aca="false">IF(ISBLANK($C89),"",$C89*M89)</f>
        <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110"/>
      <c r="B90" s="120" t="s">
        <v>155</v>
      </c>
      <c r="C90" s="121"/>
      <c r="D90" s="120" t="s">
        <v>186</v>
      </c>
      <c r="E90" s="122" t="s">
        <v>148</v>
      </c>
      <c r="F90" s="150" t="n">
        <v>0.24548</v>
      </c>
      <c r="G90" s="150" t="n">
        <v>0.00012</v>
      </c>
      <c r="H90" s="150" t="n">
        <v>0.00242</v>
      </c>
      <c r="I90" s="150" t="n">
        <v>0.24802</v>
      </c>
      <c r="J90" s="124"/>
      <c r="K90" s="150" t="n">
        <v>0.05113</v>
      </c>
      <c r="L90" s="124"/>
      <c r="M90" s="150" t="n">
        <v>0.29915</v>
      </c>
      <c r="O90" s="125" t="str">
        <f aca="false">IF(ISBLANK($C90),"",$C90*F90)</f>
        <v/>
      </c>
      <c r="P90" s="125" t="str">
        <f aca="false">IF(ISBLANK($C90),"",$C90*G90)</f>
        <v/>
      </c>
      <c r="Q90" s="125" t="str">
        <f aca="false">IF(ISBLANK($C90),"",$C90*H90)</f>
        <v/>
      </c>
      <c r="R90" s="125" t="str">
        <f aca="false">IF(ISBLANK($C90),"",$C90*I90)</f>
        <v/>
      </c>
      <c r="S90" s="0"/>
      <c r="T90" s="125" t="str">
        <f aca="false">IF(ISBLANK($C90),"",$C90*K90)</f>
        <v/>
      </c>
      <c r="V90" s="125" t="str">
        <f aca="false">IF(ISBLANK($C90),"",$C90*M90)</f>
        <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110"/>
      <c r="B91" s="126" t="s">
        <v>156</v>
      </c>
      <c r="C91" s="127"/>
      <c r="D91" s="128"/>
      <c r="E91" s="129"/>
      <c r="F91" s="130" t="s">
        <v>157</v>
      </c>
      <c r="G91" s="130"/>
      <c r="H91" s="130"/>
      <c r="I91" s="131"/>
      <c r="J91" s="124"/>
      <c r="K91" s="132" t="s">
        <v>157</v>
      </c>
      <c r="L91" s="124"/>
      <c r="M91" s="132" t="s">
        <v>157</v>
      </c>
      <c r="O91" s="133" t="s">
        <v>157</v>
      </c>
      <c r="P91" s="134"/>
      <c r="Q91" s="134"/>
      <c r="R91" s="135"/>
      <c r="S91" s="0"/>
      <c r="T91" s="136" t="s">
        <v>157</v>
      </c>
      <c r="V91" s="136" t="s">
        <v>157</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110"/>
      <c r="B92" s="120" t="s">
        <v>158</v>
      </c>
      <c r="C92" s="121"/>
      <c r="D92" s="120" t="s">
        <v>186</v>
      </c>
      <c r="E92" s="122" t="s">
        <v>148</v>
      </c>
      <c r="F92" s="150" t="n">
        <v>0.24562</v>
      </c>
      <c r="G92" s="150" t="n">
        <v>0.00053</v>
      </c>
      <c r="H92" s="150" t="n">
        <v>0.00067</v>
      </c>
      <c r="I92" s="150" t="n">
        <v>0.24682</v>
      </c>
      <c r="J92" s="124"/>
      <c r="K92" s="150" t="n">
        <v>0.05113</v>
      </c>
      <c r="L92" s="124"/>
      <c r="M92" s="150" t="n">
        <v>0.29795</v>
      </c>
      <c r="O92" s="125" t="str">
        <f aca="false">IF(ISBLANK($C92),"",$C92*F92)</f>
        <v/>
      </c>
      <c r="P92" s="125" t="str">
        <f aca="false">IF(ISBLANK($C92),"",$C92*G92)</f>
        <v/>
      </c>
      <c r="Q92" s="125" t="str">
        <f aca="false">IF(ISBLANK($C92),"",$C92*H92)</f>
        <v/>
      </c>
      <c r="R92" s="125" t="str">
        <f aca="false">IF(ISBLANK($C92),"",$C92*I92)</f>
        <v/>
      </c>
      <c r="S92" s="0"/>
      <c r="T92" s="125" t="str">
        <f aca="false">IF(ISBLANK($C92),"",$C92*K92)</f>
        <v/>
      </c>
      <c r="V92" s="125" t="str">
        <f aca="false">IF(ISBLANK($C92),"",$C92*M92)</f>
        <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110"/>
      <c r="B93" s="120" t="s">
        <v>159</v>
      </c>
      <c r="C93" s="121"/>
      <c r="D93" s="120" t="s">
        <v>186</v>
      </c>
      <c r="E93" s="122" t="s">
        <v>148</v>
      </c>
      <c r="F93" s="150" t="n">
        <v>0.18483</v>
      </c>
      <c r="G93" s="150" t="n">
        <v>0.00027</v>
      </c>
      <c r="H93" s="150" t="n">
        <v>0.00011</v>
      </c>
      <c r="I93" s="150" t="n">
        <v>0.18521</v>
      </c>
      <c r="J93" s="124"/>
      <c r="K93" s="150" t="n">
        <v>0.02871</v>
      </c>
      <c r="L93" s="124"/>
      <c r="M93" s="150" t="n">
        <v>0.21392</v>
      </c>
      <c r="O93" s="125" t="str">
        <f aca="false">IF(ISBLANK($C93),"",$C93*F93)</f>
        <v/>
      </c>
      <c r="P93" s="125" t="str">
        <f aca="false">IF(ISBLANK($C93),"",$C93*G93)</f>
        <v/>
      </c>
      <c r="Q93" s="125" t="str">
        <f aca="false">IF(ISBLANK($C93),"",$C93*H93)</f>
        <v/>
      </c>
      <c r="R93" s="125" t="str">
        <f aca="false">IF(ISBLANK($C93),"",$C93*I93)</f>
        <v/>
      </c>
      <c r="T93" s="125" t="str">
        <f aca="false">IF(ISBLANK($C93),"",$C93*K93)</f>
        <v/>
      </c>
      <c r="V93" s="125" t="str">
        <f aca="false">IF(ISBLANK($C93),"",$C93*M93)</f>
        <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110"/>
      <c r="B94" s="120" t="s">
        <v>160</v>
      </c>
      <c r="C94" s="121"/>
      <c r="D94" s="120" t="s">
        <v>186</v>
      </c>
      <c r="E94" s="122" t="s">
        <v>148</v>
      </c>
      <c r="F94" s="150" t="n">
        <v>0.28521</v>
      </c>
      <c r="G94" s="150" t="n">
        <v>0.00021</v>
      </c>
      <c r="H94" s="150" t="n">
        <v>0.00575</v>
      </c>
      <c r="I94" s="150" t="n">
        <v>0.29117</v>
      </c>
      <c r="J94" s="124"/>
      <c r="K94" s="150" t="n">
        <v>0.0534</v>
      </c>
      <c r="L94" s="124"/>
      <c r="M94" s="150" t="n">
        <v>0.34457</v>
      </c>
      <c r="O94" s="125" t="str">
        <f aca="false">IF(ISBLANK($C94),"",$C94*F94)</f>
        <v/>
      </c>
      <c r="P94" s="125" t="str">
        <f aca="false">IF(ISBLANK($C94),"",$C94*G94)</f>
        <v/>
      </c>
      <c r="Q94" s="125" t="str">
        <f aca="false">IF(ISBLANK($C94),"",$C94*H94)</f>
        <v/>
      </c>
      <c r="R94" s="125" t="str">
        <f aca="false">IF(ISBLANK($C94),"",$C94*I94)</f>
        <v/>
      </c>
      <c r="S94" s="0"/>
      <c r="T94" s="125" t="str">
        <f aca="false">IF(ISBLANK($C94),"",$C94*K94)</f>
        <v/>
      </c>
      <c r="V94" s="125" t="str">
        <f aca="false">IF(ISBLANK($C94),"",$C94*M94)</f>
        <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110"/>
      <c r="B95" s="120" t="s">
        <v>161</v>
      </c>
      <c r="C95" s="121"/>
      <c r="D95" s="120" t="s">
        <v>186</v>
      </c>
      <c r="E95" s="122" t="s">
        <v>148</v>
      </c>
      <c r="F95" s="150" t="n">
        <v>0.3236</v>
      </c>
      <c r="G95" s="150" t="n">
        <v>6E-005</v>
      </c>
      <c r="H95" s="150" t="n">
        <v>0.00282</v>
      </c>
      <c r="I95" s="150" t="n">
        <v>0.32648</v>
      </c>
      <c r="J95" s="124"/>
      <c r="K95" s="150" t="n">
        <v>0.0534</v>
      </c>
      <c r="L95" s="124"/>
      <c r="M95" s="150" t="n">
        <v>0.37988</v>
      </c>
      <c r="N95" s="14"/>
      <c r="O95" s="125" t="str">
        <f aca="false">IF(ISBLANK($C95),"",$C95*F95)</f>
        <v/>
      </c>
      <c r="P95" s="125" t="str">
        <f aca="false">IF(ISBLANK($C95),"",$C95*G95)</f>
        <v/>
      </c>
      <c r="Q95" s="125" t="str">
        <f aca="false">IF(ISBLANK($C95),"",$C95*H95)</f>
        <v/>
      </c>
      <c r="R95" s="125" t="str">
        <f aca="false">IF(ISBLANK($C95),"",$C95*I95)</f>
        <v/>
      </c>
      <c r="S95" s="0"/>
      <c r="T95" s="125" t="str">
        <f aca="false">IF(ISBLANK($C95),"",$C95*K95)</f>
        <v/>
      </c>
      <c r="U95" s="14"/>
      <c r="V95" s="125" t="str">
        <f aca="false">IF(ISBLANK($C95),"",$C95*M95)</f>
        <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110"/>
      <c r="B96" s="120" t="s">
        <v>162</v>
      </c>
      <c r="C96" s="121"/>
      <c r="D96" s="120" t="s">
        <v>186</v>
      </c>
      <c r="E96" s="122" t="s">
        <v>148</v>
      </c>
      <c r="F96" s="150" t="n">
        <v>0.29582</v>
      </c>
      <c r="G96" s="150" t="n">
        <v>0.03983</v>
      </c>
      <c r="H96" s="150" t="n">
        <v>0.00456</v>
      </c>
      <c r="I96" s="150" t="n">
        <v>0.34021</v>
      </c>
      <c r="J96" s="124"/>
      <c r="K96" s="150" t="n">
        <v>0.0534</v>
      </c>
      <c r="L96" s="124"/>
      <c r="M96" s="150" t="n">
        <v>0.39361</v>
      </c>
      <c r="N96" s="14"/>
      <c r="O96" s="125" t="str">
        <f aca="false">IF(ISBLANK($C96),"",$C96*F96)</f>
        <v/>
      </c>
      <c r="P96" s="125" t="str">
        <f aca="false">IF(ISBLANK($C96),"",$C96*G96)</f>
        <v/>
      </c>
      <c r="Q96" s="125" t="str">
        <f aca="false">IF(ISBLANK($C96),"",$C96*H96)</f>
        <v/>
      </c>
      <c r="R96" s="125" t="str">
        <f aca="false">IF(ISBLANK($C96),"",$C96*I96)</f>
        <v/>
      </c>
      <c r="S96" s="0"/>
      <c r="T96" s="125" t="str">
        <f aca="false">IF(ISBLANK($C96),"",$C96*K96)</f>
        <v/>
      </c>
      <c r="U96" s="14"/>
      <c r="V96" s="125" t="str">
        <f aca="false">IF(ISBLANK($C96),"",$C96*M96)</f>
        <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110"/>
      <c r="B97" s="120" t="s">
        <v>163</v>
      </c>
      <c r="C97" s="121"/>
      <c r="D97" s="120" t="s">
        <v>186</v>
      </c>
      <c r="E97" s="122" t="s">
        <v>148</v>
      </c>
      <c r="F97" s="150" t="n">
        <v>0.36889</v>
      </c>
      <c r="G97" s="150" t="n">
        <v>0.00328</v>
      </c>
      <c r="H97" s="150" t="n">
        <v>0.00833</v>
      </c>
      <c r="I97" s="150" t="n">
        <v>0.38051</v>
      </c>
      <c r="J97" s="124"/>
      <c r="K97" s="150" t="n">
        <v>0.0534</v>
      </c>
      <c r="L97" s="124"/>
      <c r="M97" s="150" t="n">
        <v>0.43391</v>
      </c>
      <c r="O97" s="125" t="str">
        <f aca="false">IF(ISBLANK($C97),"",$C97*F97)</f>
        <v/>
      </c>
      <c r="P97" s="125" t="str">
        <f aca="false">IF(ISBLANK($C97),"",$C97*G97)</f>
        <v/>
      </c>
      <c r="Q97" s="125" t="str">
        <f aca="false">IF(ISBLANK($C97),"",$C97*H97)</f>
        <v/>
      </c>
      <c r="R97" s="125" t="str">
        <f aca="false">IF(ISBLANK($C97),"",$C97*I97)</f>
        <v/>
      </c>
      <c r="S97" s="0"/>
      <c r="T97" s="125" t="str">
        <f aca="false">IF(ISBLANK($C97),"",$C97*K97)</f>
        <v/>
      </c>
      <c r="V97" s="125" t="str">
        <f aca="false">IF(ISBLANK($C97),"",$C97*M97)</f>
        <v/>
      </c>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110"/>
      <c r="B98" s="137" t="s">
        <v>164</v>
      </c>
      <c r="C98" s="121"/>
      <c r="D98" s="120" t="s">
        <v>186</v>
      </c>
      <c r="E98" s="122" t="s">
        <v>148</v>
      </c>
      <c r="F98" s="150" t="n">
        <v>0.2435</v>
      </c>
      <c r="G98" s="150" t="n">
        <v>0.0001</v>
      </c>
      <c r="H98" s="150" t="n">
        <v>0.0018</v>
      </c>
      <c r="I98" s="150" t="n">
        <v>0.2454</v>
      </c>
      <c r="J98" s="124"/>
      <c r="K98" s="150" t="n">
        <v>0.0553</v>
      </c>
      <c r="L98" s="124"/>
      <c r="M98" s="150" t="n">
        <v>0.3007</v>
      </c>
      <c r="O98" s="125" t="str">
        <f aca="false">IF(ISBLANK($C98),"",$C98*F98)</f>
        <v/>
      </c>
      <c r="P98" s="125" t="str">
        <f aca="false">IF(ISBLANK($C98),"",$C98*G98)</f>
        <v/>
      </c>
      <c r="Q98" s="125" t="str">
        <f aca="false">IF(ISBLANK($C98),"",$C98*H98)</f>
        <v/>
      </c>
      <c r="R98" s="125" t="str">
        <f aca="false">IF(ISBLANK($C98),"",$C98*I98)</f>
        <v/>
      </c>
      <c r="S98" s="0"/>
      <c r="T98" s="125" t="str">
        <f aca="false">IF(ISBLANK($C98),"",$C98*K98)</f>
        <v/>
      </c>
      <c r="V98" s="125" t="str">
        <f aca="false">IF(ISBLANK($C98),"",$C98*M98)</f>
        <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110"/>
      <c r="B99" s="138" t="s">
        <v>165</v>
      </c>
      <c r="C99" s="121"/>
      <c r="D99" s="120" t="s">
        <v>186</v>
      </c>
      <c r="E99" s="122" t="s">
        <v>148</v>
      </c>
      <c r="F99" s="150" t="n">
        <v>0.25167</v>
      </c>
      <c r="G99" s="150" t="n">
        <v>9E-005</v>
      </c>
      <c r="H99" s="150" t="n">
        <v>0.00181</v>
      </c>
      <c r="I99" s="150" t="n">
        <v>0.25357</v>
      </c>
      <c r="J99" s="124"/>
      <c r="K99" s="150" t="n">
        <v>0.05347</v>
      </c>
      <c r="L99" s="124"/>
      <c r="M99" s="150" t="n">
        <v>0.30704</v>
      </c>
      <c r="O99" s="125" t="str">
        <f aca="false">IF(ISBLANK($C99),"",$C99*F99)</f>
        <v/>
      </c>
      <c r="P99" s="125" t="str">
        <f aca="false">IF(ISBLANK($C99),"",$C99*G99)</f>
        <v/>
      </c>
      <c r="Q99" s="125" t="str">
        <f aca="false">IF(ISBLANK($C99),"",$C99*H99)</f>
        <v/>
      </c>
      <c r="R99" s="125" t="str">
        <f aca="false">IF(ISBLANK($C99),"",$C99*I99)</f>
        <v/>
      </c>
      <c r="S99" s="0"/>
      <c r="T99" s="125" t="str">
        <f aca="false">IF(ISBLANK($C99),"",$C99*K99)</f>
        <v/>
      </c>
      <c r="V99" s="125" t="str">
        <f aca="false">IF(ISBLANK($C99),"",$C99*M99)</f>
        <v/>
      </c>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110"/>
      <c r="B100" s="126" t="s">
        <v>187</v>
      </c>
      <c r="C100" s="127"/>
      <c r="D100" s="128"/>
      <c r="E100" s="129"/>
      <c r="F100" s="130" t="s">
        <v>188</v>
      </c>
      <c r="G100" s="130"/>
      <c r="H100" s="130"/>
      <c r="I100" s="131"/>
      <c r="J100" s="124"/>
      <c r="K100" s="132" t="s">
        <v>188</v>
      </c>
      <c r="L100" s="124"/>
      <c r="M100" s="132" t="s">
        <v>188</v>
      </c>
      <c r="O100" s="133" t="s">
        <v>188</v>
      </c>
      <c r="P100" s="134"/>
      <c r="Q100" s="134"/>
      <c r="R100" s="135"/>
      <c r="S100" s="0"/>
      <c r="T100" s="136" t="s">
        <v>188</v>
      </c>
      <c r="V100" s="136" t="s">
        <v>188</v>
      </c>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110"/>
      <c r="B101" s="138" t="s">
        <v>166</v>
      </c>
      <c r="C101" s="121"/>
      <c r="D101" s="120" t="s">
        <v>186</v>
      </c>
      <c r="E101" s="122" t="s">
        <v>148</v>
      </c>
      <c r="F101" s="150" t="n">
        <v>0.26729</v>
      </c>
      <c r="G101" s="150" t="n">
        <v>0.00023</v>
      </c>
      <c r="H101" s="150" t="n">
        <v>0.00074</v>
      </c>
      <c r="I101" s="150" t="n">
        <v>0.26826</v>
      </c>
      <c r="J101" s="124"/>
      <c r="K101" s="150" t="n">
        <v>0.05059</v>
      </c>
      <c r="L101" s="124"/>
      <c r="M101" s="150" t="n">
        <v>0.31885</v>
      </c>
      <c r="O101" s="125" t="str">
        <f aca="false">IF(ISBLANK($C101),"",$C101*F101)</f>
        <v/>
      </c>
      <c r="P101" s="125" t="str">
        <f aca="false">IF(ISBLANK($C101),"",$C101*G101)</f>
        <v/>
      </c>
      <c r="Q101" s="125" t="str">
        <f aca="false">IF(ISBLANK($C101),"",$C101*H101)</f>
        <v/>
      </c>
      <c r="R101" s="125" t="str">
        <f aca="false">IF(ISBLANK($C101),"",$C101*I101)</f>
        <v/>
      </c>
      <c r="S101" s="0"/>
      <c r="T101" s="125" t="str">
        <f aca="false">IF(ISBLANK($C101),"",$C101*K101)</f>
        <v/>
      </c>
      <c r="V101" s="125" t="str">
        <f aca="false">IF(ISBLANK($C101),"",$C101*M101)</f>
        <v/>
      </c>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110"/>
      <c r="B102" s="138" t="s">
        <v>167</v>
      </c>
      <c r="C102" s="121"/>
      <c r="D102" s="120" t="s">
        <v>186</v>
      </c>
      <c r="E102" s="122" t="s">
        <v>148</v>
      </c>
      <c r="F102" s="150" t="n">
        <v>0.25372</v>
      </c>
      <c r="G102" s="150" t="n">
        <v>0.00028</v>
      </c>
      <c r="H102" s="150" t="n">
        <v>0.02379</v>
      </c>
      <c r="I102" s="150" t="n">
        <v>0.27778</v>
      </c>
      <c r="J102" s="124"/>
      <c r="K102" s="150" t="n">
        <v>0.05347</v>
      </c>
      <c r="L102" s="124"/>
      <c r="M102" s="150" t="n">
        <v>0.33125</v>
      </c>
      <c r="O102" s="125" t="str">
        <f aca="false">IF(ISBLANK($C102),"",$C102*F102)</f>
        <v/>
      </c>
      <c r="P102" s="125" t="str">
        <f aca="false">IF(ISBLANK($C102),"",$C102*G102)</f>
        <v/>
      </c>
      <c r="Q102" s="125" t="str">
        <f aca="false">IF(ISBLANK($C102),"",$C102*H102)</f>
        <v/>
      </c>
      <c r="R102" s="125" t="str">
        <f aca="false">IF(ISBLANK($C102),"",$C102*I102)</f>
        <v/>
      </c>
      <c r="S102" s="0"/>
      <c r="T102" s="125" t="str">
        <f aca="false">IF(ISBLANK($C102),"",$C102*K102)</f>
        <v/>
      </c>
      <c r="V102" s="125" t="str">
        <f aca="false">IF(ISBLANK($C102),"",$C102*M102)</f>
        <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110"/>
      <c r="B103" s="138" t="s">
        <v>168</v>
      </c>
      <c r="C103" s="121"/>
      <c r="D103" s="120" t="s">
        <v>186</v>
      </c>
      <c r="E103" s="122" t="s">
        <v>148</v>
      </c>
      <c r="F103" s="150" t="n">
        <v>0.18483</v>
      </c>
      <c r="G103" s="150" t="n">
        <v>0.00027</v>
      </c>
      <c r="H103" s="150" t="n">
        <v>0.00011</v>
      </c>
      <c r="I103" s="150" t="n">
        <v>0.18521</v>
      </c>
      <c r="J103" s="124"/>
      <c r="K103" s="150" t="n">
        <v>0.06489</v>
      </c>
      <c r="L103" s="124"/>
      <c r="M103" s="150" t="n">
        <v>0.2501</v>
      </c>
      <c r="O103" s="125" t="str">
        <f aca="false">IF(ISBLANK($C103),"",$C103*F103)</f>
        <v/>
      </c>
      <c r="P103" s="125" t="str">
        <f aca="false">IF(ISBLANK($C103),"",$C103*G103)</f>
        <v/>
      </c>
      <c r="Q103" s="125" t="str">
        <f aca="false">IF(ISBLANK($C103),"",$C103*H103)</f>
        <v/>
      </c>
      <c r="R103" s="125" t="str">
        <f aca="false">IF(ISBLANK($C103),"",$C103*I103)</f>
        <v/>
      </c>
      <c r="T103" s="125" t="str">
        <f aca="false">IF(ISBLANK($C103),"",$C103*K103)</f>
        <v/>
      </c>
      <c r="V103" s="125" t="str">
        <f aca="false">IF(ISBLANK($C103),"",$C103*M103)</f>
        <v/>
      </c>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110"/>
      <c r="B104" s="138" t="s">
        <v>181</v>
      </c>
      <c r="C104" s="121"/>
      <c r="D104" s="120" t="s">
        <v>186</v>
      </c>
      <c r="E104" s="122" t="s">
        <v>148</v>
      </c>
      <c r="F104" s="150" t="n">
        <v>0.21419</v>
      </c>
      <c r="G104" s="150" t="n">
        <v>0.0001</v>
      </c>
      <c r="H104" s="150" t="n">
        <v>0.00025</v>
      </c>
      <c r="I104" s="150" t="n">
        <v>0.21455</v>
      </c>
      <c r="J104" s="124"/>
      <c r="K104" s="150" t="n">
        <v>0.02685</v>
      </c>
      <c r="L104" s="124"/>
      <c r="M104" s="150" t="n">
        <v>0.2414</v>
      </c>
      <c r="O104" s="125" t="str">
        <f aca="false">IF(ISBLANK($C104),"",$C104*F104)</f>
        <v/>
      </c>
      <c r="P104" s="125" t="str">
        <f aca="false">IF(ISBLANK($C104),"",$C104*G104)</f>
        <v/>
      </c>
      <c r="Q104" s="125" t="str">
        <f aca="false">IF(ISBLANK($C104),"",$C104*H104)</f>
        <v/>
      </c>
      <c r="R104" s="125" t="str">
        <f aca="false">IF(ISBLANK($C104),"",$C104*I104)</f>
        <v/>
      </c>
      <c r="S104" s="0"/>
      <c r="T104" s="125" t="str">
        <f aca="false">IF(ISBLANK($C104),"",$C104*K104)</f>
        <v/>
      </c>
      <c r="V104" s="125" t="str">
        <f aca="false">IF(ISBLANK($C104),"",$C104*M104)</f>
        <v/>
      </c>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110"/>
      <c r="B105" s="138"/>
      <c r="C105" s="121"/>
      <c r="D105" s="120" t="s">
        <v>189</v>
      </c>
      <c r="E105" s="122" t="s">
        <v>148</v>
      </c>
      <c r="F105" s="150" t="n">
        <v>6.2773</v>
      </c>
      <c r="G105" s="150" t="n">
        <v>0.003</v>
      </c>
      <c r="H105" s="150" t="n">
        <v>0.0074</v>
      </c>
      <c r="I105" s="150" t="n">
        <v>6.2878</v>
      </c>
      <c r="J105" s="124"/>
      <c r="K105" s="150" t="n">
        <v>0.78692</v>
      </c>
      <c r="L105" s="124"/>
      <c r="M105" s="150" t="n">
        <v>7.07472</v>
      </c>
      <c r="O105" s="125" t="str">
        <f aca="false">IF(ISBLANK($C105),"",$C105*F105)</f>
        <v/>
      </c>
      <c r="P105" s="125" t="str">
        <f aca="false">IF(ISBLANK($C105),"",$C105*G105)</f>
        <v/>
      </c>
      <c r="Q105" s="125" t="str">
        <f aca="false">IF(ISBLANK($C105),"",$C105*H105)</f>
        <v/>
      </c>
      <c r="R105" s="125" t="str">
        <f aca="false">IF(ISBLANK($C105),"",$C105*I105)</f>
        <v/>
      </c>
      <c r="S105" s="0"/>
      <c r="T105" s="125" t="str">
        <f aca="false">IF(ISBLANK($C105),"",$C105*K105)</f>
        <v/>
      </c>
      <c r="V105" s="125" t="str">
        <f aca="false">IF(ISBLANK($C105),"",$C105*M105)</f>
        <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110"/>
      <c r="B106" s="138" t="s">
        <v>169</v>
      </c>
      <c r="C106" s="121"/>
      <c r="D106" s="120" t="s">
        <v>186</v>
      </c>
      <c r="E106" s="122" t="s">
        <v>148</v>
      </c>
      <c r="F106" s="150" t="n">
        <v>0.26353</v>
      </c>
      <c r="G106" s="150" t="n">
        <v>0.00016</v>
      </c>
      <c r="H106" s="150" t="n">
        <v>0.0007</v>
      </c>
      <c r="I106" s="150" t="n">
        <v>0.26439</v>
      </c>
      <c r="J106" s="124"/>
      <c r="K106" s="150" t="n">
        <v>0.0321</v>
      </c>
      <c r="L106" s="124"/>
      <c r="M106" s="150" t="n">
        <v>0.29649</v>
      </c>
      <c r="O106" s="125" t="str">
        <f aca="false">IF(ISBLANK($C106),"",$C106*F106)</f>
        <v/>
      </c>
      <c r="P106" s="125" t="str">
        <f aca="false">IF(ISBLANK($C106),"",$C106*G106)</f>
        <v/>
      </c>
      <c r="Q106" s="125" t="str">
        <f aca="false">IF(ISBLANK($C106),"",$C106*H106)</f>
        <v/>
      </c>
      <c r="R106" s="125" t="str">
        <f aca="false">IF(ISBLANK($C106),"",$C106*I106)</f>
        <v/>
      </c>
      <c r="S106" s="0"/>
      <c r="T106" s="125" t="str">
        <f aca="false">IF(ISBLANK($C106),"",$C106*K106)</f>
        <v/>
      </c>
      <c r="V106" s="125" t="str">
        <f aca="false">IF(ISBLANK($C106),"",$C106*M106)</f>
        <v/>
      </c>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110"/>
      <c r="B107" s="138" t="s">
        <v>170</v>
      </c>
      <c r="C107" s="121"/>
      <c r="D107" s="120" t="s">
        <v>186</v>
      </c>
      <c r="E107" s="122" t="s">
        <v>148</v>
      </c>
      <c r="F107" s="150" t="n">
        <v>0.23588</v>
      </c>
      <c r="G107" s="150" t="n">
        <v>0.0002</v>
      </c>
      <c r="H107" s="150" t="n">
        <v>0.0006</v>
      </c>
      <c r="I107" s="150" t="n">
        <v>0.23669</v>
      </c>
      <c r="J107" s="124"/>
      <c r="K107" s="150" t="n">
        <v>0.03352</v>
      </c>
      <c r="L107" s="124"/>
      <c r="M107" s="150" t="n">
        <v>0.27021</v>
      </c>
      <c r="O107" s="125" t="str">
        <f aca="false">IF(ISBLANK($C107),"",$C107*F107)</f>
        <v/>
      </c>
      <c r="P107" s="125" t="str">
        <f aca="false">IF(ISBLANK($C107),"",$C107*G107)</f>
        <v/>
      </c>
      <c r="Q107" s="125" t="str">
        <f aca="false">IF(ISBLANK($C107),"",$C107*H107)</f>
        <v/>
      </c>
      <c r="R107" s="125" t="str">
        <f aca="false">IF(ISBLANK($C107),"",$C107*I107)</f>
        <v/>
      </c>
      <c r="S107" s="0"/>
      <c r="T107" s="125" t="str">
        <f aca="false">IF(ISBLANK($C107),"",$C107*K107)</f>
        <v/>
      </c>
      <c r="V107" s="125" t="str">
        <f aca="false">IF(ISBLANK($C107),"",$C107*M107)</f>
        <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110"/>
      <c r="B108" s="138" t="s">
        <v>182</v>
      </c>
      <c r="C108" s="121"/>
      <c r="D108" s="120" t="s">
        <v>186</v>
      </c>
      <c r="E108" s="122" t="s">
        <v>148</v>
      </c>
      <c r="F108" s="150" t="n">
        <v>0.18483</v>
      </c>
      <c r="G108" s="150" t="n">
        <v>0.00027</v>
      </c>
      <c r="H108" s="150" t="n">
        <v>0.00011</v>
      </c>
      <c r="I108" s="150" t="n">
        <v>0.18521</v>
      </c>
      <c r="J108" s="124"/>
      <c r="K108" s="150" t="n">
        <v>0.01914</v>
      </c>
      <c r="L108" s="124"/>
      <c r="M108" s="150" t="n">
        <v>0.20435</v>
      </c>
      <c r="O108" s="125" t="str">
        <f aca="false">IF(ISBLANK($C108),"",$C108*F108)</f>
        <v/>
      </c>
      <c r="P108" s="125" t="str">
        <f aca="false">IF(ISBLANK($C108),"",$C108*G108)</f>
        <v/>
      </c>
      <c r="Q108" s="125" t="str">
        <f aca="false">IF(ISBLANK($C108),"",$C108*H108)</f>
        <v/>
      </c>
      <c r="R108" s="125" t="str">
        <f aca="false">IF(ISBLANK($C108),"",$C108*I108)</f>
        <v/>
      </c>
      <c r="S108" s="0"/>
      <c r="T108" s="125" t="str">
        <f aca="false">IF(ISBLANK($C108),"",$C108*K108)</f>
        <v/>
      </c>
      <c r="V108" s="125" t="str">
        <f aca="false">IF(ISBLANK($C108),"",$C108*M108)</f>
        <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110"/>
      <c r="B109" s="138"/>
      <c r="C109" s="121"/>
      <c r="D109" s="120" t="s">
        <v>189</v>
      </c>
      <c r="E109" s="122" t="s">
        <v>148</v>
      </c>
      <c r="F109" s="150" t="n">
        <v>5.4168</v>
      </c>
      <c r="G109" s="150" t="n">
        <v>0.0079</v>
      </c>
      <c r="H109" s="150" t="n">
        <v>0.0033</v>
      </c>
      <c r="I109" s="150" t="n">
        <v>5.428</v>
      </c>
      <c r="J109" s="124"/>
      <c r="K109" s="150" t="n">
        <v>0.56101</v>
      </c>
      <c r="L109" s="124"/>
      <c r="M109" s="150" t="n">
        <v>5.98901</v>
      </c>
      <c r="O109" s="125" t="str">
        <f aca="false">IF(ISBLANK($C109),"",$C109*F109)</f>
        <v/>
      </c>
      <c r="P109" s="125" t="str">
        <f aca="false">IF(ISBLANK($C109),"",$C109*G109)</f>
        <v/>
      </c>
      <c r="Q109" s="125" t="str">
        <f aca="false">IF(ISBLANK($C109),"",$C109*H109)</f>
        <v/>
      </c>
      <c r="R109" s="125" t="str">
        <f aca="false">IF(ISBLANK($C109),"",$C109*I109)</f>
        <v/>
      </c>
      <c r="S109" s="0"/>
      <c r="T109" s="125" t="str">
        <f aca="false">IF(ISBLANK($C109),"",$C109*K109)</f>
        <v/>
      </c>
      <c r="V109" s="125" t="str">
        <f aca="false">IF(ISBLANK($C109),"",$C109*M109)</f>
        <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110"/>
      <c r="B110" s="138" t="s">
        <v>171</v>
      </c>
      <c r="C110" s="121"/>
      <c r="D110" s="120" t="s">
        <v>186</v>
      </c>
      <c r="E110" s="122" t="s">
        <v>148</v>
      </c>
      <c r="F110" s="150" t="n">
        <v>0.18919</v>
      </c>
      <c r="G110" s="150" t="n">
        <v>9E-005</v>
      </c>
      <c r="H110" s="150" t="n">
        <v>0.00011</v>
      </c>
      <c r="I110" s="150" t="n">
        <v>0.18939</v>
      </c>
      <c r="J110" s="124"/>
      <c r="K110" s="150" t="n">
        <v>0.02304</v>
      </c>
      <c r="L110" s="124"/>
      <c r="M110" s="150" t="n">
        <v>0.21243</v>
      </c>
      <c r="O110" s="125" t="str">
        <f aca="false">IF(ISBLANK($C110),"",$C110*F110)</f>
        <v/>
      </c>
      <c r="P110" s="125" t="str">
        <f aca="false">IF(ISBLANK($C110),"",$C110*G110)</f>
        <v/>
      </c>
      <c r="Q110" s="125" t="str">
        <f aca="false">IF(ISBLANK($C110),"",$C110*H110)</f>
        <v/>
      </c>
      <c r="R110" s="125" t="str">
        <f aca="false">IF(ISBLANK($C110),"",$C110*I110)</f>
        <v/>
      </c>
      <c r="S110" s="0"/>
      <c r="T110" s="125" t="str">
        <f aca="false">IF(ISBLANK($C110),"",$C110*K110)</f>
        <v/>
      </c>
      <c r="V110" s="125" t="str">
        <f aca="false">IF(ISBLANK($C110),"",$C110*M110)</f>
        <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110"/>
      <c r="B111" s="139" t="s">
        <v>172</v>
      </c>
      <c r="C111" s="121"/>
      <c r="D111" s="120" t="s">
        <v>186</v>
      </c>
      <c r="E111" s="122" t="s">
        <v>148</v>
      </c>
      <c r="F111" s="150" t="n">
        <v>0.2348</v>
      </c>
      <c r="G111" s="150" t="n">
        <v>0.0003</v>
      </c>
      <c r="H111" s="150" t="n">
        <v>0.0006</v>
      </c>
      <c r="I111" s="150" t="n">
        <v>0.2357</v>
      </c>
      <c r="J111" s="124"/>
      <c r="K111" s="150" t="n">
        <v>0.0498</v>
      </c>
      <c r="L111" s="124"/>
      <c r="M111" s="150" t="n">
        <v>0.2855</v>
      </c>
      <c r="O111" s="125" t="str">
        <f aca="false">IF(ISBLANK($C111),"",$C111*F111)</f>
        <v/>
      </c>
      <c r="P111" s="125" t="str">
        <f aca="false">IF(ISBLANK($C111),"",$C111*G111)</f>
        <v/>
      </c>
      <c r="Q111" s="125" t="str">
        <f aca="false">IF(ISBLANK($C111),"",$C111*H111)</f>
        <v/>
      </c>
      <c r="R111" s="125" t="str">
        <f aca="false">IF(ISBLANK($C111),"",$C111*I111)</f>
        <v/>
      </c>
      <c r="S111" s="0"/>
      <c r="T111" s="125" t="str">
        <f aca="false">IF(ISBLANK($C111),"",$C111*K111)</f>
        <v/>
      </c>
      <c r="V111" s="125" t="str">
        <f aca="false">IF(ISBLANK($C111),"",$C111*M111)</f>
        <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110"/>
      <c r="B112" s="138" t="s">
        <v>173</v>
      </c>
      <c r="C112" s="121"/>
      <c r="D112" s="120" t="s">
        <v>186</v>
      </c>
      <c r="E112" s="122" t="s">
        <v>148</v>
      </c>
      <c r="F112" s="150" t="n">
        <v>0.23967</v>
      </c>
      <c r="G112" s="150" t="n">
        <v>0.00034</v>
      </c>
      <c r="H112" s="150" t="n">
        <v>0.00062</v>
      </c>
      <c r="I112" s="150" t="n">
        <v>0.24063</v>
      </c>
      <c r="J112" s="124"/>
      <c r="K112" s="150" t="n">
        <v>0.04822</v>
      </c>
      <c r="L112" s="124"/>
      <c r="M112" s="150" t="n">
        <v>0.28885</v>
      </c>
      <c r="O112" s="125" t="str">
        <f aca="false">IF(ISBLANK($C112),"",$C112*F112)</f>
        <v/>
      </c>
      <c r="P112" s="125" t="str">
        <f aca="false">IF(ISBLANK($C112),"",$C112*G112)</f>
        <v/>
      </c>
      <c r="Q112" s="125" t="str">
        <f aca="false">IF(ISBLANK($C112),"",$C112*H112)</f>
        <v/>
      </c>
      <c r="R112" s="125" t="str">
        <f aca="false">IF(ISBLANK($C112),"",$C112*I112)</f>
        <v/>
      </c>
      <c r="S112" s="0"/>
      <c r="T112" s="125" t="str">
        <f aca="false">IF(ISBLANK($C112),"",$C112*K112)</f>
        <v/>
      </c>
      <c r="V112" s="125" t="str">
        <f aca="false">IF(ISBLANK($C112),"",$C112*M112)</f>
        <v/>
      </c>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110"/>
      <c r="B113" s="138" t="s">
        <v>174</v>
      </c>
      <c r="C113" s="121"/>
      <c r="D113" s="120" t="s">
        <v>186</v>
      </c>
      <c r="E113" s="122" t="s">
        <v>148</v>
      </c>
      <c r="F113" s="150" t="n">
        <v>0.32495</v>
      </c>
      <c r="G113" s="150" t="n">
        <v>0.00023</v>
      </c>
      <c r="H113" s="150" t="n">
        <v>0.0079</v>
      </c>
      <c r="I113" s="150" t="n">
        <v>0.33307</v>
      </c>
      <c r="J113" s="124"/>
      <c r="K113" s="150" t="n">
        <v>0.03958</v>
      </c>
      <c r="L113" s="124"/>
      <c r="M113" s="150" t="n">
        <v>0.37265</v>
      </c>
      <c r="O113" s="125" t="str">
        <f aca="false">IF(ISBLANK($C113),"",$C113*F113)</f>
        <v/>
      </c>
      <c r="P113" s="125" t="str">
        <f aca="false">IF(ISBLANK($C113),"",$C113*G113)</f>
        <v/>
      </c>
      <c r="Q113" s="125" t="str">
        <f aca="false">IF(ISBLANK($C113),"",$C113*H113)</f>
        <v/>
      </c>
      <c r="R113" s="125" t="str">
        <f aca="false">IF(ISBLANK($C113),"",$C113*I113)</f>
        <v/>
      </c>
      <c r="S113" s="0"/>
      <c r="T113" s="125" t="str">
        <f aca="false">IF(ISBLANK($C113),"",$C113*K113)</f>
        <v/>
      </c>
      <c r="V113" s="125" t="str">
        <f aca="false">IF(ISBLANK($C113),"",$C113*M113)</f>
        <v/>
      </c>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140"/>
      <c r="B114" s="141" t="s">
        <v>175</v>
      </c>
      <c r="C114" s="121"/>
      <c r="D114" s="120" t="s">
        <v>186</v>
      </c>
      <c r="E114" s="122" t="s">
        <v>148</v>
      </c>
      <c r="F114" s="150" t="n">
        <v>0.26353</v>
      </c>
      <c r="G114" s="150" t="n">
        <v>0.04193</v>
      </c>
      <c r="H114" s="150" t="n">
        <v>0.0048</v>
      </c>
      <c r="I114" s="150" t="n">
        <v>0.3102</v>
      </c>
      <c r="J114" s="124"/>
      <c r="K114" s="150" t="n">
        <v>0.0321</v>
      </c>
      <c r="L114" s="124"/>
      <c r="M114" s="150" t="n">
        <v>0.3423</v>
      </c>
      <c r="O114" s="125" t="str">
        <f aca="false">IF(ISBLANK($C114),"",$C114*F114)</f>
        <v/>
      </c>
      <c r="P114" s="125" t="str">
        <f aca="false">IF(ISBLANK($C114),"",$C114*G114)</f>
        <v/>
      </c>
      <c r="Q114" s="125" t="str">
        <f aca="false">IF(ISBLANK($C114),"",$C114*H114)</f>
        <v/>
      </c>
      <c r="R114" s="125" t="str">
        <f aca="false">IF(ISBLANK($C114),"",$C114*I114)</f>
        <v/>
      </c>
      <c r="S114" s="0"/>
      <c r="T114" s="125" t="str">
        <f aca="false">IF(ISBLANK($C114),"",$C114*K114)</f>
        <v/>
      </c>
      <c r="V114" s="125" t="str">
        <f aca="false">IF(ISBLANK($C114),"",$C114*M114)</f>
        <v/>
      </c>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110"/>
      <c r="B115" s="120" t="s">
        <v>190</v>
      </c>
      <c r="C115" s="121"/>
      <c r="D115" s="120" t="s">
        <v>186</v>
      </c>
      <c r="E115" s="122" t="s">
        <v>148</v>
      </c>
      <c r="F115" s="150" t="n">
        <v>0.24501</v>
      </c>
      <c r="G115" s="150" t="n">
        <v>0.00023</v>
      </c>
      <c r="H115" s="150" t="n">
        <v>0.00067</v>
      </c>
      <c r="I115" s="150" t="n">
        <v>0.24591</v>
      </c>
      <c r="J115" s="124"/>
      <c r="K115" s="150" t="n">
        <v>0.02984</v>
      </c>
      <c r="L115" s="124"/>
      <c r="M115" s="150" t="n">
        <v>0.27575</v>
      </c>
      <c r="O115" s="125" t="str">
        <f aca="false">IF(ISBLANK($C115),"",$C115*F115)</f>
        <v/>
      </c>
      <c r="P115" s="125" t="str">
        <f aca="false">IF(ISBLANK($C115),"",$C115*G115)</f>
        <v/>
      </c>
      <c r="Q115" s="125" t="str">
        <f aca="false">IF(ISBLANK($C115),"",$C115*H115)</f>
        <v/>
      </c>
      <c r="R115" s="125" t="str">
        <f aca="false">IF(ISBLANK($C115),"",$C115*I115)</f>
        <v/>
      </c>
      <c r="S115" s="0"/>
      <c r="T115" s="125" t="str">
        <f aca="false">IF(ISBLANK($C115),"",$C115*K115)</f>
        <v/>
      </c>
      <c r="V115" s="125" t="str">
        <f aca="false">IF(ISBLANK($C115),"",$C115*M115)</f>
        <v/>
      </c>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110"/>
      <c r="B116" s="120"/>
      <c r="C116" s="121"/>
      <c r="D116" s="120" t="s">
        <v>189</v>
      </c>
      <c r="E116" s="122" t="s">
        <v>148</v>
      </c>
      <c r="F116" s="150" t="n">
        <v>7.1806</v>
      </c>
      <c r="G116" s="150" t="n">
        <v>0.0066</v>
      </c>
      <c r="H116" s="150" t="n">
        <v>0.0196</v>
      </c>
      <c r="I116" s="150" t="n">
        <v>7.2069</v>
      </c>
      <c r="J116" s="124"/>
      <c r="K116" s="150" t="n">
        <v>0.87462</v>
      </c>
      <c r="L116" s="124"/>
      <c r="M116" s="150" t="n">
        <v>8.08152</v>
      </c>
      <c r="O116" s="125" t="str">
        <f aca="false">IF(ISBLANK($C116),"",$C116*F116)</f>
        <v/>
      </c>
      <c r="P116" s="125" t="str">
        <f aca="false">IF(ISBLANK($C116),"",$C116*G116)</f>
        <v/>
      </c>
      <c r="Q116" s="125" t="str">
        <f aca="false">IF(ISBLANK($C116),"",$C116*H116)</f>
        <v/>
      </c>
      <c r="R116" s="125" t="str">
        <f aca="false">IF(ISBLANK($C116),"",$C116*I116)</f>
        <v/>
      </c>
      <c r="S116" s="0"/>
      <c r="T116" s="125" t="str">
        <f aca="false">IF(ISBLANK($C116),"",$C116*K116)</f>
        <v/>
      </c>
      <c r="V116" s="125" t="str">
        <f aca="false">IF(ISBLANK($C116),"",$C116*M116)</f>
        <v/>
      </c>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110"/>
      <c r="B117" s="126" t="s">
        <v>176</v>
      </c>
      <c r="C117" s="127"/>
      <c r="D117" s="128"/>
      <c r="E117" s="129"/>
      <c r="F117" s="128" t="s">
        <v>157</v>
      </c>
      <c r="G117" s="128"/>
      <c r="H117" s="128"/>
      <c r="I117" s="142"/>
      <c r="K117" s="136" t="s">
        <v>157</v>
      </c>
      <c r="M117" s="136" t="s">
        <v>157</v>
      </c>
      <c r="O117" s="133" t="s">
        <v>157</v>
      </c>
      <c r="P117" s="134"/>
      <c r="Q117" s="134"/>
      <c r="R117" s="135"/>
      <c r="S117" s="0"/>
      <c r="T117" s="136" t="s">
        <v>157</v>
      </c>
      <c r="V117" s="136" t="s">
        <v>157</v>
      </c>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110"/>
      <c r="B118" s="143" t="s">
        <v>177</v>
      </c>
      <c r="C118" s="144"/>
      <c r="D118" s="145"/>
      <c r="E118" s="146"/>
      <c r="F118" s="147"/>
      <c r="G118" s="144"/>
      <c r="H118" s="144"/>
      <c r="I118" s="144"/>
      <c r="K118" s="144"/>
      <c r="M118" s="144"/>
      <c r="O118" s="148" t="n">
        <f aca="false">SUM(O89:O116)</f>
        <v>0</v>
      </c>
      <c r="P118" s="148" t="n">
        <f aca="false">SUM(P89:P116)</f>
        <v>0</v>
      </c>
      <c r="Q118" s="148" t="n">
        <f aca="false">SUM(Q89:Q116)</f>
        <v>0</v>
      </c>
      <c r="R118" s="148" t="n">
        <f aca="false">SUM(R89:R116)</f>
        <v>0</v>
      </c>
      <c r="S118" s="0"/>
      <c r="T118" s="148" t="n">
        <f aca="false">SUM(T89:T116)</f>
        <v>0</v>
      </c>
      <c r="V118" s="148" t="n">
        <f aca="false">SUM(V89:V116)</f>
        <v>0</v>
      </c>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110"/>
      <c r="B119" s="0"/>
      <c r="C119" s="0"/>
      <c r="D119" s="0"/>
      <c r="E119" s="0"/>
      <c r="F119" s="0"/>
      <c r="G119" s="0"/>
      <c r="H119" s="0"/>
      <c r="I119" s="0"/>
      <c r="J119" s="0"/>
      <c r="L119" s="0"/>
      <c r="N119" s="0"/>
      <c r="O119" s="0"/>
      <c r="P119" s="0"/>
      <c r="Q119" s="0"/>
      <c r="R119" s="0"/>
      <c r="S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110" t="s">
        <v>191</v>
      </c>
      <c r="B120" s="0"/>
      <c r="C120" s="0"/>
      <c r="D120" s="0"/>
      <c r="E120" s="0"/>
      <c r="F120" s="111" t="s">
        <v>17</v>
      </c>
      <c r="G120" s="111"/>
      <c r="H120" s="111"/>
      <c r="I120" s="111"/>
      <c r="J120" s="0"/>
      <c r="K120" s="112" t="s">
        <v>21</v>
      </c>
      <c r="L120" s="0"/>
      <c r="M120" s="113" t="s">
        <v>23</v>
      </c>
      <c r="N120" s="0"/>
      <c r="O120" s="111" t="s">
        <v>17</v>
      </c>
      <c r="P120" s="111"/>
      <c r="Q120" s="111"/>
      <c r="R120" s="111"/>
      <c r="S120" s="114"/>
      <c r="T120" s="112" t="s">
        <v>21</v>
      </c>
      <c r="V120" s="113" t="s">
        <v>23</v>
      </c>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115" t="s">
        <v>192</v>
      </c>
      <c r="C121" s="115"/>
      <c r="D121" s="115"/>
      <c r="E121" s="116"/>
      <c r="F121" s="116" t="s">
        <v>140</v>
      </c>
      <c r="G121" s="116" t="s">
        <v>141</v>
      </c>
      <c r="H121" s="116" t="s">
        <v>142</v>
      </c>
      <c r="I121" s="117" t="s">
        <v>143</v>
      </c>
      <c r="K121" s="117" t="s">
        <v>144</v>
      </c>
      <c r="M121" s="117" t="s">
        <v>145</v>
      </c>
      <c r="O121" s="116" t="s">
        <v>140</v>
      </c>
      <c r="P121" s="116" t="s">
        <v>141</v>
      </c>
      <c r="Q121" s="116" t="s">
        <v>142</v>
      </c>
      <c r="R121" s="116" t="s">
        <v>143</v>
      </c>
      <c r="S121" s="0"/>
      <c r="T121" s="117" t="s">
        <v>144</v>
      </c>
      <c r="V121" s="116" t="s">
        <v>145</v>
      </c>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false" outlineLevel="0" collapsed="false">
      <c r="A122" s="0"/>
      <c r="B122" s="118" t="s">
        <v>146</v>
      </c>
      <c r="C122" s="118" t="s">
        <v>147</v>
      </c>
      <c r="D122" s="118" t="s">
        <v>100</v>
      </c>
      <c r="E122" s="119" t="s">
        <v>148</v>
      </c>
      <c r="F122" s="118" t="s">
        <v>149</v>
      </c>
      <c r="G122" s="118" t="s">
        <v>150</v>
      </c>
      <c r="H122" s="118" t="s">
        <v>150</v>
      </c>
      <c r="I122" s="118" t="s">
        <v>150</v>
      </c>
      <c r="K122" s="118" t="s">
        <v>150</v>
      </c>
      <c r="M122" s="118" t="s">
        <v>150</v>
      </c>
      <c r="O122" s="118" t="s">
        <v>151</v>
      </c>
      <c r="P122" s="118" t="s">
        <v>152</v>
      </c>
      <c r="Q122" s="118" t="s">
        <v>152</v>
      </c>
      <c r="R122" s="118" t="s">
        <v>152</v>
      </c>
      <c r="S122" s="0"/>
      <c r="T122" s="118" t="s">
        <v>152</v>
      </c>
      <c r="V122" s="118" t="s">
        <v>152</v>
      </c>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120" t="s">
        <v>153</v>
      </c>
      <c r="C123" s="121"/>
      <c r="D123" s="120" t="s">
        <v>186</v>
      </c>
      <c r="E123" s="122" t="s">
        <v>148</v>
      </c>
      <c r="F123" s="151" t="n">
        <v>0.25037</v>
      </c>
      <c r="G123" s="151" t="n">
        <v>0.00228</v>
      </c>
      <c r="H123" s="151" t="n">
        <v>0.00248</v>
      </c>
      <c r="I123" s="151" t="n">
        <v>0.25513</v>
      </c>
      <c r="J123" s="152"/>
      <c r="K123" s="151" t="n">
        <v>0.05076</v>
      </c>
      <c r="L123" s="152"/>
      <c r="M123" s="151" t="n">
        <v>0.30589</v>
      </c>
      <c r="O123" s="125" t="str">
        <f aca="false">IF(ISBLANK($C123),"",$C123*F123)</f>
        <v/>
      </c>
      <c r="P123" s="125" t="str">
        <f aca="false">IF(ISBLANK($C123),"",$C123*G123)</f>
        <v/>
      </c>
      <c r="Q123" s="125" t="str">
        <f aca="false">IF(ISBLANK($C123),"",$C123*H123)</f>
        <v/>
      </c>
      <c r="R123" s="125" t="str">
        <f aca="false">IF(ISBLANK($C123),"",$C123*I123)</f>
        <v/>
      </c>
      <c r="S123" s="0"/>
      <c r="T123" s="125" t="str">
        <f aca="false">IF(ISBLANK($C123),"",$C123*K123)</f>
        <v/>
      </c>
      <c r="V123" s="125" t="str">
        <f aca="false">IF(ISBLANK($C123),"",$C123*M123)</f>
        <v/>
      </c>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120" t="s">
        <v>155</v>
      </c>
      <c r="C124" s="121"/>
      <c r="D124" s="120" t="s">
        <v>186</v>
      </c>
      <c r="E124" s="122" t="s">
        <v>148</v>
      </c>
      <c r="F124" s="151" t="n">
        <v>0.2584</v>
      </c>
      <c r="G124" s="151" t="n">
        <v>0.00013</v>
      </c>
      <c r="H124" s="151" t="n">
        <v>0.00254</v>
      </c>
      <c r="I124" s="151" t="n">
        <v>0.26108</v>
      </c>
      <c r="J124" s="152"/>
      <c r="K124" s="151" t="n">
        <v>0.05382</v>
      </c>
      <c r="L124" s="152"/>
      <c r="M124" s="151" t="n">
        <v>0.3149</v>
      </c>
      <c r="O124" s="125" t="str">
        <f aca="false">IF(ISBLANK($C124),"",$C124*F124)</f>
        <v/>
      </c>
      <c r="P124" s="125" t="str">
        <f aca="false">IF(ISBLANK($C124),"",$C124*G124)</f>
        <v/>
      </c>
      <c r="Q124" s="125" t="str">
        <f aca="false">IF(ISBLANK($C124),"",$C124*H124)</f>
        <v/>
      </c>
      <c r="R124" s="125" t="str">
        <f aca="false">IF(ISBLANK($C124),"",$C124*I124)</f>
        <v/>
      </c>
      <c r="S124" s="0"/>
      <c r="T124" s="125" t="str">
        <f aca="false">IF(ISBLANK($C124),"",$C124*K124)</f>
        <v/>
      </c>
      <c r="V124" s="125" t="str">
        <f aca="false">IF(ISBLANK($C124),"",$C124*M124)</f>
        <v/>
      </c>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126" t="s">
        <v>156</v>
      </c>
      <c r="C125" s="127"/>
      <c r="D125" s="128"/>
      <c r="E125" s="129"/>
      <c r="F125" s="153" t="s">
        <v>157</v>
      </c>
      <c r="G125" s="153"/>
      <c r="H125" s="153"/>
      <c r="I125" s="154"/>
      <c r="J125" s="152"/>
      <c r="K125" s="155" t="s">
        <v>157</v>
      </c>
      <c r="L125" s="152"/>
      <c r="M125" s="155" t="s">
        <v>157</v>
      </c>
      <c r="O125" s="133" t="s">
        <v>157</v>
      </c>
      <c r="P125" s="134"/>
      <c r="Q125" s="134"/>
      <c r="R125" s="135"/>
      <c r="S125" s="0"/>
      <c r="T125" s="136" t="s">
        <v>157</v>
      </c>
      <c r="V125" s="136" t="s">
        <v>157</v>
      </c>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120" t="s">
        <v>158</v>
      </c>
      <c r="C126" s="121"/>
      <c r="D126" s="120" t="s">
        <v>186</v>
      </c>
      <c r="E126" s="122" t="s">
        <v>148</v>
      </c>
      <c r="F126" s="151" t="n">
        <v>0.25854</v>
      </c>
      <c r="G126" s="151" t="n">
        <v>0.00056</v>
      </c>
      <c r="H126" s="151" t="n">
        <v>0.00071</v>
      </c>
      <c r="I126" s="151" t="n">
        <v>0.25981</v>
      </c>
      <c r="J126" s="152"/>
      <c r="K126" s="151" t="n">
        <v>0.05382</v>
      </c>
      <c r="L126" s="152"/>
      <c r="M126" s="151" t="n">
        <v>0.31363</v>
      </c>
      <c r="O126" s="125" t="str">
        <f aca="false">IF(ISBLANK($C126),"",$C126*F126)</f>
        <v/>
      </c>
      <c r="P126" s="125" t="str">
        <f aca="false">IF(ISBLANK($C126),"",$C126*G126)</f>
        <v/>
      </c>
      <c r="Q126" s="125" t="str">
        <f aca="false">IF(ISBLANK($C126),"",$C126*H126)</f>
        <v/>
      </c>
      <c r="R126" s="125" t="str">
        <f aca="false">IF(ISBLANK($C126),"",$C126*I126)</f>
        <v/>
      </c>
      <c r="S126" s="0"/>
      <c r="T126" s="125" t="str">
        <f aca="false">IF(ISBLANK($C126),"",$C126*K126)</f>
        <v/>
      </c>
      <c r="V126" s="125" t="str">
        <f aca="false">IF(ISBLANK($C126),"",$C126*M126)</f>
        <v/>
      </c>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120" t="s">
        <v>159</v>
      </c>
      <c r="C127" s="121"/>
      <c r="D127" s="120" t="s">
        <v>186</v>
      </c>
      <c r="E127" s="122" t="s">
        <v>148</v>
      </c>
      <c r="F127" s="151" t="n">
        <v>0.20508</v>
      </c>
      <c r="G127" s="151" t="n">
        <v>0.0003</v>
      </c>
      <c r="H127" s="151" t="n">
        <v>0.00012</v>
      </c>
      <c r="I127" s="151" t="n">
        <v>0.2055</v>
      </c>
      <c r="J127" s="152"/>
      <c r="K127" s="151" t="n">
        <v>0.03186</v>
      </c>
      <c r="L127" s="152"/>
      <c r="M127" s="151" t="n">
        <v>0.23736</v>
      </c>
      <c r="O127" s="125" t="str">
        <f aca="false">IF(ISBLANK($C127),"",$C127*F127)</f>
        <v/>
      </c>
      <c r="P127" s="125" t="str">
        <f aca="false">IF(ISBLANK($C127),"",$C127*G127)</f>
        <v/>
      </c>
      <c r="Q127" s="125" t="str">
        <f aca="false">IF(ISBLANK($C127),"",$C127*H127)</f>
        <v/>
      </c>
      <c r="R127" s="125" t="str">
        <f aca="false">IF(ISBLANK($C127),"",$C127*I127)</f>
        <v/>
      </c>
      <c r="T127" s="125" t="str">
        <f aca="false">IF(ISBLANK($C127),"",$C127*K127)</f>
        <v/>
      </c>
      <c r="V127" s="125" t="str">
        <f aca="false">IF(ISBLANK($C127),"",$C127*M127)</f>
        <v/>
      </c>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120" t="s">
        <v>160</v>
      </c>
      <c r="C128" s="121"/>
      <c r="D128" s="120" t="s">
        <v>186</v>
      </c>
      <c r="E128" s="122" t="s">
        <v>148</v>
      </c>
      <c r="F128" s="151" t="n">
        <v>0.30023</v>
      </c>
      <c r="G128" s="151" t="n">
        <v>0.00022</v>
      </c>
      <c r="H128" s="151" t="n">
        <v>0.00605</v>
      </c>
      <c r="I128" s="151" t="n">
        <v>0.3065</v>
      </c>
      <c r="J128" s="152"/>
      <c r="K128" s="151" t="n">
        <v>0.05621</v>
      </c>
      <c r="L128" s="152"/>
      <c r="M128" s="151" t="n">
        <v>0.36271</v>
      </c>
      <c r="O128" s="125" t="str">
        <f aca="false">IF(ISBLANK($C128),"",$C128*F128)</f>
        <v/>
      </c>
      <c r="P128" s="125" t="str">
        <f aca="false">IF(ISBLANK($C128),"",$C128*G128)</f>
        <v/>
      </c>
      <c r="Q128" s="125" t="str">
        <f aca="false">IF(ISBLANK($C128),"",$C128*H128)</f>
        <v/>
      </c>
      <c r="R128" s="125" t="str">
        <f aca="false">IF(ISBLANK($C128),"",$C128*I128)</f>
        <v/>
      </c>
      <c r="S128" s="0"/>
      <c r="T128" s="125" t="str">
        <f aca="false">IF(ISBLANK($C128),"",$C128*K128)</f>
        <v/>
      </c>
      <c r="V128" s="125" t="str">
        <f aca="false">IF(ISBLANK($C128),"",$C128*M128)</f>
        <v/>
      </c>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138" t="s">
        <v>161</v>
      </c>
      <c r="C129" s="121"/>
      <c r="D129" s="120" t="s">
        <v>186</v>
      </c>
      <c r="E129" s="122" t="s">
        <v>148</v>
      </c>
      <c r="F129" s="151" t="n">
        <v>0.34063</v>
      </c>
      <c r="G129" s="151" t="n">
        <v>6E-005</v>
      </c>
      <c r="H129" s="151" t="n">
        <v>0.00297</v>
      </c>
      <c r="I129" s="151" t="n">
        <v>0.34367</v>
      </c>
      <c r="J129" s="152"/>
      <c r="K129" s="151" t="n">
        <v>0.05621</v>
      </c>
      <c r="L129" s="152"/>
      <c r="M129" s="151" t="n">
        <v>0.39988</v>
      </c>
      <c r="N129" s="14"/>
      <c r="O129" s="125" t="str">
        <f aca="false">IF(ISBLANK($C129),"",$C129*F129)</f>
        <v/>
      </c>
      <c r="P129" s="125" t="str">
        <f aca="false">IF(ISBLANK($C129),"",$C129*G129)</f>
        <v/>
      </c>
      <c r="Q129" s="125" t="str">
        <f aca="false">IF(ISBLANK($C129),"",$C129*H129)</f>
        <v/>
      </c>
      <c r="R129" s="125" t="str">
        <f aca="false">IF(ISBLANK($C129),"",$C129*I129)</f>
        <v/>
      </c>
      <c r="S129" s="0"/>
      <c r="T129" s="125" t="str">
        <f aca="false">IF(ISBLANK($C129),"",$C129*K129)</f>
        <v/>
      </c>
      <c r="U129" s="14"/>
      <c r="V129" s="125" t="str">
        <f aca="false">IF(ISBLANK($C129),"",$C129*M129)</f>
        <v/>
      </c>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138" t="s">
        <v>162</v>
      </c>
      <c r="C130" s="121"/>
      <c r="D130" s="120" t="s">
        <v>186</v>
      </c>
      <c r="E130" s="122" t="s">
        <v>148</v>
      </c>
      <c r="F130" s="151" t="n">
        <v>0.31139</v>
      </c>
      <c r="G130" s="151" t="n">
        <v>0.04193</v>
      </c>
      <c r="H130" s="151" t="n">
        <v>0.0048</v>
      </c>
      <c r="I130" s="151" t="n">
        <v>0.35811</v>
      </c>
      <c r="J130" s="152"/>
      <c r="K130" s="151" t="n">
        <v>0.05621</v>
      </c>
      <c r="L130" s="152"/>
      <c r="M130" s="151" t="n">
        <v>0.41432</v>
      </c>
      <c r="N130" s="14"/>
      <c r="O130" s="125" t="str">
        <f aca="false">IF(ISBLANK($C130),"",$C130*F130)</f>
        <v/>
      </c>
      <c r="P130" s="125" t="str">
        <f aca="false">IF(ISBLANK($C130),"",$C130*G130)</f>
        <v/>
      </c>
      <c r="Q130" s="125" t="str">
        <f aca="false">IF(ISBLANK($C130),"",$C130*H130)</f>
        <v/>
      </c>
      <c r="R130" s="125" t="str">
        <f aca="false">IF(ISBLANK($C130),"",$C130*I130)</f>
        <v/>
      </c>
      <c r="S130" s="0"/>
      <c r="T130" s="125" t="str">
        <f aca="false">IF(ISBLANK($C130),"",$C130*K130)</f>
        <v/>
      </c>
      <c r="U130" s="14"/>
      <c r="V130" s="125" t="str">
        <f aca="false">IF(ISBLANK($C130),"",$C130*M130)</f>
        <v/>
      </c>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138" t="s">
        <v>163</v>
      </c>
      <c r="C131" s="121"/>
      <c r="D131" s="120" t="s">
        <v>186</v>
      </c>
      <c r="E131" s="122" t="s">
        <v>148</v>
      </c>
      <c r="F131" s="151" t="n">
        <v>0.38831</v>
      </c>
      <c r="G131" s="151" t="n">
        <v>0.00345</v>
      </c>
      <c r="H131" s="151" t="n">
        <v>0.00877</v>
      </c>
      <c r="I131" s="151" t="n">
        <v>0.40053</v>
      </c>
      <c r="J131" s="152"/>
      <c r="K131" s="151" t="n">
        <v>0.05621</v>
      </c>
      <c r="L131" s="152"/>
      <c r="M131" s="151" t="n">
        <v>0.45674</v>
      </c>
      <c r="O131" s="125" t="str">
        <f aca="false">IF(ISBLANK($C131),"",$C131*F131)</f>
        <v/>
      </c>
      <c r="P131" s="125" t="str">
        <f aca="false">IF(ISBLANK($C131),"",$C131*G131)</f>
        <v/>
      </c>
      <c r="Q131" s="125" t="str">
        <f aca="false">IF(ISBLANK($C131),"",$C131*H131)</f>
        <v/>
      </c>
      <c r="R131" s="125" t="str">
        <f aca="false">IF(ISBLANK($C131),"",$C131*I131)</f>
        <v/>
      </c>
      <c r="S131" s="0"/>
      <c r="T131" s="125" t="str">
        <f aca="false">IF(ISBLANK($C131),"",$C131*K131)</f>
        <v/>
      </c>
      <c r="V131" s="125" t="str">
        <f aca="false">IF(ISBLANK($C131),"",$C131*M131)</f>
        <v/>
      </c>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137" t="s">
        <v>164</v>
      </c>
      <c r="C132" s="121"/>
      <c r="D132" s="120" t="s">
        <v>186</v>
      </c>
      <c r="E132" s="122" t="s">
        <v>148</v>
      </c>
      <c r="F132" s="151" t="n">
        <v>0.2591</v>
      </c>
      <c r="G132" s="151" t="n">
        <v>0.0001</v>
      </c>
      <c r="H132" s="151" t="n">
        <v>0.0019</v>
      </c>
      <c r="I132" s="151" t="n">
        <v>0.2611</v>
      </c>
      <c r="J132" s="152"/>
      <c r="K132" s="151" t="n">
        <v>0.059</v>
      </c>
      <c r="L132" s="152"/>
      <c r="M132" s="151" t="n">
        <v>0.3201</v>
      </c>
      <c r="O132" s="125" t="str">
        <f aca="false">IF(ISBLANK($C132),"",$C132*F132)</f>
        <v/>
      </c>
      <c r="P132" s="125" t="str">
        <f aca="false">IF(ISBLANK($C132),"",$C132*G132)</f>
        <v/>
      </c>
      <c r="Q132" s="125" t="str">
        <f aca="false">IF(ISBLANK($C132),"",$C132*H132)</f>
        <v/>
      </c>
      <c r="R132" s="125" t="str">
        <f aca="false">IF(ISBLANK($C132),"",$C132*I132)</f>
        <v/>
      </c>
      <c r="S132" s="0"/>
      <c r="T132" s="125" t="str">
        <f aca="false">IF(ISBLANK($C132),"",$C132*K132)</f>
        <v/>
      </c>
      <c r="V132" s="125" t="str">
        <f aca="false">IF(ISBLANK($C132),"",$C132*M132)</f>
        <v/>
      </c>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138" t="s">
        <v>165</v>
      </c>
      <c r="C133" s="121"/>
      <c r="D133" s="120" t="s">
        <v>186</v>
      </c>
      <c r="E133" s="122" t="s">
        <v>148</v>
      </c>
      <c r="F133" s="151" t="n">
        <v>0.26774</v>
      </c>
      <c r="G133" s="151" t="n">
        <v>0.0001</v>
      </c>
      <c r="H133" s="151" t="n">
        <v>0.00192</v>
      </c>
      <c r="I133" s="151" t="n">
        <v>0.26975</v>
      </c>
      <c r="J133" s="152"/>
      <c r="K133" s="151" t="n">
        <v>0.05688</v>
      </c>
      <c r="L133" s="152"/>
      <c r="M133" s="151" t="n">
        <v>0.32663</v>
      </c>
      <c r="O133" s="125" t="str">
        <f aca="false">IF(ISBLANK($C133),"",$C133*F133)</f>
        <v/>
      </c>
      <c r="P133" s="125" t="str">
        <f aca="false">IF(ISBLANK($C133),"",$C133*G133)</f>
        <v/>
      </c>
      <c r="Q133" s="125" t="str">
        <f aca="false">IF(ISBLANK($C133),"",$C133*H133)</f>
        <v/>
      </c>
      <c r="R133" s="125" t="str">
        <f aca="false">IF(ISBLANK($C133),"",$C133*I133)</f>
        <v/>
      </c>
      <c r="S133" s="0"/>
      <c r="T133" s="125" t="str">
        <f aca="false">IF(ISBLANK($C133),"",$C133*K133)</f>
        <v/>
      </c>
      <c r="V133" s="125" t="str">
        <f aca="false">IF(ISBLANK($C133),"",$C133*M133)</f>
        <v/>
      </c>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126" t="s">
        <v>187</v>
      </c>
      <c r="C134" s="127"/>
      <c r="D134" s="128"/>
      <c r="E134" s="129"/>
      <c r="F134" s="153" t="s">
        <v>188</v>
      </c>
      <c r="G134" s="153"/>
      <c r="H134" s="153"/>
      <c r="I134" s="154"/>
      <c r="J134" s="152"/>
      <c r="K134" s="155" t="s">
        <v>188</v>
      </c>
      <c r="L134" s="152"/>
      <c r="M134" s="155" t="s">
        <v>188</v>
      </c>
      <c r="O134" s="133" t="s">
        <v>188</v>
      </c>
      <c r="P134" s="134"/>
      <c r="Q134" s="134"/>
      <c r="R134" s="135"/>
      <c r="S134" s="0"/>
      <c r="T134" s="136" t="s">
        <v>188</v>
      </c>
      <c r="V134" s="136" t="s">
        <v>188</v>
      </c>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138" t="s">
        <v>166</v>
      </c>
      <c r="C135" s="121"/>
      <c r="D135" s="120" t="s">
        <v>186</v>
      </c>
      <c r="E135" s="122" t="s">
        <v>148</v>
      </c>
      <c r="F135" s="151" t="n">
        <v>0.28435</v>
      </c>
      <c r="G135" s="151" t="n">
        <v>0.00025</v>
      </c>
      <c r="H135" s="151" t="n">
        <v>0.00079</v>
      </c>
      <c r="I135" s="151" t="n">
        <v>0.28539</v>
      </c>
      <c r="J135" s="152"/>
      <c r="K135" s="151" t="n">
        <v>0.05382</v>
      </c>
      <c r="L135" s="152"/>
      <c r="M135" s="151" t="n">
        <v>0.33921</v>
      </c>
      <c r="O135" s="125" t="str">
        <f aca="false">IF(ISBLANK($C135),"",$C135*F135)</f>
        <v/>
      </c>
      <c r="P135" s="125" t="str">
        <f aca="false">IF(ISBLANK($C135),"",$C135*G135)</f>
        <v/>
      </c>
      <c r="Q135" s="125" t="str">
        <f aca="false">IF(ISBLANK($C135),"",$C135*H135)</f>
        <v/>
      </c>
      <c r="R135" s="125" t="str">
        <f aca="false">IF(ISBLANK($C135),"",$C135*I135)</f>
        <v/>
      </c>
      <c r="S135" s="0"/>
      <c r="T135" s="125" t="str">
        <f aca="false">IF(ISBLANK($C135),"",$C135*K135)</f>
        <v/>
      </c>
      <c r="V135" s="125" t="str">
        <f aca="false">IF(ISBLANK($C135),"",$C135*M135)</f>
        <v/>
      </c>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138" t="s">
        <v>167</v>
      </c>
      <c r="C136" s="121"/>
      <c r="D136" s="120" t="s">
        <v>186</v>
      </c>
      <c r="E136" s="122" t="s">
        <v>148</v>
      </c>
      <c r="F136" s="151" t="n">
        <v>0.26991</v>
      </c>
      <c r="G136" s="151" t="n">
        <v>0.0003</v>
      </c>
      <c r="H136" s="151" t="n">
        <v>0.0253</v>
      </c>
      <c r="I136" s="151" t="n">
        <v>0.29551</v>
      </c>
      <c r="J136" s="152"/>
      <c r="K136" s="151" t="n">
        <v>0.05688</v>
      </c>
      <c r="L136" s="152"/>
      <c r="M136" s="151" t="n">
        <v>0.35239</v>
      </c>
      <c r="O136" s="125" t="str">
        <f aca="false">IF(ISBLANK($C136),"",$C136*F136)</f>
        <v/>
      </c>
      <c r="P136" s="125" t="str">
        <f aca="false">IF(ISBLANK($C136),"",$C136*G136)</f>
        <v/>
      </c>
      <c r="Q136" s="125" t="str">
        <f aca="false">IF(ISBLANK($C136),"",$C136*H136)</f>
        <v/>
      </c>
      <c r="R136" s="125" t="str">
        <f aca="false">IF(ISBLANK($C136),"",$C136*I136)</f>
        <v/>
      </c>
      <c r="S136" s="0"/>
      <c r="T136" s="125" t="str">
        <f aca="false">IF(ISBLANK($C136),"",$C136*K136)</f>
        <v/>
      </c>
      <c r="V136" s="125" t="str">
        <f aca="false">IF(ISBLANK($C136),"",$C136*M136)</f>
        <v/>
      </c>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138" t="s">
        <v>168</v>
      </c>
      <c r="C137" s="121"/>
      <c r="D137" s="120" t="s">
        <v>186</v>
      </c>
      <c r="E137" s="122" t="s">
        <v>148</v>
      </c>
      <c r="F137" s="151" t="n">
        <v>0.20508</v>
      </c>
      <c r="G137" s="151" t="n">
        <v>0.0003</v>
      </c>
      <c r="H137" s="151" t="n">
        <v>0.00012</v>
      </c>
      <c r="I137" s="151" t="n">
        <v>0.2055</v>
      </c>
      <c r="J137" s="152"/>
      <c r="K137" s="151" t="n">
        <v>0.072</v>
      </c>
      <c r="L137" s="152"/>
      <c r="M137" s="151" t="n">
        <v>0.2775</v>
      </c>
      <c r="O137" s="125" t="str">
        <f aca="false">IF(ISBLANK($C137),"",$C137*F137)</f>
        <v/>
      </c>
      <c r="P137" s="125" t="str">
        <f aca="false">IF(ISBLANK($C137),"",$C137*G137)</f>
        <v/>
      </c>
      <c r="Q137" s="125" t="str">
        <f aca="false">IF(ISBLANK($C137),"",$C137*H137)</f>
        <v/>
      </c>
      <c r="R137" s="125" t="str">
        <f aca="false">IF(ISBLANK($C137),"",$C137*I137)</f>
        <v/>
      </c>
      <c r="T137" s="125" t="str">
        <f aca="false">IF(ISBLANK($C137),"",$C137*K137)</f>
        <v/>
      </c>
      <c r="V137" s="125" t="str">
        <f aca="false">IF(ISBLANK($C137),"",$C137*M137)</f>
        <v/>
      </c>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138" t="s">
        <v>181</v>
      </c>
      <c r="C138" s="121"/>
      <c r="D138" s="120" t="s">
        <v>186</v>
      </c>
      <c r="E138" s="122" t="s">
        <v>148</v>
      </c>
      <c r="F138" s="151" t="n">
        <v>0.22974</v>
      </c>
      <c r="G138" s="151" t="n">
        <v>0.00011</v>
      </c>
      <c r="H138" s="151" t="n">
        <v>0.00027</v>
      </c>
      <c r="I138" s="151" t="n">
        <v>0.23012</v>
      </c>
      <c r="J138" s="152"/>
      <c r="K138" s="151" t="n">
        <v>0.0288</v>
      </c>
      <c r="L138" s="152"/>
      <c r="M138" s="151" t="n">
        <v>0.25892</v>
      </c>
      <c r="O138" s="125" t="str">
        <f aca="false">IF(ISBLANK($C138),"",$C138*F138)</f>
        <v/>
      </c>
      <c r="P138" s="125" t="str">
        <f aca="false">IF(ISBLANK($C138),"",$C138*G138)</f>
        <v/>
      </c>
      <c r="Q138" s="125" t="str">
        <f aca="false">IF(ISBLANK($C138),"",$C138*H138)</f>
        <v/>
      </c>
      <c r="R138" s="125" t="str">
        <f aca="false">IF(ISBLANK($C138),"",$C138*I138)</f>
        <v/>
      </c>
      <c r="S138" s="0"/>
      <c r="T138" s="125" t="str">
        <f aca="false">IF(ISBLANK($C138),"",$C138*K138)</f>
        <v/>
      </c>
      <c r="V138" s="125" t="str">
        <f aca="false">IF(ISBLANK($C138),"",$C138*M138)</f>
        <v/>
      </c>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138"/>
      <c r="C139" s="121"/>
      <c r="D139" s="120" t="s">
        <v>189</v>
      </c>
      <c r="E139" s="122" t="s">
        <v>148</v>
      </c>
      <c r="F139" s="151" t="n">
        <v>6.7331</v>
      </c>
      <c r="G139" s="151" t="n">
        <v>0.0033</v>
      </c>
      <c r="H139" s="151" t="n">
        <v>0.008</v>
      </c>
      <c r="I139" s="151" t="n">
        <v>6.7443</v>
      </c>
      <c r="J139" s="152"/>
      <c r="K139" s="151" t="n">
        <v>0.84406</v>
      </c>
      <c r="L139" s="152"/>
      <c r="M139" s="151" t="n">
        <v>7.58836</v>
      </c>
      <c r="O139" s="125" t="str">
        <f aca="false">IF(ISBLANK($C139),"",$C139*F139)</f>
        <v/>
      </c>
      <c r="P139" s="125" t="str">
        <f aca="false">IF(ISBLANK($C139),"",$C139*G139)</f>
        <v/>
      </c>
      <c r="Q139" s="125" t="str">
        <f aca="false">IF(ISBLANK($C139),"",$C139*H139)</f>
        <v/>
      </c>
      <c r="R139" s="125" t="str">
        <f aca="false">IF(ISBLANK($C139),"",$C139*I139)</f>
        <v/>
      </c>
      <c r="S139" s="0"/>
      <c r="T139" s="125" t="str">
        <f aca="false">IF(ISBLANK($C139),"",$C139*K139)</f>
        <v/>
      </c>
      <c r="V139" s="125" t="str">
        <f aca="false">IF(ISBLANK($C139),"",$C139*M139)</f>
        <v/>
      </c>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138" t="s">
        <v>169</v>
      </c>
      <c r="C140" s="121"/>
      <c r="D140" s="120" t="s">
        <v>186</v>
      </c>
      <c r="E140" s="122" t="s">
        <v>148</v>
      </c>
      <c r="F140" s="151" t="n">
        <v>0.28035</v>
      </c>
      <c r="G140" s="151" t="n">
        <v>0.00017</v>
      </c>
      <c r="H140" s="151" t="n">
        <v>0.00075</v>
      </c>
      <c r="I140" s="151" t="n">
        <v>0.28126</v>
      </c>
      <c r="J140" s="152"/>
      <c r="K140" s="151" t="n">
        <v>0.03415</v>
      </c>
      <c r="L140" s="152"/>
      <c r="M140" s="151" t="n">
        <v>0.31541</v>
      </c>
      <c r="O140" s="125" t="str">
        <f aca="false">IF(ISBLANK($C140),"",$C140*F140)</f>
        <v/>
      </c>
      <c r="P140" s="125" t="str">
        <f aca="false">IF(ISBLANK($C140),"",$C140*G140)</f>
        <v/>
      </c>
      <c r="Q140" s="125" t="str">
        <f aca="false">IF(ISBLANK($C140),"",$C140*H140)</f>
        <v/>
      </c>
      <c r="R140" s="125" t="str">
        <f aca="false">IF(ISBLANK($C140),"",$C140*I140)</f>
        <v/>
      </c>
      <c r="S140" s="0"/>
      <c r="T140" s="125" t="str">
        <f aca="false">IF(ISBLANK($C140),"",$C140*K140)</f>
        <v/>
      </c>
      <c r="V140" s="125" t="str">
        <f aca="false">IF(ISBLANK($C140),"",$C140*M140)</f>
        <v/>
      </c>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138" t="s">
        <v>170</v>
      </c>
      <c r="C141" s="121"/>
      <c r="D141" s="120" t="s">
        <v>186</v>
      </c>
      <c r="E141" s="122" t="s">
        <v>148</v>
      </c>
      <c r="F141" s="151" t="n">
        <v>0.2483</v>
      </c>
      <c r="G141" s="151" t="n">
        <v>0.00022</v>
      </c>
      <c r="H141" s="151" t="n">
        <v>0.00064</v>
      </c>
      <c r="I141" s="151" t="n">
        <v>0.24915</v>
      </c>
      <c r="J141" s="152"/>
      <c r="K141" s="151" t="n">
        <v>0.03528</v>
      </c>
      <c r="L141" s="152"/>
      <c r="M141" s="151" t="n">
        <v>0.28443</v>
      </c>
      <c r="O141" s="125" t="str">
        <f aca="false">IF(ISBLANK($C141),"",$C141*F141)</f>
        <v/>
      </c>
      <c r="P141" s="125" t="str">
        <f aca="false">IF(ISBLANK($C141),"",$C141*G141)</f>
        <v/>
      </c>
      <c r="Q141" s="125" t="str">
        <f aca="false">IF(ISBLANK($C141),"",$C141*H141)</f>
        <v/>
      </c>
      <c r="R141" s="125" t="str">
        <f aca="false">IF(ISBLANK($C141),"",$C141*I141)</f>
        <v/>
      </c>
      <c r="S141" s="0"/>
      <c r="T141" s="125" t="str">
        <f aca="false">IF(ISBLANK($C141),"",$C141*K141)</f>
        <v/>
      </c>
      <c r="V141" s="125" t="str">
        <f aca="false">IF(ISBLANK($C141),"",$C141*M141)</f>
        <v/>
      </c>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138" t="s">
        <v>182</v>
      </c>
      <c r="C142" s="121"/>
      <c r="D142" s="120" t="s">
        <v>186</v>
      </c>
      <c r="E142" s="122" t="s">
        <v>148</v>
      </c>
      <c r="F142" s="151" t="n">
        <v>0.20508</v>
      </c>
      <c r="G142" s="151" t="n">
        <v>0.0003</v>
      </c>
      <c r="H142" s="151" t="n">
        <v>0.00012</v>
      </c>
      <c r="I142" s="151" t="n">
        <v>0.2055</v>
      </c>
      <c r="J142" s="152"/>
      <c r="K142" s="151" t="n">
        <v>0.02124</v>
      </c>
      <c r="L142" s="152"/>
      <c r="M142" s="151" t="n">
        <v>0.22674</v>
      </c>
      <c r="O142" s="125" t="str">
        <f aca="false">IF(ISBLANK($C142),"",$C142*F142)</f>
        <v/>
      </c>
      <c r="P142" s="125" t="str">
        <f aca="false">IF(ISBLANK($C142),"",$C142*G142)</f>
        <v/>
      </c>
      <c r="Q142" s="125" t="str">
        <f aca="false">IF(ISBLANK($C142),"",$C142*H142)</f>
        <v/>
      </c>
      <c r="R142" s="125" t="str">
        <f aca="false">IF(ISBLANK($C142),"",$C142*I142)</f>
        <v/>
      </c>
      <c r="S142" s="0"/>
      <c r="T142" s="125" t="str">
        <f aca="false">IF(ISBLANK($C142),"",$C142*K142)</f>
        <v/>
      </c>
      <c r="V142" s="125" t="str">
        <f aca="false">IF(ISBLANK($C142),"",$C142*M142)</f>
        <v/>
      </c>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138"/>
      <c r="C143" s="121"/>
      <c r="D143" s="120" t="s">
        <v>189</v>
      </c>
      <c r="E143" s="122" t="s">
        <v>148</v>
      </c>
      <c r="F143" s="151" t="n">
        <v>6.0102</v>
      </c>
      <c r="G143" s="151" t="n">
        <v>0.0088</v>
      </c>
      <c r="H143" s="151" t="n">
        <v>0.0036</v>
      </c>
      <c r="I143" s="151" t="n">
        <v>6.0227</v>
      </c>
      <c r="J143" s="152"/>
      <c r="K143" s="151" t="n">
        <v>0.62247</v>
      </c>
      <c r="L143" s="152"/>
      <c r="M143" s="151" t="n">
        <v>6.64517</v>
      </c>
      <c r="O143" s="125" t="str">
        <f aca="false">IF(ISBLANK($C143),"",$C143*F143)</f>
        <v/>
      </c>
      <c r="P143" s="125" t="str">
        <f aca="false">IF(ISBLANK($C143),"",$C143*G143)</f>
        <v/>
      </c>
      <c r="Q143" s="125" t="str">
        <f aca="false">IF(ISBLANK($C143),"",$C143*H143)</f>
        <v/>
      </c>
      <c r="R143" s="125" t="str">
        <f aca="false">IF(ISBLANK($C143),"",$C143*I143)</f>
        <v/>
      </c>
      <c r="S143" s="0"/>
      <c r="T143" s="125" t="str">
        <f aca="false">IF(ISBLANK($C143),"",$C143*K143)</f>
        <v/>
      </c>
      <c r="V143" s="125" t="str">
        <f aca="false">IF(ISBLANK($C143),"",$C143*M143)</f>
        <v/>
      </c>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138" t="s">
        <v>171</v>
      </c>
      <c r="C144" s="121"/>
      <c r="D144" s="120" t="s">
        <v>186</v>
      </c>
      <c r="E144" s="122" t="s">
        <v>148</v>
      </c>
      <c r="F144" s="151" t="n">
        <v>0.20564</v>
      </c>
      <c r="G144" s="151" t="n">
        <v>0.0001</v>
      </c>
      <c r="H144" s="151" t="n">
        <v>0.00012</v>
      </c>
      <c r="I144" s="151" t="n">
        <v>0.20586</v>
      </c>
      <c r="J144" s="152"/>
      <c r="K144" s="151" t="n">
        <v>0.02505</v>
      </c>
      <c r="L144" s="152"/>
      <c r="M144" s="151" t="n">
        <v>0.23091</v>
      </c>
      <c r="O144" s="125" t="str">
        <f aca="false">IF(ISBLANK($C144),"",$C144*F144)</f>
        <v/>
      </c>
      <c r="P144" s="125" t="str">
        <f aca="false">IF(ISBLANK($C144),"",$C144*G144)</f>
        <v/>
      </c>
      <c r="Q144" s="125" t="str">
        <f aca="false">IF(ISBLANK($C144),"",$C144*H144)</f>
        <v/>
      </c>
      <c r="R144" s="125" t="str">
        <f aca="false">IF(ISBLANK($C144),"",$C144*I144)</f>
        <v/>
      </c>
      <c r="S144" s="0"/>
      <c r="T144" s="125" t="str">
        <f aca="false">IF(ISBLANK($C144),"",$C144*K144)</f>
        <v/>
      </c>
      <c r="V144" s="125" t="str">
        <f aca="false">IF(ISBLANK($C144),"",$C144*M144)</f>
        <v/>
      </c>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139" t="s">
        <v>172</v>
      </c>
      <c r="C145" s="121"/>
      <c r="D145" s="120" t="s">
        <v>186</v>
      </c>
      <c r="E145" s="122" t="s">
        <v>148</v>
      </c>
      <c r="F145" s="151" t="n">
        <v>0.2471</v>
      </c>
      <c r="G145" s="151" t="n">
        <v>0.0004</v>
      </c>
      <c r="H145" s="151" t="n">
        <v>0.0006</v>
      </c>
      <c r="I145" s="151" t="n">
        <v>0.2481</v>
      </c>
      <c r="J145" s="152"/>
      <c r="K145" s="151" t="n">
        <v>0.0526</v>
      </c>
      <c r="L145" s="152"/>
      <c r="M145" s="151" t="n">
        <v>0.3007</v>
      </c>
      <c r="O145" s="125" t="str">
        <f aca="false">IF(ISBLANK($C145),"",$C145*F145)</f>
        <v/>
      </c>
      <c r="P145" s="125" t="str">
        <f aca="false">IF(ISBLANK($C145),"",$C145*G145)</f>
        <v/>
      </c>
      <c r="Q145" s="125" t="str">
        <f aca="false">IF(ISBLANK($C145),"",$C145*H145)</f>
        <v/>
      </c>
      <c r="R145" s="125" t="str">
        <f aca="false">IF(ISBLANK($C145),"",$C145*I145)</f>
        <v/>
      </c>
      <c r="S145" s="0"/>
      <c r="T145" s="125" t="str">
        <f aca="false">IF(ISBLANK($C145),"",$C145*K145)</f>
        <v/>
      </c>
      <c r="V145" s="125" t="str">
        <f aca="false">IF(ISBLANK($C145),"",$C145*M145)</f>
        <v/>
      </c>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138" t="s">
        <v>173</v>
      </c>
      <c r="C146" s="121"/>
      <c r="D146" s="120" t="s">
        <v>186</v>
      </c>
      <c r="E146" s="122" t="s">
        <v>148</v>
      </c>
      <c r="F146" s="151" t="n">
        <v>0.25228</v>
      </c>
      <c r="G146" s="151" t="n">
        <v>0.00036</v>
      </c>
      <c r="H146" s="151" t="n">
        <v>0.00065</v>
      </c>
      <c r="I146" s="151" t="n">
        <v>0.25329</v>
      </c>
      <c r="J146" s="152"/>
      <c r="K146" s="151" t="n">
        <v>0.05076</v>
      </c>
      <c r="L146" s="152"/>
      <c r="M146" s="151" t="n">
        <v>0.30405</v>
      </c>
      <c r="O146" s="125" t="str">
        <f aca="false">IF(ISBLANK($C146),"",$C146*F146)</f>
        <v/>
      </c>
      <c r="P146" s="125" t="str">
        <f aca="false">IF(ISBLANK($C146),"",$C146*G146)</f>
        <v/>
      </c>
      <c r="Q146" s="125" t="str">
        <f aca="false">IF(ISBLANK($C146),"",$C146*H146)</f>
        <v/>
      </c>
      <c r="R146" s="125" t="str">
        <f aca="false">IF(ISBLANK($C146),"",$C146*I146)</f>
        <v/>
      </c>
      <c r="S146" s="0"/>
      <c r="T146" s="125" t="str">
        <f aca="false">IF(ISBLANK($C146),"",$C146*K146)</f>
        <v/>
      </c>
      <c r="V146" s="125" t="str">
        <f aca="false">IF(ISBLANK($C146),"",$C146*M146)</f>
        <v/>
      </c>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138" t="s">
        <v>174</v>
      </c>
      <c r="C147" s="121"/>
      <c r="D147" s="120" t="s">
        <v>186</v>
      </c>
      <c r="E147" s="122" t="s">
        <v>148</v>
      </c>
      <c r="F147" s="151" t="n">
        <v>0.34205</v>
      </c>
      <c r="G147" s="151" t="n">
        <v>0.00024</v>
      </c>
      <c r="H147" s="151" t="n">
        <v>0.00831</v>
      </c>
      <c r="I147" s="151" t="n">
        <v>0.3506</v>
      </c>
      <c r="J147" s="152"/>
      <c r="K147" s="151" t="n">
        <v>0.04166</v>
      </c>
      <c r="L147" s="152"/>
      <c r="M147" s="151" t="n">
        <v>0.39226</v>
      </c>
      <c r="O147" s="125" t="str">
        <f aca="false">IF(ISBLANK($C147),"",$C147*F147)</f>
        <v/>
      </c>
      <c r="P147" s="125" t="str">
        <f aca="false">IF(ISBLANK($C147),"",$C147*G147)</f>
        <v/>
      </c>
      <c r="Q147" s="125" t="str">
        <f aca="false">IF(ISBLANK($C147),"",$C147*H147)</f>
        <v/>
      </c>
      <c r="R147" s="125" t="str">
        <f aca="false">IF(ISBLANK($C147),"",$C147*I147)</f>
        <v/>
      </c>
      <c r="S147" s="0"/>
      <c r="T147" s="125" t="str">
        <f aca="false">IF(ISBLANK($C147),"",$C147*K147)</f>
        <v/>
      </c>
      <c r="V147" s="125" t="str">
        <f aca="false">IF(ISBLANK($C147),"",$C147*M147)</f>
        <v/>
      </c>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140"/>
      <c r="B148" s="141" t="s">
        <v>175</v>
      </c>
      <c r="C148" s="121"/>
      <c r="D148" s="120" t="s">
        <v>186</v>
      </c>
      <c r="E148" s="122" t="s">
        <v>148</v>
      </c>
      <c r="F148" s="151" t="n">
        <v>0.28035</v>
      </c>
      <c r="G148" s="151" t="n">
        <v>0.00017</v>
      </c>
      <c r="H148" s="151" t="n">
        <v>0.00075</v>
      </c>
      <c r="I148" s="151" t="n">
        <v>0.2813</v>
      </c>
      <c r="J148" s="152"/>
      <c r="K148" s="151" t="n">
        <v>0.03415</v>
      </c>
      <c r="L148" s="152"/>
      <c r="M148" s="151" t="n">
        <v>0.31545</v>
      </c>
      <c r="O148" s="125" t="str">
        <f aca="false">IF(ISBLANK($C148),"",$C148*F148)</f>
        <v/>
      </c>
      <c r="P148" s="125" t="str">
        <f aca="false">IF(ISBLANK($C148),"",$C148*G148)</f>
        <v/>
      </c>
      <c r="Q148" s="125" t="str">
        <f aca="false">IF(ISBLANK($C148),"",$C148*H148)</f>
        <v/>
      </c>
      <c r="R148" s="125" t="str">
        <f aca="false">IF(ISBLANK($C148),"",$C148*I148)</f>
        <v/>
      </c>
      <c r="S148" s="0"/>
      <c r="T148" s="125" t="str">
        <f aca="false">IF(ISBLANK($C148),"",$C148*K148)</f>
        <v/>
      </c>
      <c r="V148" s="125" t="str">
        <f aca="false">IF(ISBLANK($C148),"",$C148*M148)</f>
        <v/>
      </c>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120" t="s">
        <v>190</v>
      </c>
      <c r="C149" s="121"/>
      <c r="D149" s="120" t="s">
        <v>186</v>
      </c>
      <c r="E149" s="122" t="s">
        <v>148</v>
      </c>
      <c r="F149" s="151" t="n">
        <v>0.25819</v>
      </c>
      <c r="G149" s="151" t="n">
        <v>0.00024</v>
      </c>
      <c r="H149" s="151" t="n">
        <v>0.00071</v>
      </c>
      <c r="I149" s="151" t="n">
        <v>0.25914</v>
      </c>
      <c r="J149" s="152"/>
      <c r="K149" s="151" t="n">
        <v>0.03145</v>
      </c>
      <c r="L149" s="152"/>
      <c r="M149" s="151" t="n">
        <v>0.29059</v>
      </c>
      <c r="O149" s="125" t="str">
        <f aca="false">IF(ISBLANK($C149),"",$C149*F149)</f>
        <v/>
      </c>
      <c r="P149" s="125" t="str">
        <f aca="false">IF(ISBLANK($C149),"",$C149*G149)</f>
        <v/>
      </c>
      <c r="Q149" s="125" t="str">
        <f aca="false">IF(ISBLANK($C149),"",$C149*H149)</f>
        <v/>
      </c>
      <c r="R149" s="125" t="str">
        <f aca="false">IF(ISBLANK($C149),"",$C149*I149)</f>
        <v/>
      </c>
      <c r="S149" s="0"/>
      <c r="T149" s="125" t="str">
        <f aca="false">IF(ISBLANK($C149),"",$C149*K149)</f>
        <v/>
      </c>
      <c r="V149" s="125" t="str">
        <f aca="false">IF(ISBLANK($C149),"",$C149*M149)</f>
        <v/>
      </c>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120"/>
      <c r="C150" s="121"/>
      <c r="D150" s="120" t="s">
        <v>189</v>
      </c>
      <c r="E150" s="122" t="s">
        <v>148</v>
      </c>
      <c r="F150" s="151" t="n">
        <v>7.5669</v>
      </c>
      <c r="G150" s="151" t="n">
        <v>0.007</v>
      </c>
      <c r="H150" s="151" t="n">
        <v>0.0207</v>
      </c>
      <c r="I150" s="151" t="n">
        <v>7.5945</v>
      </c>
      <c r="J150" s="152"/>
      <c r="K150" s="151" t="n">
        <v>0.92167</v>
      </c>
      <c r="L150" s="152"/>
      <c r="M150" s="151" t="n">
        <v>8.51617</v>
      </c>
      <c r="O150" s="125" t="str">
        <f aca="false">IF(ISBLANK($C150),"",$C150*F150)</f>
        <v/>
      </c>
      <c r="P150" s="125" t="str">
        <f aca="false">IF(ISBLANK($C150),"",$C150*G150)</f>
        <v/>
      </c>
      <c r="Q150" s="125" t="str">
        <f aca="false">IF(ISBLANK($C150),"",$C150*H150)</f>
        <v/>
      </c>
      <c r="R150" s="125" t="str">
        <f aca="false">IF(ISBLANK($C150),"",$C150*I150)</f>
        <v/>
      </c>
      <c r="S150" s="0"/>
      <c r="T150" s="125" t="str">
        <f aca="false">IF(ISBLANK($C150),"",$C150*K150)</f>
        <v/>
      </c>
      <c r="V150" s="125" t="str">
        <f aca="false">IF(ISBLANK($C150),"",$C150*M150)</f>
        <v/>
      </c>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126" t="s">
        <v>176</v>
      </c>
      <c r="C151" s="127"/>
      <c r="D151" s="128"/>
      <c r="E151" s="129"/>
      <c r="F151" s="128" t="s">
        <v>157</v>
      </c>
      <c r="G151" s="128"/>
      <c r="H151" s="128"/>
      <c r="I151" s="142"/>
      <c r="K151" s="136" t="s">
        <v>157</v>
      </c>
      <c r="M151" s="136" t="s">
        <v>157</v>
      </c>
      <c r="O151" s="133" t="s">
        <v>157</v>
      </c>
      <c r="P151" s="134"/>
      <c r="Q151" s="134"/>
      <c r="R151" s="135"/>
      <c r="S151" s="0"/>
      <c r="T151" s="136" t="s">
        <v>157</v>
      </c>
      <c r="V151" s="136" t="s">
        <v>157</v>
      </c>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143" t="s">
        <v>177</v>
      </c>
      <c r="C152" s="144"/>
      <c r="D152" s="145"/>
      <c r="E152" s="146"/>
      <c r="F152" s="147"/>
      <c r="G152" s="144"/>
      <c r="H152" s="144"/>
      <c r="I152" s="144"/>
      <c r="K152" s="144"/>
      <c r="M152" s="144"/>
      <c r="O152" s="148" t="n">
        <f aca="false">SUM(O123:O150)</f>
        <v>0</v>
      </c>
      <c r="P152" s="148" t="n">
        <f aca="false">SUM(P123:P150)</f>
        <v>0</v>
      </c>
      <c r="Q152" s="148" t="n">
        <f aca="false">SUM(Q123:Q150)</f>
        <v>0</v>
      </c>
      <c r="R152" s="148" t="n">
        <f aca="false">SUM(R123:R150)</f>
        <v>0</v>
      </c>
      <c r="S152" s="0"/>
      <c r="T152" s="148" t="n">
        <f aca="false">SUM(T123:T150)</f>
        <v>0</v>
      </c>
      <c r="V152" s="148" t="n">
        <f aca="false">SUM(V123:V150)</f>
        <v>0</v>
      </c>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s="45" customFormat="true" ht="9" hidden="false" customHeight="false" outlineLevel="0" collapsed="false">
      <c r="B153" s="156"/>
      <c r="C153" s="157"/>
      <c r="D153" s="158"/>
      <c r="E153" s="159"/>
      <c r="F153" s="157"/>
      <c r="G153" s="156"/>
      <c r="H153" s="71"/>
      <c r="I153" s="71"/>
      <c r="J153" s="71"/>
      <c r="K153" s="71"/>
    </row>
    <row r="154" customFormat="false" ht="12.75" hidden="false" customHeight="true" outlineLevel="0" collapsed="false">
      <c r="A154" s="14" t="s">
        <v>193</v>
      </c>
      <c r="B154" s="160" t="s">
        <v>194</v>
      </c>
      <c r="C154" s="160"/>
      <c r="D154" s="160"/>
      <c r="E154" s="160"/>
      <c r="F154" s="160"/>
      <c r="G154" s="160"/>
      <c r="H154" s="160"/>
      <c r="I154" s="160"/>
      <c r="J154" s="161"/>
      <c r="K154" s="162"/>
    </row>
    <row r="155" customFormat="false" ht="24.75" hidden="false" customHeight="true" outlineLevel="0" collapsed="false">
      <c r="A155" s="14"/>
      <c r="B155" s="58" t="s">
        <v>195</v>
      </c>
      <c r="C155" s="58"/>
      <c r="D155" s="58"/>
      <c r="E155" s="58"/>
      <c r="F155" s="58"/>
      <c r="G155" s="58"/>
      <c r="H155" s="58"/>
      <c r="I155" s="58"/>
      <c r="J155" s="162"/>
      <c r="K155" s="162"/>
    </row>
    <row r="156" customFormat="false" ht="12" hidden="false" customHeight="false" outlineLevel="0" collapsed="false">
      <c r="A156" s="14" t="s">
        <v>196</v>
      </c>
      <c r="B156" s="163"/>
      <c r="C156" s="163"/>
      <c r="D156" s="163"/>
      <c r="E156" s="163"/>
      <c r="F156" s="163"/>
      <c r="G156" s="163"/>
      <c r="H156" s="70"/>
      <c r="I156" s="70"/>
      <c r="J156" s="70"/>
      <c r="K156" s="70"/>
    </row>
    <row r="157" customFormat="false" ht="28.5" hidden="false" customHeight="true" outlineLevel="0" collapsed="false">
      <c r="A157" s="164" t="n">
        <v>1</v>
      </c>
      <c r="B157" s="165" t="s">
        <v>197</v>
      </c>
      <c r="C157" s="165"/>
      <c r="D157" s="165"/>
      <c r="E157" s="165"/>
      <c r="F157" s="165"/>
      <c r="G157" s="165"/>
      <c r="H157" s="165"/>
      <c r="I157" s="165"/>
      <c r="J157" s="165"/>
      <c r="K157" s="165"/>
    </row>
    <row r="158" customFormat="false" ht="12" hidden="false" customHeight="true" outlineLevel="0" collapsed="false">
      <c r="A158" s="164" t="n">
        <f aca="false">A157+1</f>
        <v>2</v>
      </c>
      <c r="B158" s="165" t="s">
        <v>198</v>
      </c>
      <c r="C158" s="165"/>
      <c r="D158" s="165"/>
      <c r="E158" s="165"/>
      <c r="F158" s="165"/>
      <c r="G158" s="165"/>
      <c r="H158" s="165"/>
      <c r="I158" s="165"/>
      <c r="J158" s="165"/>
      <c r="K158" s="165"/>
    </row>
    <row r="159" customFormat="false" ht="12" hidden="false" customHeight="true" outlineLevel="0" collapsed="false">
      <c r="A159" s="164" t="n">
        <f aca="false">A158+1</f>
        <v>3</v>
      </c>
      <c r="B159" s="165" t="s">
        <v>199</v>
      </c>
      <c r="C159" s="165"/>
      <c r="D159" s="165"/>
      <c r="E159" s="165"/>
      <c r="F159" s="165"/>
      <c r="G159" s="165"/>
      <c r="H159" s="165"/>
      <c r="I159" s="165"/>
      <c r="J159" s="165"/>
      <c r="K159" s="165"/>
    </row>
    <row r="160" customFormat="false" ht="12" hidden="false" customHeight="false" outlineLevel="0" collapsed="false">
      <c r="A160" s="164"/>
      <c r="B160" s="165"/>
      <c r="C160" s="165"/>
      <c r="D160" s="165"/>
      <c r="E160" s="165"/>
      <c r="F160" s="165"/>
      <c r="G160" s="165"/>
      <c r="H160" s="165"/>
      <c r="I160" s="165"/>
      <c r="J160" s="165"/>
      <c r="K160" s="165"/>
    </row>
    <row r="161" customFormat="false" ht="12" hidden="false" customHeight="false" outlineLevel="0" collapsed="false">
      <c r="A161" s="164"/>
      <c r="B161" s="165"/>
      <c r="C161" s="165"/>
      <c r="D161" s="165"/>
      <c r="E161" s="165"/>
      <c r="F161" s="165"/>
      <c r="G161" s="165"/>
      <c r="H161" s="165"/>
      <c r="I161" s="165"/>
      <c r="J161" s="165"/>
      <c r="K161" s="165"/>
    </row>
    <row r="162" s="167" customFormat="true" ht="11" hidden="false" customHeight="false" outlineLevel="0" collapsed="false">
      <c r="A162" s="166"/>
      <c r="B162" s="165"/>
      <c r="C162" s="165"/>
      <c r="D162" s="165"/>
      <c r="E162" s="165"/>
      <c r="F162" s="165"/>
      <c r="G162" s="165"/>
      <c r="H162" s="165"/>
      <c r="I162" s="165"/>
      <c r="J162" s="165"/>
      <c r="K162" s="165"/>
    </row>
    <row r="163" s="14" customFormat="true" ht="26.25" hidden="false" customHeight="true" outlineLevel="0" collapsed="false">
      <c r="A163" s="164" t="n">
        <f aca="false">A159+1</f>
        <v>4</v>
      </c>
      <c r="B163" s="165" t="s">
        <v>200</v>
      </c>
      <c r="C163" s="165"/>
      <c r="D163" s="165"/>
      <c r="E163" s="165"/>
      <c r="F163" s="165"/>
      <c r="G163" s="165"/>
      <c r="H163" s="165"/>
      <c r="I163" s="165"/>
      <c r="J163" s="165"/>
      <c r="K163" s="165"/>
      <c r="S163" s="1"/>
      <c r="T163" s="1"/>
      <c r="U163" s="1"/>
      <c r="V163" s="1"/>
      <c r="W163" s="1"/>
    </row>
    <row r="164" s="14" customFormat="true" ht="27" hidden="false" customHeight="true" outlineLevel="0" collapsed="false">
      <c r="A164" s="164" t="n">
        <f aca="false">A163+1</f>
        <v>5</v>
      </c>
      <c r="B164" s="165" t="s">
        <v>201</v>
      </c>
      <c r="C164" s="165"/>
      <c r="D164" s="165"/>
      <c r="E164" s="165"/>
      <c r="F164" s="165"/>
      <c r="G164" s="165"/>
      <c r="H164" s="165"/>
      <c r="I164" s="165"/>
      <c r="J164" s="165"/>
      <c r="K164" s="165"/>
    </row>
    <row r="165" s="14" customFormat="true" ht="12" hidden="false" customHeight="true" outlineLevel="0" collapsed="false">
      <c r="A165" s="164" t="n">
        <f aca="false">A164+1</f>
        <v>6</v>
      </c>
      <c r="B165" s="165" t="s">
        <v>202</v>
      </c>
      <c r="C165" s="165"/>
      <c r="D165" s="165"/>
      <c r="E165" s="165"/>
      <c r="F165" s="165"/>
      <c r="G165" s="165"/>
      <c r="H165" s="165"/>
      <c r="I165" s="165"/>
      <c r="J165" s="165"/>
      <c r="K165" s="165"/>
    </row>
    <row r="166" customFormat="false" ht="14.25" hidden="false" customHeight="true" outlineLevel="0" collapsed="false">
      <c r="A166" s="164" t="n">
        <f aca="false">A165+1</f>
        <v>7</v>
      </c>
      <c r="B166" s="165" t="s">
        <v>203</v>
      </c>
      <c r="C166" s="165"/>
      <c r="D166" s="165"/>
      <c r="E166" s="165"/>
      <c r="F166" s="165"/>
      <c r="G166" s="165"/>
      <c r="H166" s="165"/>
      <c r="I166" s="165"/>
      <c r="J166" s="165"/>
      <c r="K166" s="165"/>
      <c r="S166" s="14"/>
      <c r="T166" s="14"/>
      <c r="U166" s="14"/>
      <c r="V166" s="14"/>
      <c r="W166" s="14"/>
    </row>
    <row r="167" customFormat="false" ht="14.25" hidden="false" customHeight="true" outlineLevel="0" collapsed="false">
      <c r="A167" s="164"/>
      <c r="B167" s="165"/>
      <c r="C167" s="165"/>
      <c r="D167" s="165"/>
      <c r="E167" s="165"/>
      <c r="F167" s="165"/>
      <c r="G167" s="165"/>
      <c r="H167" s="165"/>
      <c r="I167" s="165"/>
      <c r="J167" s="165"/>
      <c r="K167" s="165"/>
      <c r="S167" s="14"/>
      <c r="T167" s="14"/>
      <c r="U167" s="14"/>
      <c r="V167" s="14"/>
      <c r="W167" s="14"/>
    </row>
    <row r="168" customFormat="false" ht="12" hidden="false" customHeight="true" outlineLevel="0" collapsed="false">
      <c r="A168" s="164" t="n">
        <f aca="false">A166+1</f>
        <v>8</v>
      </c>
      <c r="B168" s="165" t="s">
        <v>204</v>
      </c>
      <c r="C168" s="165"/>
      <c r="D168" s="165"/>
      <c r="E168" s="165"/>
      <c r="F168" s="165"/>
      <c r="G168" s="165"/>
      <c r="H168" s="165"/>
      <c r="I168" s="165"/>
      <c r="J168" s="165"/>
      <c r="K168" s="165"/>
    </row>
    <row r="169" customFormat="false" ht="12" hidden="false" customHeight="false" outlineLevel="0" collapsed="false">
      <c r="A169" s="164"/>
      <c r="B169" s="165"/>
      <c r="C169" s="165"/>
      <c r="D169" s="165"/>
      <c r="E169" s="165"/>
      <c r="F169" s="165"/>
      <c r="G169" s="165"/>
      <c r="H169" s="165"/>
      <c r="I169" s="165"/>
      <c r="J169" s="165"/>
      <c r="K169" s="165"/>
    </row>
    <row r="170" customFormat="false" ht="12" hidden="false" customHeight="true" outlineLevel="0" collapsed="false">
      <c r="A170" s="164" t="n">
        <f aca="false">A168+1</f>
        <v>9</v>
      </c>
      <c r="B170" s="168" t="s">
        <v>205</v>
      </c>
      <c r="C170" s="168"/>
      <c r="D170" s="168"/>
      <c r="E170" s="168"/>
      <c r="F170" s="168"/>
      <c r="G170" s="168"/>
      <c r="H170" s="168"/>
      <c r="I170" s="168"/>
      <c r="J170" s="168"/>
      <c r="K170" s="168"/>
    </row>
    <row r="171" customFormat="false" ht="12" hidden="false" customHeight="true" outlineLevel="0" collapsed="false">
      <c r="A171" s="164" t="n">
        <f aca="false">A170+1</f>
        <v>10</v>
      </c>
      <c r="B171" s="168" t="s">
        <v>206</v>
      </c>
      <c r="C171" s="168"/>
      <c r="D171" s="168"/>
      <c r="E171" s="168"/>
      <c r="F171" s="168"/>
      <c r="G171" s="168"/>
      <c r="H171" s="168"/>
      <c r="I171" s="168"/>
      <c r="J171" s="168"/>
      <c r="K171" s="168"/>
    </row>
    <row r="172" customFormat="false" ht="14.25" hidden="false" customHeight="true" outlineLevel="0" collapsed="false">
      <c r="A172" s="164" t="n">
        <f aca="false">A171+1</f>
        <v>11</v>
      </c>
      <c r="B172" s="46" t="s">
        <v>207</v>
      </c>
      <c r="C172" s="46"/>
      <c r="D172" s="46"/>
      <c r="E172" s="46"/>
      <c r="F172" s="46"/>
      <c r="G172" s="46"/>
      <c r="H172" s="46"/>
      <c r="I172" s="46"/>
      <c r="J172" s="46"/>
      <c r="K172" s="46"/>
    </row>
    <row r="173" customFormat="false" ht="12" hidden="false" customHeight="false" outlineLevel="0" collapsed="false">
      <c r="A173" s="164"/>
      <c r="B173" s="46"/>
      <c r="C173" s="46"/>
      <c r="D173" s="46"/>
      <c r="E173" s="46"/>
      <c r="F173" s="46"/>
      <c r="G173" s="46"/>
      <c r="H173" s="46"/>
      <c r="I173" s="46"/>
      <c r="J173" s="46"/>
      <c r="K173" s="46"/>
    </row>
    <row r="174" customFormat="false" ht="12" hidden="false" customHeight="false" outlineLevel="0" collapsed="false">
      <c r="A174" s="164"/>
      <c r="B174" s="46"/>
      <c r="C174" s="46"/>
      <c r="D174" s="46"/>
      <c r="E174" s="46"/>
      <c r="F174" s="46"/>
      <c r="G174" s="46"/>
      <c r="H174" s="46"/>
      <c r="I174" s="46"/>
      <c r="J174" s="46"/>
      <c r="K174" s="46"/>
    </row>
    <row r="175" customFormat="false" ht="12" hidden="false" customHeight="false" outlineLevel="0" collapsed="false">
      <c r="A175" s="164"/>
      <c r="B175" s="46"/>
      <c r="C175" s="46"/>
      <c r="D175" s="46"/>
      <c r="E175" s="46"/>
      <c r="F175" s="46"/>
      <c r="G175" s="46"/>
      <c r="H175" s="46"/>
      <c r="I175" s="46"/>
      <c r="J175" s="46"/>
      <c r="K175" s="46"/>
    </row>
    <row r="176" s="45" customFormat="true" ht="9" hidden="false" customHeight="false" outlineLevel="0" collapsed="false">
      <c r="A176" s="169"/>
      <c r="B176" s="46"/>
      <c r="C176" s="46"/>
      <c r="D176" s="46"/>
      <c r="E176" s="46"/>
      <c r="F176" s="46"/>
      <c r="G176" s="46"/>
      <c r="H176" s="46"/>
      <c r="I176" s="46"/>
      <c r="J176" s="46"/>
      <c r="K176" s="46"/>
    </row>
    <row r="177" customFormat="false" ht="14.25" hidden="false" customHeight="true" outlineLevel="0" collapsed="false">
      <c r="A177" s="164" t="n">
        <f aca="false">A172+1</f>
        <v>12</v>
      </c>
      <c r="B177" s="46" t="s">
        <v>208</v>
      </c>
      <c r="C177" s="46"/>
      <c r="D177" s="46"/>
      <c r="E177" s="46"/>
      <c r="F177" s="46"/>
      <c r="G177" s="46"/>
      <c r="H177" s="46"/>
      <c r="I177" s="46"/>
      <c r="J177" s="46"/>
      <c r="K177" s="46"/>
    </row>
    <row r="178" customFormat="false" ht="12" hidden="false" customHeight="false" outlineLevel="0" collapsed="false">
      <c r="A178" s="164"/>
      <c r="B178" s="46"/>
      <c r="C178" s="46"/>
      <c r="D178" s="46"/>
      <c r="E178" s="46"/>
      <c r="F178" s="46"/>
      <c r="G178" s="46"/>
      <c r="H178" s="46"/>
      <c r="I178" s="46"/>
      <c r="J178" s="46"/>
      <c r="K178" s="46"/>
    </row>
    <row r="179" customFormat="false" ht="12" hidden="false" customHeight="false" outlineLevel="0" collapsed="false">
      <c r="A179" s="164"/>
      <c r="B179" s="46"/>
      <c r="C179" s="46"/>
      <c r="D179" s="46"/>
      <c r="E179" s="46"/>
      <c r="F179" s="46"/>
      <c r="G179" s="46"/>
      <c r="H179" s="46"/>
      <c r="I179" s="46"/>
      <c r="J179" s="46"/>
      <c r="K179" s="46"/>
    </row>
    <row r="180" s="45" customFormat="true" ht="9" hidden="false" customHeight="false" outlineLevel="0" collapsed="false">
      <c r="A180" s="169"/>
      <c r="B180" s="46"/>
      <c r="C180" s="46"/>
      <c r="D180" s="46"/>
      <c r="E180" s="46"/>
      <c r="F180" s="46"/>
      <c r="G180" s="46"/>
      <c r="H180" s="46"/>
      <c r="I180" s="46"/>
      <c r="J180" s="46"/>
      <c r="K180" s="46"/>
    </row>
    <row r="181" customFormat="false" ht="12" hidden="false" customHeight="true" outlineLevel="0" collapsed="false">
      <c r="A181" s="164"/>
      <c r="B181" s="160" t="s">
        <v>209</v>
      </c>
      <c r="C181" s="160"/>
      <c r="D181" s="160"/>
      <c r="E181" s="170"/>
      <c r="F181" s="171" t="s">
        <v>210</v>
      </c>
    </row>
    <row r="182" customFormat="false" ht="12" hidden="false" customHeight="false" outlineLevel="0" collapsed="false">
      <c r="A182" s="164"/>
      <c r="B182" s="172" t="s">
        <v>211</v>
      </c>
      <c r="C182" s="172"/>
      <c r="D182" s="172"/>
      <c r="E182" s="172"/>
      <c r="F182" s="172"/>
      <c r="G182" s="172"/>
      <c r="H182" s="172"/>
      <c r="I182" s="172"/>
      <c r="J182" s="172"/>
      <c r="K182" s="172"/>
    </row>
    <row r="183" customFormat="false" ht="12" hidden="false" customHeight="true" outlineLevel="0" collapsed="false">
      <c r="A183" s="164" t="n">
        <f aca="false">A177+1</f>
        <v>13</v>
      </c>
      <c r="B183" s="46" t="s">
        <v>212</v>
      </c>
      <c r="C183" s="46"/>
      <c r="D183" s="46"/>
      <c r="E183" s="46"/>
      <c r="F183" s="46"/>
      <c r="G183" s="46"/>
      <c r="H183" s="46"/>
      <c r="I183" s="46"/>
      <c r="J183" s="46"/>
      <c r="K183" s="46"/>
    </row>
    <row r="184" customFormat="false" ht="12" hidden="false" customHeight="false" outlineLevel="0" collapsed="false">
      <c r="A184" s="164"/>
      <c r="B184" s="46"/>
      <c r="C184" s="46"/>
      <c r="D184" s="46"/>
      <c r="E184" s="46"/>
      <c r="F184" s="46"/>
      <c r="G184" s="46"/>
      <c r="H184" s="46"/>
      <c r="I184" s="46"/>
      <c r="J184" s="46"/>
      <c r="K184" s="46"/>
    </row>
    <row r="185" customFormat="false" ht="12" hidden="false" customHeight="false" outlineLevel="0" collapsed="false">
      <c r="A185" s="164"/>
      <c r="B185" s="46"/>
      <c r="C185" s="46"/>
      <c r="D185" s="46"/>
      <c r="E185" s="46"/>
      <c r="F185" s="46"/>
      <c r="G185" s="46"/>
      <c r="H185" s="46"/>
      <c r="I185" s="46"/>
      <c r="J185" s="46"/>
      <c r="K185" s="46"/>
    </row>
    <row r="186" s="45" customFormat="true" ht="9" hidden="false" customHeight="false" outlineLevel="0" collapsed="false">
      <c r="A186" s="169"/>
      <c r="B186" s="46"/>
      <c r="C186" s="46"/>
      <c r="D186" s="46"/>
      <c r="E186" s="46"/>
      <c r="F186" s="46"/>
      <c r="G186" s="46"/>
      <c r="H186" s="46"/>
      <c r="I186" s="46"/>
      <c r="J186" s="46"/>
      <c r="K186" s="46"/>
    </row>
    <row r="187" customFormat="false" ht="12" hidden="false" customHeight="true" outlineLevel="0" collapsed="false">
      <c r="A187" s="164"/>
      <c r="B187" s="160" t="s">
        <v>209</v>
      </c>
      <c r="C187" s="160"/>
      <c r="D187" s="160"/>
      <c r="E187" s="170"/>
      <c r="F187" s="171" t="s">
        <v>210</v>
      </c>
    </row>
    <row r="188" customFormat="false" ht="12" hidden="false" customHeight="false" outlineLevel="0" collapsed="false">
      <c r="A188" s="164"/>
      <c r="B188" s="172" t="s">
        <v>211</v>
      </c>
      <c r="C188" s="172"/>
      <c r="D188" s="172"/>
      <c r="E188" s="172"/>
      <c r="F188" s="172"/>
      <c r="G188" s="172"/>
      <c r="H188" s="172"/>
      <c r="I188" s="172"/>
      <c r="J188" s="172"/>
      <c r="K188" s="172"/>
    </row>
    <row r="189" customFormat="false" ht="12" hidden="false" customHeight="false" outlineLevel="0" collapsed="false">
      <c r="A189" s="164" t="n">
        <f aca="false">A183+1</f>
        <v>14</v>
      </c>
      <c r="B189" s="173" t="s">
        <v>213</v>
      </c>
      <c r="C189" s="173"/>
      <c r="D189" s="173"/>
      <c r="E189" s="173"/>
      <c r="F189" s="173"/>
      <c r="G189" s="173"/>
      <c r="H189" s="173"/>
      <c r="I189" s="173"/>
      <c r="J189" s="173"/>
      <c r="K189" s="173"/>
    </row>
    <row r="190" customFormat="false" ht="12" hidden="false" customHeight="true" outlineLevel="0" collapsed="false">
      <c r="A190" s="164" t="n">
        <f aca="false">A189+1</f>
        <v>15</v>
      </c>
      <c r="B190" s="168" t="s">
        <v>214</v>
      </c>
      <c r="C190" s="168"/>
      <c r="D190" s="168"/>
      <c r="E190" s="168"/>
      <c r="F190" s="168"/>
      <c r="G190" s="168"/>
      <c r="H190" s="168"/>
      <c r="I190" s="168"/>
      <c r="J190" s="168"/>
      <c r="K190" s="168"/>
    </row>
    <row r="191" customFormat="false" ht="12" hidden="false" customHeight="false" outlineLevel="0" collapsed="false">
      <c r="A191" s="164"/>
      <c r="B191" s="168"/>
      <c r="C191" s="168"/>
      <c r="D191" s="168"/>
      <c r="E191" s="168"/>
      <c r="F191" s="168"/>
      <c r="G191" s="168"/>
      <c r="H191" s="168"/>
      <c r="I191" s="168"/>
      <c r="J191" s="168"/>
      <c r="K191" s="168"/>
    </row>
    <row r="192" customFormat="false" ht="12" hidden="false" customHeight="false" outlineLevel="0" collapsed="false">
      <c r="A192" s="164"/>
      <c r="B192" s="168"/>
      <c r="C192" s="168"/>
      <c r="D192" s="168"/>
      <c r="E192" s="168"/>
      <c r="F192" s="168"/>
      <c r="G192" s="168"/>
      <c r="H192" s="168"/>
      <c r="I192" s="168"/>
      <c r="J192" s="168"/>
      <c r="K192" s="168"/>
    </row>
    <row r="193" s="167" customFormat="true" ht="11" hidden="false" customHeight="false" outlineLevel="0" collapsed="false">
      <c r="A193" s="166"/>
      <c r="B193" s="168"/>
      <c r="C193" s="168"/>
      <c r="D193" s="168"/>
      <c r="E193" s="168"/>
      <c r="F193" s="168"/>
      <c r="G193" s="168"/>
      <c r="H193" s="168"/>
      <c r="I193" s="168"/>
      <c r="J193" s="168"/>
      <c r="K193" s="168"/>
    </row>
    <row r="194" s="14" customFormat="true" ht="12" hidden="false" customHeight="true" outlineLevel="0" collapsed="false">
      <c r="B194" s="160" t="s">
        <v>215</v>
      </c>
      <c r="C194" s="160"/>
      <c r="D194" s="160"/>
      <c r="E194" s="160"/>
      <c r="F194" s="160"/>
      <c r="G194" s="160"/>
      <c r="H194" s="160"/>
      <c r="I194" s="160"/>
      <c r="J194" s="160"/>
      <c r="K194" s="160"/>
    </row>
  </sheetData>
  <sheetProtection sheet="true" password="dd98" objects="true" scenarios="true"/>
  <mergeCells count="45">
    <mergeCell ref="B5:Q13"/>
    <mergeCell ref="B14:Q17"/>
    <mergeCell ref="B19:Q25"/>
    <mergeCell ref="B26:Q27"/>
    <mergeCell ref="B29:D29"/>
    <mergeCell ref="B31:Q31"/>
    <mergeCell ref="B32:Q32"/>
    <mergeCell ref="B33:Q33"/>
    <mergeCell ref="B34:Q34"/>
    <mergeCell ref="B36:D36"/>
    <mergeCell ref="B37:Q39"/>
    <mergeCell ref="F40:I40"/>
    <mergeCell ref="O40:R40"/>
    <mergeCell ref="B41:D41"/>
    <mergeCell ref="F67:I67"/>
    <mergeCell ref="O67:R67"/>
    <mergeCell ref="B68:D68"/>
    <mergeCell ref="F86:I86"/>
    <mergeCell ref="O86:R86"/>
    <mergeCell ref="B87:D87"/>
    <mergeCell ref="F120:I120"/>
    <mergeCell ref="O120:R120"/>
    <mergeCell ref="B121:D121"/>
    <mergeCell ref="B154:I154"/>
    <mergeCell ref="B155:I155"/>
    <mergeCell ref="B157:K157"/>
    <mergeCell ref="B158:K158"/>
    <mergeCell ref="B159:K162"/>
    <mergeCell ref="B163:K163"/>
    <mergeCell ref="B164:K164"/>
    <mergeCell ref="B165:K165"/>
    <mergeCell ref="B166:K167"/>
    <mergeCell ref="B168:K169"/>
    <mergeCell ref="B170:K170"/>
    <mergeCell ref="B171:K171"/>
    <mergeCell ref="B172:K176"/>
    <mergeCell ref="B177:K180"/>
    <mergeCell ref="B181:D181"/>
    <mergeCell ref="B182:K182"/>
    <mergeCell ref="B183:K186"/>
    <mergeCell ref="B187:D187"/>
    <mergeCell ref="B188:K188"/>
    <mergeCell ref="B189:K189"/>
    <mergeCell ref="B190:K193"/>
    <mergeCell ref="B194:K194"/>
  </mergeCells>
  <hyperlinks>
    <hyperlink ref="B19" r:id="rId1" display="Four tables are presented here, the first of which provides emission factors by unit mass, and the second by unit volume. Tables 1c and 1d provide emission factors for energy on a Gross and Net CV basis respectively; emission factors on a Net CV basis are higher (see definition of Gross CV and Net CV in italics below). It is important to use the correct emission factor, otherwise emissions calculations will over- or under-estimate the results.  If you are making calculations based on energy use, you must check (e.g. with your fuel supplier) whether these values were calculated on a Gross CV or Net CV basis and use the appropriate factor.  Natural Gas consumption figures quoted in kWh by suppliers in the UK are generally calculated (from the volume of gas used) on a Gross CV basis - see Transco website: http://www.transco.co.uk/services/cvalue/cvinfo.htm.  Therefore the emission factor in Table 1c (Gross CV basis) should be used by default for calculation of emissions from Natural Gas in kWh, unless your supplier specifically states they have used Net CV basis in their calculations instead."/>
    <hyperlink ref="B33" r:id="rId2" display="http://iet.jrc.ec.europa.eu/about-jec/"/>
    <hyperlink ref="B34" r:id="rId3" display="http://iet.jrc.ec.europa.eu/about-jec/downloads"/>
    <hyperlink ref="B37" r:id="rId4" display="For further explanation on how these emission factors have been derived, please refer to the GHG conversion factor methodology paper available here: http://www.defra.gov.uk/environment/economy/business-efficiency/reporting/"/>
    <hyperlink ref="B154" r:id="rId5" display="UK Greenhouse Gas Inventory for 2010 (AEA, 2012), available at: http://naei.defra.gov.uk/"/>
    <hyperlink ref="B155" r:id="rId6" display="Digest of UK Energy Statistics 2011 (DECC), available at: http://www.decc.gov.uk/en/content/cms/statistics/publications/dukes/dukes.aspx"/>
    <hyperlink ref="B181" r:id="rId7" display="http://www.dft.gov.uk/topics/sustainable/biofuels/rtfo/"/>
    <hyperlink ref="B182" r:id="rId8" display="http://www.decc.gov.uk/en/content/cms/statistics/energy_stats/source/renewables/renewables.aspx"/>
    <hyperlink ref="B187" r:id="rId9" display="http://www.dft.gov.uk/topics/sustainable/biofuels/rtfo/"/>
    <hyperlink ref="B188" r:id="rId10" display="http://www.decc.gov.uk/en/content/cms/statistics/energy_stats/source/renewables/renewables.aspx"/>
    <hyperlink ref="B194" r:id="rId11" display=" http://eur-lex.europa.eu/LexUriServ/LexUriServ.do?uri=OJ:L:2000:332:0091:0111:EN:PDF"/>
  </hyperlinks>
  <printOptions headings="false" gridLines="false" gridLinesSet="true" horizontalCentered="false" verticalCentered="false"/>
  <pageMargins left="0.747916666666667" right="0.747916666666667" top="0.984027777777778" bottom="0.7875" header="0.511805555555556" footer="0.511805555555556"/>
  <pageSetup paperSize="9" scale="57"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4" manualBreakCount="4">
    <brk id="39" man="true" max="16383" min="0"/>
    <brk id="85" man="true" max="16383" min="0"/>
    <brk id="119" man="true" max="16383" min="0"/>
    <brk id="1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14" width="13.49"/>
    <col collapsed="false" customWidth="true" hidden="false" outlineLevel="0" max="8" min="2" style="14" width="14.99"/>
    <col collapsed="false" customWidth="true" hidden="false" outlineLevel="0" max="9" min="9" style="14" width="18.33"/>
    <col collapsed="false" customWidth="true" hidden="true" outlineLevel="0" max="10" min="10" style="14" width="14.99"/>
    <col collapsed="false" customWidth="false" hidden="false" outlineLevel="0" max="257" min="11" style="14" width="9.15"/>
  </cols>
  <sheetData>
    <row r="1" customFormat="false" ht="15" hidden="false" customHeight="false" outlineLevel="0" collapsed="false">
      <c r="A1" s="34" t="s">
        <v>216</v>
      </c>
    </row>
    <row r="2" customFormat="false" ht="12" hidden="false" customHeight="false" outlineLevel="0" collapsed="false">
      <c r="A2" s="85" t="s">
        <v>32</v>
      </c>
      <c r="B2" s="36" t="n">
        <v>39975</v>
      </c>
    </row>
    <row r="3" s="45" customFormat="true" ht="9" hidden="false" customHeight="false" outlineLevel="0" collapsed="false">
      <c r="E3" s="174"/>
    </row>
    <row r="4" s="45" customFormat="true" ht="12" hidden="false" customHeight="false" outlineLevel="0" collapsed="false">
      <c r="B4" s="175" t="s">
        <v>125</v>
      </c>
      <c r="E4" s="174"/>
    </row>
    <row r="5" s="45" customFormat="true" ht="9" hidden="false" customHeight="false" outlineLevel="0" collapsed="false">
      <c r="E5" s="174"/>
    </row>
    <row r="6" customFormat="false" ht="12" hidden="false" customHeight="true" outlineLevel="0" collapsed="false">
      <c r="B6" s="168" t="s">
        <v>217</v>
      </c>
      <c r="C6" s="168"/>
      <c r="D6" s="168"/>
      <c r="E6" s="168"/>
      <c r="F6" s="168"/>
      <c r="G6" s="168"/>
      <c r="H6" s="168"/>
      <c r="I6" s="168"/>
      <c r="J6" s="168"/>
    </row>
    <row r="7" customFormat="false" ht="12" hidden="false" customHeight="false" outlineLevel="0" collapsed="false">
      <c r="B7" s="168"/>
      <c r="C7" s="168"/>
      <c r="D7" s="168"/>
      <c r="E7" s="168"/>
      <c r="F7" s="168"/>
      <c r="G7" s="168"/>
      <c r="H7" s="168"/>
      <c r="I7" s="168"/>
      <c r="J7" s="168"/>
    </row>
    <row r="8" customFormat="false" ht="12" hidden="false" customHeight="false" outlineLevel="0" collapsed="false">
      <c r="B8" s="168"/>
      <c r="C8" s="168"/>
      <c r="D8" s="168"/>
      <c r="E8" s="168"/>
      <c r="F8" s="168"/>
      <c r="G8" s="168"/>
      <c r="H8" s="168"/>
      <c r="I8" s="168"/>
      <c r="J8" s="168"/>
    </row>
    <row r="9" customFormat="false" ht="12" hidden="false" customHeight="false" outlineLevel="0" collapsed="false">
      <c r="B9" s="168"/>
      <c r="C9" s="168"/>
      <c r="D9" s="168"/>
      <c r="E9" s="168"/>
      <c r="F9" s="168"/>
      <c r="G9" s="168"/>
      <c r="H9" s="168"/>
      <c r="I9" s="168"/>
      <c r="J9" s="168"/>
    </row>
    <row r="10" s="17" customFormat="true" ht="8" hidden="false" customHeight="false" outlineLevel="0" collapsed="false">
      <c r="B10" s="176"/>
      <c r="C10" s="176"/>
      <c r="D10" s="176"/>
      <c r="E10" s="176"/>
      <c r="F10" s="176"/>
      <c r="G10" s="176"/>
      <c r="H10" s="176"/>
      <c r="I10" s="176"/>
      <c r="J10" s="176"/>
    </row>
    <row r="11" customFormat="false" ht="12" hidden="false" customHeight="true" outlineLevel="0" collapsed="false">
      <c r="B11" s="168" t="s">
        <v>218</v>
      </c>
      <c r="C11" s="168"/>
      <c r="D11" s="168"/>
      <c r="E11" s="168"/>
      <c r="F11" s="168"/>
      <c r="G11" s="168"/>
      <c r="H11" s="168"/>
      <c r="I11" s="168"/>
      <c r="J11" s="168"/>
    </row>
    <row r="12" customFormat="false" ht="12" hidden="false" customHeight="false" outlineLevel="0" collapsed="false">
      <c r="B12" s="168"/>
      <c r="C12" s="168"/>
      <c r="D12" s="168"/>
      <c r="E12" s="168"/>
      <c r="F12" s="168"/>
      <c r="G12" s="168"/>
      <c r="H12" s="168"/>
      <c r="I12" s="168"/>
      <c r="J12" s="168"/>
    </row>
    <row r="13" customFormat="false" ht="12" hidden="false" customHeight="false" outlineLevel="0" collapsed="false">
      <c r="B13" s="168"/>
      <c r="C13" s="168"/>
      <c r="D13" s="168"/>
      <c r="E13" s="168"/>
      <c r="F13" s="168"/>
      <c r="G13" s="168"/>
      <c r="H13" s="168"/>
      <c r="I13" s="168"/>
      <c r="J13" s="168"/>
    </row>
    <row r="14" s="17" customFormat="true" ht="8" hidden="false" customHeight="false" outlineLevel="0" collapsed="false">
      <c r="B14" s="176"/>
      <c r="C14" s="176"/>
      <c r="D14" s="176"/>
      <c r="E14" s="176"/>
      <c r="F14" s="176"/>
      <c r="G14" s="176"/>
      <c r="H14" s="176"/>
      <c r="I14" s="176"/>
      <c r="J14" s="176"/>
    </row>
    <row r="15" customFormat="false" ht="12" hidden="false" customHeight="true" outlineLevel="0" collapsed="false">
      <c r="B15" s="168" t="s">
        <v>219</v>
      </c>
      <c r="C15" s="168"/>
      <c r="D15" s="168"/>
      <c r="E15" s="168"/>
      <c r="F15" s="168"/>
      <c r="G15" s="168"/>
      <c r="H15" s="168"/>
      <c r="I15" s="168"/>
      <c r="J15" s="168"/>
    </row>
    <row r="16" customFormat="false" ht="12" hidden="false" customHeight="false" outlineLevel="0" collapsed="false">
      <c r="B16" s="168"/>
      <c r="C16" s="168"/>
      <c r="D16" s="168"/>
      <c r="E16" s="168"/>
      <c r="F16" s="168"/>
      <c r="G16" s="168"/>
      <c r="H16" s="168"/>
      <c r="I16" s="168"/>
      <c r="J16" s="168"/>
    </row>
    <row r="17" customFormat="false" ht="12" hidden="false" customHeight="false" outlineLevel="0" collapsed="false">
      <c r="B17" s="168"/>
      <c r="C17" s="168"/>
      <c r="D17" s="168"/>
      <c r="E17" s="168"/>
      <c r="F17" s="168"/>
      <c r="G17" s="168"/>
      <c r="H17" s="168"/>
      <c r="I17" s="168"/>
      <c r="J17" s="168"/>
    </row>
    <row r="18" customFormat="false" ht="12" hidden="false" customHeight="false" outlineLevel="0" collapsed="false">
      <c r="B18" s="177"/>
      <c r="C18" s="177"/>
      <c r="D18" s="177"/>
      <c r="E18" s="177"/>
      <c r="F18" s="177"/>
      <c r="G18" s="177"/>
      <c r="H18" s="177"/>
      <c r="I18" s="177"/>
      <c r="J18" s="178"/>
    </row>
    <row r="19" customFormat="false" ht="15" hidden="false" customHeight="true" outlineLevel="0" collapsed="false">
      <c r="B19" s="179" t="s">
        <v>220</v>
      </c>
      <c r="C19" s="179"/>
      <c r="D19" s="179"/>
      <c r="E19" s="179"/>
      <c r="F19" s="180" t="s">
        <v>221</v>
      </c>
      <c r="G19" s="180"/>
      <c r="H19" s="180"/>
      <c r="I19" s="180"/>
      <c r="J19" s="181"/>
    </row>
    <row r="20" customFormat="false" ht="12" hidden="false" customHeight="true" outlineLevel="0" collapsed="false">
      <c r="B20" s="179"/>
      <c r="C20" s="179"/>
      <c r="D20" s="179"/>
      <c r="E20" s="179"/>
      <c r="F20" s="182" t="s">
        <v>222</v>
      </c>
      <c r="G20" s="182"/>
      <c r="H20" s="182"/>
      <c r="I20" s="182"/>
      <c r="J20" s="109"/>
    </row>
    <row r="21" customFormat="false" ht="12" hidden="false" customHeight="false" outlineLevel="0" collapsed="false">
      <c r="B21" s="183"/>
      <c r="C21" s="183"/>
      <c r="D21" s="183"/>
      <c r="E21" s="183"/>
      <c r="F21" s="184"/>
      <c r="G21" s="184"/>
      <c r="H21" s="184"/>
      <c r="I21" s="184"/>
      <c r="J21" s="178"/>
    </row>
    <row r="22" customFormat="false" ht="15" hidden="false" customHeight="true" outlineLevel="0" collapsed="false">
      <c r="B22" s="179" t="s">
        <v>223</v>
      </c>
      <c r="C22" s="179"/>
      <c r="D22" s="179"/>
      <c r="E22" s="179"/>
      <c r="F22" s="180" t="s">
        <v>224</v>
      </c>
      <c r="G22" s="180"/>
      <c r="H22" s="180"/>
      <c r="I22" s="180"/>
      <c r="J22" s="109"/>
    </row>
    <row r="23" customFormat="false" ht="12" hidden="false" customHeight="true" outlineLevel="0" collapsed="false">
      <c r="B23" s="179"/>
      <c r="C23" s="179"/>
      <c r="D23" s="179"/>
      <c r="E23" s="179"/>
      <c r="F23" s="182" t="s">
        <v>222</v>
      </c>
      <c r="G23" s="182"/>
      <c r="H23" s="182"/>
      <c r="I23" s="182"/>
      <c r="J23" s="109"/>
    </row>
    <row r="24" customFormat="false" ht="12" hidden="false" customHeight="false" outlineLevel="0" collapsed="false">
      <c r="B24" s="177"/>
      <c r="C24" s="177"/>
      <c r="D24" s="177"/>
      <c r="E24" s="177"/>
      <c r="F24" s="177"/>
      <c r="G24" s="177"/>
      <c r="H24" s="177"/>
      <c r="I24" s="177"/>
      <c r="J24" s="178"/>
    </row>
    <row r="25" customFormat="false" ht="12" hidden="false" customHeight="false" outlineLevel="0" collapsed="false">
      <c r="B25" s="184"/>
      <c r="C25" s="184"/>
      <c r="D25" s="184"/>
      <c r="E25" s="184"/>
      <c r="F25" s="184"/>
      <c r="G25" s="184"/>
      <c r="H25" s="184"/>
      <c r="I25" s="184"/>
      <c r="J25" s="178"/>
    </row>
    <row r="26" customFormat="false" ht="15" hidden="false" customHeight="true" outlineLevel="0" collapsed="false">
      <c r="A26" s="102" t="s">
        <v>225</v>
      </c>
      <c r="B26" s="185" t="s">
        <v>226</v>
      </c>
      <c r="C26" s="185"/>
      <c r="D26" s="185"/>
      <c r="E26" s="185"/>
    </row>
    <row r="27" customFormat="false" ht="24" hidden="false" customHeight="false" outlineLevel="0" collapsed="false">
      <c r="B27" s="186" t="s">
        <v>227</v>
      </c>
      <c r="C27" s="186" t="s">
        <v>228</v>
      </c>
      <c r="D27" s="186" t="s">
        <v>229</v>
      </c>
      <c r="E27" s="186" t="s">
        <v>230</v>
      </c>
    </row>
    <row r="28" customFormat="false" ht="12" hidden="false" customHeight="false" outlineLevel="0" collapsed="false">
      <c r="B28" s="187"/>
      <c r="C28" s="187"/>
      <c r="D28" s="187"/>
      <c r="E28" s="188" t="str">
        <f aca="false">IF(ISBLANK(B28),"",IF(ISBLANK(C28),"",IF(ISBLANK(D28),"",2*B28/(2*C28+D28))))</f>
        <v/>
      </c>
    </row>
    <row r="29" customFormat="false" ht="12" hidden="false" customHeight="false" outlineLevel="0" collapsed="false">
      <c r="B29" s="178"/>
      <c r="C29" s="178"/>
      <c r="D29" s="178"/>
      <c r="E29" s="178"/>
      <c r="F29" s="178"/>
      <c r="G29" s="178"/>
      <c r="H29" s="178"/>
      <c r="I29" s="178"/>
      <c r="J29" s="178"/>
    </row>
    <row r="30" customFormat="false" ht="12" hidden="false" customHeight="false" outlineLevel="0" collapsed="false">
      <c r="A30" s="189" t="s">
        <v>231</v>
      </c>
      <c r="B30" s="185" t="s">
        <v>232</v>
      </c>
      <c r="C30" s="185"/>
      <c r="D30" s="185"/>
      <c r="E30" s="185"/>
    </row>
    <row r="31" customFormat="false" ht="24" hidden="false" customHeight="false" outlineLevel="0" collapsed="false">
      <c r="A31" s="190"/>
      <c r="B31" s="186" t="s">
        <v>227</v>
      </c>
      <c r="C31" s="186" t="s">
        <v>228</v>
      </c>
      <c r="D31" s="186" t="s">
        <v>229</v>
      </c>
      <c r="E31" s="186" t="s">
        <v>233</v>
      </c>
    </row>
    <row r="32" customFormat="false" ht="12" hidden="false" customHeight="false" outlineLevel="0" collapsed="false">
      <c r="A32" s="178"/>
      <c r="B32" s="187"/>
      <c r="C32" s="187"/>
      <c r="D32" s="187"/>
      <c r="E32" s="188" t="str">
        <f aca="false">IF(ISBLANK(B32),"",IF(ISBLANK(C32),"",IF(ISBLANK(D32),"",B32/(2*C32+D32))))</f>
        <v/>
      </c>
    </row>
    <row r="34" customFormat="false" ht="12" hidden="false" customHeight="false" outlineLevel="0" collapsed="false">
      <c r="B34" s="175" t="s">
        <v>234</v>
      </c>
    </row>
    <row r="36" customFormat="false" ht="12" hidden="false" customHeight="false" outlineLevel="0" collapsed="false">
      <c r="B36" s="14" t="s">
        <v>235</v>
      </c>
    </row>
    <row r="37" customFormat="false" ht="12.75" hidden="false" customHeight="true" outlineLevel="0" collapsed="false">
      <c r="F37" s="190"/>
      <c r="G37" s="190"/>
      <c r="H37" s="190"/>
      <c r="I37" s="190"/>
      <c r="J37" s="190"/>
    </row>
    <row r="38" customFormat="false" ht="12" hidden="false" customHeight="false" outlineLevel="0" collapsed="false">
      <c r="B38" s="175" t="s">
        <v>136</v>
      </c>
    </row>
    <row r="40" customFormat="false" ht="12" hidden="false" customHeight="true" outlineLevel="0" collapsed="false">
      <c r="B40" s="25" t="s">
        <v>236</v>
      </c>
      <c r="C40" s="25"/>
      <c r="D40" s="25"/>
      <c r="E40" s="25"/>
      <c r="F40" s="25"/>
      <c r="G40" s="25"/>
      <c r="H40" s="25"/>
      <c r="I40" s="25"/>
    </row>
    <row r="41" customFormat="false" ht="12" hidden="false" customHeight="false" outlineLevel="0" collapsed="false">
      <c r="B41" s="25"/>
      <c r="C41" s="25"/>
      <c r="D41" s="25"/>
      <c r="E41" s="25"/>
      <c r="F41" s="25"/>
      <c r="G41" s="25"/>
      <c r="H41" s="25"/>
      <c r="I41" s="25"/>
    </row>
    <row r="42" customFormat="false" ht="12" hidden="false" customHeight="true" outlineLevel="0" collapsed="false">
      <c r="B42" s="191" t="s">
        <v>237</v>
      </c>
      <c r="C42" s="191"/>
      <c r="D42" s="191"/>
      <c r="E42" s="191"/>
      <c r="F42" s="191"/>
      <c r="G42" s="191"/>
      <c r="H42" s="191"/>
      <c r="I42" s="191"/>
      <c r="J42" s="191"/>
      <c r="K42" s="191"/>
    </row>
    <row r="44" customFormat="false" ht="12" hidden="false" customHeight="false" outlineLevel="0" collapsed="false">
      <c r="B44" s="25"/>
      <c r="C44" s="25"/>
      <c r="D44" s="25"/>
      <c r="E44" s="25"/>
      <c r="F44" s="25"/>
      <c r="G44" s="25"/>
      <c r="H44" s="25"/>
      <c r="I44" s="25"/>
    </row>
    <row r="45" customFormat="false" ht="12" hidden="false" customHeight="false" outlineLevel="0" collapsed="false">
      <c r="B45" s="25"/>
      <c r="C45" s="25"/>
      <c r="D45" s="25"/>
      <c r="E45" s="25"/>
      <c r="F45" s="25"/>
      <c r="G45" s="25"/>
      <c r="H45" s="25"/>
      <c r="I45" s="25"/>
    </row>
  </sheetData>
  <sheetProtection sheet="true" password="dd98" objects="true" scenarios="true"/>
  <mergeCells count="16">
    <mergeCell ref="B6:J9"/>
    <mergeCell ref="B11:J13"/>
    <mergeCell ref="B15:J17"/>
    <mergeCell ref="B18:I18"/>
    <mergeCell ref="B19:E20"/>
    <mergeCell ref="F19:I19"/>
    <mergeCell ref="F20:I20"/>
    <mergeCell ref="B22:E23"/>
    <mergeCell ref="F22:I22"/>
    <mergeCell ref="F23:I23"/>
    <mergeCell ref="B24:I24"/>
    <mergeCell ref="B26:E26"/>
    <mergeCell ref="B30:E30"/>
    <mergeCell ref="B40:I41"/>
    <mergeCell ref="B42:K42"/>
    <mergeCell ref="B44:I45"/>
  </mergeCells>
  <hyperlinks>
    <hyperlink ref="B42" r:id="rId1" display="http://www.defra.gov.uk/environment/economy/business-efficiency/reporting"/>
  </hyperlinks>
  <printOptions headings="false" gridLines="false" gridLinesSet="true" horizontalCentered="false" verticalCentered="false"/>
  <pageMargins left="0.747916666666667" right="0.747916666666667" top="0.984027777777778"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136" activePane="bottomRight" state="frozen"/>
      <selection pane="topLeft" activeCell="A1" activeCellId="0" sqref="A1"/>
      <selection pane="topRight" activeCell="B1" activeCellId="0" sqref="B1"/>
      <selection pane="bottomLeft" activeCell="A136" activeCellId="0" sqref="A136"/>
      <selection pane="bottomRight" activeCell="B4" activeCellId="0" sqref="B4"/>
    </sheetView>
  </sheetViews>
  <sheetFormatPr defaultColWidth="9.15625" defaultRowHeight="12" zeroHeight="false" outlineLevelRow="0" outlineLevelCol="0"/>
  <cols>
    <col collapsed="false" customWidth="true" hidden="false" outlineLevel="0" max="1" min="1" style="192" width="13.49"/>
    <col collapsed="false" customWidth="true" hidden="false" outlineLevel="0" max="2" min="2" style="192" width="41.66"/>
    <col collapsed="false" customWidth="false" hidden="false" outlineLevel="0" max="5" min="3" style="192" width="9.15"/>
    <col collapsed="false" customWidth="true" hidden="false" outlineLevel="0" max="6" min="6" style="192" width="14.66"/>
    <col collapsed="false" customWidth="true" hidden="false" outlineLevel="0" max="7" min="7" style="192" width="2.66"/>
    <col collapsed="false" customWidth="true" hidden="false" outlineLevel="0" max="8" min="8" style="192" width="14.66"/>
    <col collapsed="false" customWidth="true" hidden="false" outlineLevel="0" max="9" min="9" style="192" width="8.15"/>
    <col collapsed="false" customWidth="true" hidden="false" outlineLevel="0" max="10" min="10" style="192" width="9.49"/>
    <col collapsed="false" customWidth="true" hidden="false" outlineLevel="0" max="11" min="11" style="192" width="8.15"/>
    <col collapsed="false" customWidth="true" hidden="false" outlineLevel="0" max="12" min="12" style="192" width="10.99"/>
    <col collapsed="false" customWidth="true" hidden="false" outlineLevel="0" max="13" min="13" style="192" width="1.66"/>
    <col collapsed="false" customWidth="true" hidden="false" outlineLevel="0" max="14" min="14" style="192" width="13.66"/>
    <col collapsed="false" customWidth="true" hidden="false" outlineLevel="0" max="15" min="15" style="192" width="1.66"/>
    <col collapsed="false" customWidth="true" hidden="false" outlineLevel="0" max="16" min="16" style="192" width="11.15"/>
    <col collapsed="false" customWidth="true" hidden="false" outlineLevel="0" max="17" min="17" style="192" width="4.66"/>
    <col collapsed="false" customWidth="true" hidden="false" outlineLevel="0" max="21" min="18" style="192" width="11.66"/>
    <col collapsed="false" customWidth="true" hidden="false" outlineLevel="0" max="22" min="22" style="192" width="1.66"/>
    <col collapsed="false" customWidth="true" hidden="false" outlineLevel="0" max="23" min="23" style="192" width="13.66"/>
    <col collapsed="false" customWidth="true" hidden="false" outlineLevel="0" max="24" min="24" style="192" width="1.66"/>
    <col collapsed="false" customWidth="true" hidden="false" outlineLevel="0" max="25" min="25" style="192" width="12.66"/>
    <col collapsed="false" customWidth="true" hidden="false" outlineLevel="0" max="26" min="26" style="192" width="2.66"/>
    <col collapsed="false" customWidth="true" hidden="false" outlineLevel="0" max="27" min="27" style="192" width="15.66"/>
    <col collapsed="false" customWidth="true" hidden="false" outlineLevel="0" max="28" min="28" style="192" width="1.66"/>
    <col collapsed="false" customWidth="true" hidden="false" outlineLevel="0" max="29" min="29" style="192" width="10.66"/>
    <col collapsed="false" customWidth="false" hidden="false" outlineLevel="0" max="257" min="30" style="192" width="9.15"/>
  </cols>
  <sheetData>
    <row r="1" customFormat="false" ht="15" hidden="false" customHeight="false" outlineLevel="0" collapsed="false">
      <c r="A1" s="193" t="s">
        <v>238</v>
      </c>
    </row>
    <row r="2" customFormat="false" ht="12" hidden="false" customHeight="false" outlineLevel="0" collapsed="false">
      <c r="A2" s="194" t="s">
        <v>32</v>
      </c>
      <c r="B2" s="36" t="n">
        <v>41029</v>
      </c>
    </row>
    <row r="3" s="196" customFormat="true" ht="9" hidden="false" customHeight="false" outlineLevel="0" collapsed="false">
      <c r="A3" s="195"/>
      <c r="B3" s="87"/>
    </row>
    <row r="4" customFormat="false" ht="12" hidden="false" customHeight="false" outlineLevel="0" collapsed="false">
      <c r="A4" s="197"/>
      <c r="B4" s="89" t="s">
        <v>239</v>
      </c>
    </row>
    <row r="5" s="200" customFormat="true" ht="7" hidden="false" customHeight="false" outlineLevel="0" collapsed="false">
      <c r="A5" s="198"/>
      <c r="B5" s="199"/>
    </row>
    <row r="6" s="192" customFormat="true" ht="12" hidden="false" customHeight="false" outlineLevel="0" collapsed="false">
      <c r="A6" s="197"/>
      <c r="B6" s="201" t="s">
        <v>187</v>
      </c>
    </row>
    <row r="7" customFormat="false" ht="12" hidden="false" customHeight="true" outlineLevel="0" collapsed="false">
      <c r="A7" s="197"/>
      <c r="B7" s="202" t="s">
        <v>240</v>
      </c>
      <c r="C7" s="202"/>
      <c r="D7" s="202"/>
      <c r="E7" s="202"/>
      <c r="F7" s="202"/>
      <c r="G7" s="202"/>
      <c r="H7" s="202"/>
      <c r="I7" s="202"/>
      <c r="J7" s="202"/>
      <c r="K7" s="202"/>
      <c r="L7" s="202"/>
    </row>
    <row r="8" customFormat="false" ht="12" hidden="false" customHeight="false" outlineLevel="0" collapsed="false">
      <c r="A8" s="197"/>
      <c r="B8" s="202"/>
      <c r="C8" s="202"/>
      <c r="D8" s="202"/>
      <c r="E8" s="202"/>
      <c r="F8" s="202"/>
      <c r="G8" s="202"/>
      <c r="H8" s="202"/>
      <c r="I8" s="202"/>
      <c r="J8" s="202"/>
      <c r="K8" s="202"/>
      <c r="L8" s="202"/>
    </row>
    <row r="9" customFormat="false" ht="12" hidden="false" customHeight="false" outlineLevel="0" collapsed="false">
      <c r="A9" s="197"/>
      <c r="B9" s="202"/>
      <c r="C9" s="202"/>
      <c r="D9" s="202"/>
      <c r="E9" s="202"/>
      <c r="F9" s="202"/>
      <c r="G9" s="202"/>
      <c r="H9" s="202"/>
      <c r="I9" s="202"/>
      <c r="J9" s="202"/>
      <c r="K9" s="202"/>
      <c r="L9" s="202"/>
    </row>
    <row r="10" customFormat="false" ht="12" hidden="false" customHeight="false" outlineLevel="0" collapsed="false">
      <c r="A10" s="197"/>
      <c r="B10" s="202"/>
      <c r="C10" s="202"/>
      <c r="D10" s="202"/>
      <c r="E10" s="202"/>
      <c r="F10" s="202"/>
      <c r="G10" s="202"/>
      <c r="H10" s="202"/>
      <c r="I10" s="202"/>
      <c r="J10" s="202"/>
      <c r="K10" s="202"/>
      <c r="L10" s="202"/>
    </row>
    <row r="11" s="196" customFormat="true" ht="6.75" hidden="false" customHeight="true" outlineLevel="0" collapsed="false">
      <c r="A11" s="195"/>
      <c r="B11" s="203"/>
      <c r="C11" s="203"/>
      <c r="D11" s="203"/>
      <c r="E11" s="203"/>
      <c r="F11" s="203"/>
      <c r="G11" s="203"/>
      <c r="H11" s="203"/>
      <c r="I11" s="203"/>
      <c r="J11" s="203"/>
    </row>
    <row r="12" s="196" customFormat="true" ht="27" hidden="false" customHeight="true" outlineLevel="0" collapsed="false">
      <c r="A12" s="195"/>
      <c r="B12" s="202" t="s">
        <v>241</v>
      </c>
      <c r="C12" s="202"/>
      <c r="D12" s="202"/>
      <c r="E12" s="202"/>
      <c r="F12" s="202"/>
      <c r="G12" s="202"/>
      <c r="H12" s="202"/>
      <c r="I12" s="202"/>
      <c r="J12" s="202"/>
      <c r="K12" s="202"/>
      <c r="L12" s="202"/>
    </row>
    <row r="13" s="196" customFormat="true" ht="6.75" hidden="false" customHeight="true" outlineLevel="0" collapsed="false">
      <c r="A13" s="195"/>
      <c r="B13" s="203"/>
      <c r="C13" s="203"/>
      <c r="D13" s="203"/>
      <c r="E13" s="203"/>
      <c r="F13" s="203"/>
      <c r="G13" s="203"/>
      <c r="H13" s="203"/>
      <c r="I13" s="203"/>
      <c r="J13" s="203"/>
    </row>
    <row r="14" customFormat="false" ht="12" hidden="false" customHeight="false" outlineLevel="0" collapsed="false">
      <c r="A14" s="197"/>
      <c r="B14" s="204" t="s">
        <v>242</v>
      </c>
      <c r="C14" s="204"/>
      <c r="D14" s="204"/>
      <c r="E14" s="204"/>
      <c r="F14" s="204"/>
      <c r="G14" s="204"/>
      <c r="H14" s="204"/>
      <c r="I14" s="204"/>
      <c r="J14" s="204"/>
      <c r="K14" s="204"/>
      <c r="L14" s="204"/>
    </row>
    <row r="15" s="196" customFormat="true" ht="9" hidden="false" customHeight="false" outlineLevel="0" collapsed="false">
      <c r="A15" s="195"/>
      <c r="B15" s="87"/>
    </row>
    <row r="16" customFormat="false" ht="12" hidden="false" customHeight="false" outlineLevel="0" collapsed="false">
      <c r="A16" s="197"/>
      <c r="B16" s="204" t="s">
        <v>243</v>
      </c>
    </row>
    <row r="17" s="196" customFormat="true" ht="9" hidden="false" customHeight="false" outlineLevel="0" collapsed="false">
      <c r="A17" s="195"/>
      <c r="B17" s="87"/>
    </row>
    <row r="18" customFormat="false" ht="12" hidden="false" customHeight="true" outlineLevel="0" collapsed="false">
      <c r="A18" s="197"/>
      <c r="B18" s="202" t="s">
        <v>244</v>
      </c>
      <c r="C18" s="202"/>
      <c r="D18" s="202"/>
      <c r="E18" s="202"/>
      <c r="F18" s="202"/>
      <c r="G18" s="202"/>
      <c r="H18" s="202"/>
      <c r="I18" s="202"/>
      <c r="J18" s="202"/>
      <c r="K18" s="202"/>
      <c r="L18" s="202"/>
    </row>
    <row r="19" customFormat="false" ht="12" hidden="false" customHeight="false" outlineLevel="0" collapsed="false">
      <c r="A19" s="197"/>
      <c r="B19" s="202"/>
      <c r="C19" s="202"/>
      <c r="D19" s="202"/>
      <c r="E19" s="202"/>
      <c r="F19" s="202"/>
      <c r="G19" s="202"/>
      <c r="H19" s="202"/>
      <c r="I19" s="202"/>
      <c r="J19" s="202"/>
      <c r="K19" s="202"/>
      <c r="L19" s="202"/>
    </row>
    <row r="20" s="196" customFormat="true" ht="9" hidden="false" customHeight="false" outlineLevel="0" collapsed="false">
      <c r="A20" s="195"/>
      <c r="B20" s="203"/>
      <c r="C20" s="203"/>
      <c r="D20" s="203"/>
      <c r="E20" s="203"/>
      <c r="F20" s="203"/>
      <c r="G20" s="203"/>
      <c r="H20" s="203"/>
      <c r="I20" s="203"/>
      <c r="J20" s="203"/>
      <c r="K20" s="203"/>
    </row>
    <row r="21" customFormat="false" ht="12" hidden="false" customHeight="false" outlineLevel="0" collapsed="false">
      <c r="A21" s="197"/>
      <c r="B21" s="205" t="s">
        <v>245</v>
      </c>
      <c r="C21" s="202"/>
      <c r="D21" s="202"/>
      <c r="E21" s="202"/>
      <c r="F21" s="202"/>
      <c r="G21" s="202"/>
      <c r="H21" s="202"/>
      <c r="I21" s="202"/>
      <c r="J21" s="202"/>
      <c r="K21" s="202"/>
    </row>
    <row r="22" s="192" customFormat="true" ht="12" hidden="false" customHeight="true" outlineLevel="0" collapsed="false">
      <c r="A22" s="197"/>
      <c r="B22" s="202" t="s">
        <v>246</v>
      </c>
      <c r="C22" s="202"/>
      <c r="D22" s="202"/>
      <c r="E22" s="202"/>
      <c r="F22" s="202"/>
      <c r="G22" s="202"/>
      <c r="H22" s="202"/>
      <c r="I22" s="202"/>
      <c r="J22" s="202"/>
      <c r="K22" s="202"/>
      <c r="L22" s="202"/>
    </row>
    <row r="23" s="192" customFormat="true" ht="12" hidden="false" customHeight="false" outlineLevel="0" collapsed="false">
      <c r="A23" s="197"/>
      <c r="B23" s="202"/>
      <c r="C23" s="202"/>
      <c r="D23" s="202"/>
      <c r="E23" s="202"/>
      <c r="F23" s="202"/>
      <c r="G23" s="202"/>
      <c r="H23" s="202"/>
      <c r="I23" s="202"/>
      <c r="J23" s="202"/>
      <c r="K23" s="202"/>
      <c r="L23" s="202"/>
    </row>
    <row r="24" s="192" customFormat="true" ht="12" hidden="false" customHeight="false" outlineLevel="0" collapsed="false">
      <c r="A24" s="197"/>
      <c r="B24" s="202"/>
      <c r="C24" s="202"/>
      <c r="D24" s="202"/>
      <c r="E24" s="202"/>
      <c r="F24" s="202"/>
      <c r="G24" s="202"/>
      <c r="H24" s="202"/>
      <c r="I24" s="202"/>
      <c r="J24" s="202"/>
      <c r="K24" s="202"/>
      <c r="L24" s="202"/>
    </row>
    <row r="25" s="207" customFormat="true" ht="8" hidden="false" customHeight="false" outlineLevel="0" collapsed="false">
      <c r="A25" s="206"/>
      <c r="B25" s="202"/>
      <c r="C25" s="202"/>
      <c r="D25" s="202"/>
      <c r="E25" s="202"/>
      <c r="F25" s="202"/>
      <c r="G25" s="202"/>
      <c r="H25" s="202"/>
      <c r="I25" s="202"/>
      <c r="J25" s="202"/>
      <c r="K25" s="202"/>
      <c r="L25" s="202"/>
    </row>
    <row r="26" customFormat="false" ht="12" hidden="false" customHeight="false" outlineLevel="0" collapsed="false">
      <c r="A26" s="197"/>
      <c r="B26" s="204" t="s">
        <v>247</v>
      </c>
      <c r="C26" s="204"/>
      <c r="D26" s="204"/>
      <c r="E26" s="204"/>
      <c r="F26" s="204"/>
      <c r="G26" s="204"/>
      <c r="H26" s="204"/>
      <c r="I26" s="204"/>
      <c r="J26" s="204"/>
      <c r="K26" s="204"/>
      <c r="L26" s="204"/>
    </row>
    <row r="27" s="200" customFormat="true" ht="7" hidden="false" customHeight="false" outlineLevel="0" collapsed="false">
      <c r="A27" s="198"/>
      <c r="B27" s="199"/>
    </row>
    <row r="28" customFormat="false" ht="12" hidden="false" customHeight="false" outlineLevel="0" collapsed="false">
      <c r="A28" s="197"/>
      <c r="B28" s="204" t="s">
        <v>248</v>
      </c>
      <c r="C28" s="204"/>
      <c r="D28" s="204"/>
      <c r="E28" s="204"/>
      <c r="F28" s="204"/>
      <c r="G28" s="204"/>
      <c r="H28" s="204"/>
      <c r="I28" s="204"/>
      <c r="J28" s="204"/>
      <c r="K28" s="204"/>
    </row>
    <row r="29" s="200" customFormat="true" ht="7" hidden="false" customHeight="false" outlineLevel="0" collapsed="false">
      <c r="A29" s="198"/>
      <c r="B29" s="199"/>
    </row>
    <row r="30" customFormat="false" ht="12.75" hidden="false" customHeight="true" outlineLevel="0" collapsed="false">
      <c r="A30" s="197"/>
      <c r="B30" s="204" t="s">
        <v>249</v>
      </c>
      <c r="C30" s="204"/>
      <c r="D30" s="204"/>
      <c r="E30" s="204"/>
      <c r="F30" s="204"/>
      <c r="G30" s="204"/>
      <c r="H30" s="204"/>
      <c r="I30" s="204"/>
      <c r="J30" s="204"/>
      <c r="K30" s="204"/>
    </row>
    <row r="31" s="200" customFormat="true" ht="7" hidden="false" customHeight="false" outlineLevel="0" collapsed="false">
      <c r="A31" s="198"/>
      <c r="B31" s="199"/>
    </row>
    <row r="32" customFormat="false" ht="12.75" hidden="false" customHeight="true" outlineLevel="0" collapsed="false">
      <c r="A32" s="197"/>
      <c r="B32" s="204" t="s">
        <v>250</v>
      </c>
      <c r="C32" s="204"/>
      <c r="D32" s="204"/>
      <c r="E32" s="204"/>
      <c r="F32" s="204"/>
      <c r="G32" s="204"/>
      <c r="H32" s="204"/>
      <c r="I32" s="204"/>
      <c r="J32" s="204"/>
      <c r="K32" s="204"/>
    </row>
    <row r="33" customFormat="false" ht="12" hidden="false" customHeight="false" outlineLevel="0" collapsed="false">
      <c r="A33" s="197"/>
      <c r="B33" s="204"/>
    </row>
    <row r="34" customFormat="false" ht="12" hidden="false" customHeight="false" outlineLevel="0" collapsed="false">
      <c r="A34" s="197"/>
      <c r="B34" s="89" t="s">
        <v>251</v>
      </c>
    </row>
    <row r="35" s="200" customFormat="true" ht="7" hidden="false" customHeight="false" outlineLevel="0" collapsed="false">
      <c r="A35" s="198"/>
      <c r="B35" s="208"/>
    </row>
    <row r="36" s="14" customFormat="true" ht="15.75" hidden="false" customHeight="true" outlineLevel="0" collapsed="false">
      <c r="A36" s="102"/>
      <c r="B36" s="209" t="s">
        <v>252</v>
      </c>
      <c r="C36" s="209"/>
      <c r="D36" s="209"/>
      <c r="E36" s="209"/>
      <c r="F36" s="209"/>
      <c r="G36" s="209"/>
      <c r="H36" s="209"/>
      <c r="I36" s="209"/>
      <c r="J36" s="209"/>
      <c r="K36" s="209"/>
      <c r="L36" s="209"/>
      <c r="M36" s="108"/>
      <c r="N36" s="108"/>
      <c r="O36" s="108"/>
      <c r="P36" s="108"/>
      <c r="Q36" s="108"/>
    </row>
    <row r="37" s="27" customFormat="true" ht="12.75" hidden="false" customHeight="true" outlineLevel="0" collapsed="false">
      <c r="A37" s="98"/>
      <c r="B37" s="209"/>
      <c r="C37" s="209"/>
      <c r="D37" s="209"/>
      <c r="E37" s="209"/>
      <c r="F37" s="209"/>
      <c r="G37" s="209"/>
      <c r="H37" s="209"/>
      <c r="I37" s="209"/>
      <c r="J37" s="209"/>
      <c r="K37" s="209"/>
      <c r="L37" s="209"/>
      <c r="M37" s="210"/>
      <c r="N37" s="210"/>
      <c r="O37" s="210"/>
      <c r="P37" s="210"/>
      <c r="Q37" s="210"/>
    </row>
    <row r="38" s="27" customFormat="true" ht="7" hidden="false" customHeight="false" outlineLevel="0" collapsed="false">
      <c r="A38" s="98"/>
      <c r="K38" s="210"/>
      <c r="L38" s="210"/>
      <c r="M38" s="210"/>
      <c r="N38" s="210"/>
      <c r="O38" s="210"/>
      <c r="P38" s="210"/>
      <c r="Q38" s="210"/>
    </row>
    <row r="39" customFormat="false" ht="12" hidden="false" customHeight="true" outlineLevel="0" collapsed="false">
      <c r="A39" s="197"/>
      <c r="B39" s="202" t="s">
        <v>253</v>
      </c>
      <c r="C39" s="202"/>
      <c r="D39" s="202"/>
      <c r="E39" s="202"/>
      <c r="F39" s="202"/>
      <c r="G39" s="202"/>
      <c r="H39" s="202"/>
      <c r="I39" s="202"/>
      <c r="J39" s="202"/>
      <c r="K39" s="202"/>
      <c r="L39" s="202"/>
    </row>
    <row r="40" customFormat="false" ht="12" hidden="false" customHeight="false" outlineLevel="0" collapsed="false">
      <c r="A40" s="197"/>
      <c r="B40" s="202"/>
      <c r="C40" s="202"/>
      <c r="D40" s="202"/>
      <c r="E40" s="202"/>
      <c r="F40" s="202"/>
      <c r="G40" s="202"/>
      <c r="H40" s="202"/>
      <c r="I40" s="202"/>
      <c r="J40" s="202"/>
      <c r="K40" s="202"/>
      <c r="L40" s="202"/>
    </row>
    <row r="41" customFormat="false" ht="12" hidden="false" customHeight="false" outlineLevel="0" collapsed="false">
      <c r="A41" s="197"/>
      <c r="B41" s="202"/>
      <c r="C41" s="202"/>
      <c r="D41" s="202"/>
      <c r="E41" s="202"/>
      <c r="F41" s="202"/>
      <c r="G41" s="202"/>
      <c r="H41" s="202"/>
      <c r="I41" s="202"/>
      <c r="J41" s="202"/>
      <c r="K41" s="202"/>
      <c r="L41" s="202"/>
    </row>
    <row r="42" s="27" customFormat="true" ht="7" hidden="false" customHeight="false" outlineLevel="0" collapsed="false">
      <c r="A42" s="98"/>
      <c r="K42" s="210"/>
      <c r="L42" s="210"/>
      <c r="M42" s="210"/>
      <c r="N42" s="210"/>
      <c r="O42" s="210"/>
      <c r="P42" s="210"/>
      <c r="Q42" s="210"/>
    </row>
    <row r="43" customFormat="false" ht="12" hidden="false" customHeight="true" outlineLevel="0" collapsed="false">
      <c r="A43" s="197"/>
      <c r="B43" s="202" t="s">
        <v>254</v>
      </c>
      <c r="C43" s="202"/>
      <c r="D43" s="202"/>
      <c r="E43" s="202"/>
      <c r="F43" s="202"/>
      <c r="G43" s="202"/>
      <c r="H43" s="202"/>
      <c r="I43" s="202"/>
      <c r="J43" s="202"/>
      <c r="K43" s="202"/>
      <c r="L43" s="202"/>
    </row>
    <row r="44" s="27" customFormat="true" ht="12" hidden="false" customHeight="false" outlineLevel="0" collapsed="false">
      <c r="A44" s="98"/>
      <c r="B44" s="108"/>
      <c r="C44" s="108"/>
      <c r="D44" s="108"/>
      <c r="E44" s="108"/>
      <c r="F44" s="108"/>
      <c r="G44" s="108"/>
      <c r="H44" s="108"/>
      <c r="I44" s="108"/>
      <c r="J44" s="108"/>
      <c r="K44" s="108"/>
      <c r="L44" s="108"/>
      <c r="M44" s="108"/>
      <c r="N44" s="108"/>
      <c r="O44" s="108"/>
      <c r="P44" s="108"/>
      <c r="Q44" s="108"/>
    </row>
    <row r="45" customFormat="false" ht="12" hidden="false" customHeight="false" outlineLevel="0" collapsed="false">
      <c r="A45" s="197"/>
      <c r="B45" s="89" t="s">
        <v>255</v>
      </c>
    </row>
    <row r="46" s="200" customFormat="true" ht="7" hidden="false" customHeight="false" outlineLevel="0" collapsed="false">
      <c r="A46" s="198"/>
      <c r="B46" s="199"/>
    </row>
    <row r="47" s="192" customFormat="true" ht="12" hidden="false" customHeight="false" outlineLevel="0" collapsed="false">
      <c r="A47" s="197"/>
      <c r="B47" s="201" t="s">
        <v>187</v>
      </c>
    </row>
    <row r="48" customFormat="false" ht="12" hidden="false" customHeight="true" outlineLevel="0" collapsed="false">
      <c r="A48" s="197"/>
      <c r="B48" s="202" t="s">
        <v>256</v>
      </c>
      <c r="C48" s="202"/>
      <c r="D48" s="202"/>
      <c r="E48" s="202"/>
      <c r="F48" s="202"/>
      <c r="G48" s="202"/>
      <c r="H48" s="202"/>
      <c r="I48" s="202"/>
      <c r="J48" s="202"/>
      <c r="K48" s="202"/>
      <c r="L48" s="202"/>
    </row>
    <row r="49" customFormat="false" ht="12" hidden="false" customHeight="false" outlineLevel="0" collapsed="false">
      <c r="A49" s="197"/>
      <c r="B49" s="202"/>
      <c r="C49" s="202"/>
      <c r="D49" s="202"/>
      <c r="E49" s="202"/>
      <c r="F49" s="202"/>
      <c r="G49" s="202"/>
      <c r="H49" s="202"/>
      <c r="I49" s="202"/>
      <c r="J49" s="202"/>
      <c r="K49" s="202"/>
      <c r="L49" s="202"/>
    </row>
    <row r="50" customFormat="false" ht="12" hidden="false" customHeight="false" outlineLevel="0" collapsed="false">
      <c r="A50" s="197"/>
      <c r="B50" s="202"/>
      <c r="C50" s="202"/>
      <c r="D50" s="202"/>
      <c r="E50" s="202"/>
      <c r="F50" s="202"/>
      <c r="G50" s="202"/>
      <c r="H50" s="202"/>
      <c r="I50" s="202"/>
      <c r="J50" s="202"/>
      <c r="K50" s="202"/>
      <c r="L50" s="202"/>
    </row>
    <row r="51" customFormat="false" ht="12" hidden="false" customHeight="false" outlineLevel="0" collapsed="false">
      <c r="A51" s="197"/>
      <c r="B51" s="202"/>
      <c r="C51" s="202"/>
      <c r="D51" s="202"/>
      <c r="E51" s="202"/>
      <c r="F51" s="202"/>
      <c r="G51" s="202"/>
      <c r="H51" s="202"/>
      <c r="I51" s="202"/>
      <c r="J51" s="202"/>
      <c r="K51" s="202"/>
      <c r="L51" s="202"/>
    </row>
    <row r="52" customFormat="false" ht="12" hidden="false" customHeight="false" outlineLevel="0" collapsed="false">
      <c r="A52" s="197"/>
      <c r="B52" s="202"/>
      <c r="C52" s="202"/>
      <c r="D52" s="202"/>
      <c r="E52" s="202"/>
      <c r="F52" s="202"/>
      <c r="G52" s="202"/>
      <c r="H52" s="202"/>
      <c r="I52" s="202"/>
      <c r="J52" s="202"/>
      <c r="K52" s="202"/>
      <c r="L52" s="202"/>
    </row>
    <row r="53" customFormat="false" ht="12" hidden="false" customHeight="false" outlineLevel="0" collapsed="false">
      <c r="A53" s="197"/>
      <c r="B53" s="202"/>
      <c r="C53" s="202"/>
      <c r="D53" s="202"/>
      <c r="E53" s="202"/>
      <c r="F53" s="202"/>
      <c r="G53" s="202"/>
      <c r="H53" s="202"/>
      <c r="I53" s="202"/>
      <c r="J53" s="202"/>
      <c r="K53" s="202"/>
      <c r="L53" s="202"/>
    </row>
    <row r="54" s="196" customFormat="true" ht="9" hidden="false" customHeight="false" outlineLevel="0" collapsed="false">
      <c r="A54" s="195"/>
      <c r="B54" s="87"/>
    </row>
    <row r="55" customFormat="false" ht="12" hidden="false" customHeight="true" outlineLevel="0" collapsed="false">
      <c r="A55" s="197"/>
      <c r="B55" s="202" t="s">
        <v>257</v>
      </c>
      <c r="C55" s="202"/>
      <c r="D55" s="202"/>
      <c r="E55" s="202"/>
      <c r="F55" s="202"/>
      <c r="G55" s="202"/>
      <c r="H55" s="202"/>
      <c r="I55" s="202"/>
      <c r="J55" s="202"/>
      <c r="K55" s="202"/>
      <c r="L55" s="202"/>
    </row>
    <row r="56" customFormat="false" ht="12" hidden="false" customHeight="false" outlineLevel="0" collapsed="false">
      <c r="A56" s="197"/>
      <c r="B56" s="202"/>
      <c r="C56" s="202"/>
      <c r="D56" s="202"/>
      <c r="E56" s="202"/>
      <c r="F56" s="202"/>
      <c r="G56" s="202"/>
      <c r="H56" s="202"/>
      <c r="I56" s="202"/>
      <c r="J56" s="202"/>
      <c r="K56" s="202"/>
      <c r="L56" s="202"/>
    </row>
    <row r="57" customFormat="false" ht="12" hidden="false" customHeight="false" outlineLevel="0" collapsed="false">
      <c r="A57" s="197"/>
      <c r="B57" s="202"/>
      <c r="C57" s="202"/>
      <c r="D57" s="202"/>
      <c r="E57" s="202"/>
      <c r="F57" s="202"/>
      <c r="G57" s="202"/>
      <c r="H57" s="202"/>
      <c r="I57" s="202"/>
      <c r="J57" s="202"/>
      <c r="K57" s="202"/>
      <c r="L57" s="202"/>
    </row>
    <row r="58" customFormat="false" ht="12" hidden="false" customHeight="false" outlineLevel="0" collapsed="false">
      <c r="A58" s="197"/>
      <c r="B58" s="202"/>
      <c r="C58" s="202"/>
      <c r="D58" s="202"/>
      <c r="E58" s="202"/>
      <c r="F58" s="202"/>
      <c r="G58" s="202"/>
      <c r="H58" s="202"/>
      <c r="I58" s="202"/>
      <c r="J58" s="202"/>
      <c r="K58" s="202"/>
      <c r="L58" s="202"/>
    </row>
    <row r="59" s="196" customFormat="true" ht="9" hidden="false" customHeight="false" outlineLevel="0" collapsed="false">
      <c r="A59" s="195"/>
      <c r="B59" s="87"/>
    </row>
    <row r="60" customFormat="false" ht="12" hidden="false" customHeight="true" outlineLevel="0" collapsed="false">
      <c r="A60" s="197"/>
      <c r="B60" s="211" t="s">
        <v>258</v>
      </c>
      <c r="C60" s="211"/>
      <c r="D60" s="211"/>
      <c r="E60" s="211"/>
      <c r="F60" s="211"/>
      <c r="G60" s="211"/>
      <c r="H60" s="211"/>
      <c r="I60" s="211"/>
      <c r="J60" s="211"/>
      <c r="K60" s="211"/>
      <c r="L60" s="211"/>
    </row>
    <row r="61" customFormat="false" ht="12" hidden="false" customHeight="false" outlineLevel="0" collapsed="false">
      <c r="A61" s="197"/>
      <c r="B61" s="211"/>
      <c r="C61" s="211"/>
      <c r="D61" s="211"/>
      <c r="E61" s="211"/>
      <c r="F61" s="211"/>
      <c r="G61" s="211"/>
      <c r="H61" s="211"/>
      <c r="I61" s="211"/>
      <c r="J61" s="211"/>
      <c r="K61" s="211"/>
      <c r="L61" s="211"/>
    </row>
    <row r="62" customFormat="false" ht="12" hidden="false" customHeight="false" outlineLevel="0" collapsed="false">
      <c r="A62" s="197"/>
      <c r="B62" s="211"/>
      <c r="C62" s="211"/>
      <c r="D62" s="211"/>
      <c r="E62" s="211"/>
      <c r="F62" s="211"/>
      <c r="G62" s="211"/>
      <c r="H62" s="211"/>
      <c r="I62" s="211"/>
      <c r="J62" s="211"/>
      <c r="K62" s="211"/>
      <c r="L62" s="211"/>
    </row>
    <row r="63" customFormat="false" ht="12" hidden="false" customHeight="true" outlineLevel="0" collapsed="false">
      <c r="A63" s="197"/>
      <c r="B63" s="212" t="s">
        <v>259</v>
      </c>
      <c r="C63" s="212"/>
      <c r="D63" s="212"/>
      <c r="E63" s="212"/>
      <c r="F63" s="212"/>
      <c r="G63" s="212"/>
      <c r="H63" s="212"/>
      <c r="I63" s="212"/>
      <c r="J63" s="212"/>
    </row>
    <row r="64" s="200" customFormat="true" ht="7" hidden="false" customHeight="false" outlineLevel="0" collapsed="false">
      <c r="A64" s="198"/>
      <c r="B64" s="213"/>
      <c r="C64" s="213"/>
      <c r="D64" s="213"/>
      <c r="E64" s="213"/>
      <c r="F64" s="213"/>
      <c r="G64" s="213"/>
      <c r="H64" s="213"/>
      <c r="I64" s="213"/>
      <c r="J64" s="213"/>
    </row>
    <row r="65" customFormat="false" ht="12" hidden="false" customHeight="false" outlineLevel="0" collapsed="false">
      <c r="A65" s="197"/>
      <c r="B65" s="205" t="s">
        <v>245</v>
      </c>
      <c r="C65" s="214"/>
      <c r="D65" s="214"/>
      <c r="E65" s="214"/>
      <c r="F65" s="214"/>
      <c r="G65" s="214"/>
      <c r="H65" s="214"/>
      <c r="I65" s="214"/>
      <c r="J65" s="214"/>
    </row>
    <row r="66" customFormat="false" ht="12" hidden="false" customHeight="true" outlineLevel="0" collapsed="false">
      <c r="A66" s="197"/>
      <c r="B66" s="202" t="s">
        <v>260</v>
      </c>
      <c r="C66" s="202"/>
      <c r="D66" s="202"/>
      <c r="E66" s="202"/>
      <c r="F66" s="202"/>
      <c r="G66" s="202"/>
      <c r="H66" s="202"/>
      <c r="I66" s="202"/>
      <c r="J66" s="202"/>
      <c r="K66" s="202"/>
      <c r="L66" s="202"/>
    </row>
    <row r="67" customFormat="false" ht="12" hidden="false" customHeight="false" outlineLevel="0" collapsed="false">
      <c r="A67" s="197"/>
      <c r="B67" s="202"/>
      <c r="C67" s="202"/>
      <c r="D67" s="202"/>
      <c r="E67" s="202"/>
      <c r="F67" s="202"/>
      <c r="G67" s="202"/>
      <c r="H67" s="202"/>
      <c r="I67" s="202"/>
      <c r="J67" s="202"/>
      <c r="K67" s="202"/>
      <c r="L67" s="202"/>
    </row>
    <row r="68" customFormat="false" ht="12" hidden="false" customHeight="false" outlineLevel="0" collapsed="false">
      <c r="A68" s="197"/>
      <c r="B68" s="202"/>
      <c r="C68" s="202"/>
      <c r="D68" s="202"/>
      <c r="E68" s="202"/>
      <c r="F68" s="202"/>
      <c r="G68" s="202"/>
      <c r="H68" s="202"/>
      <c r="I68" s="202"/>
      <c r="J68" s="202"/>
      <c r="K68" s="202"/>
      <c r="L68" s="202"/>
    </row>
    <row r="69" customFormat="false" ht="12" hidden="false" customHeight="false" outlineLevel="0" collapsed="false">
      <c r="A69" s="197"/>
      <c r="B69" s="204"/>
    </row>
    <row r="70" customFormat="false" ht="12" hidden="false" customHeight="false" outlineLevel="0" collapsed="false">
      <c r="A70" s="197"/>
      <c r="B70" s="89" t="s">
        <v>261</v>
      </c>
    </row>
    <row r="71" s="200" customFormat="true" ht="7" hidden="false" customHeight="false" outlineLevel="0" collapsed="false">
      <c r="A71" s="198"/>
      <c r="B71" s="199"/>
    </row>
    <row r="72" customFormat="false" ht="12" hidden="false" customHeight="true" outlineLevel="0" collapsed="false">
      <c r="A72" s="197"/>
      <c r="B72" s="215" t="s">
        <v>262</v>
      </c>
      <c r="C72" s="215"/>
      <c r="D72" s="215"/>
      <c r="E72" s="215"/>
      <c r="F72" s="215"/>
      <c r="G72" s="215"/>
      <c r="H72" s="215"/>
      <c r="I72" s="215"/>
      <c r="J72" s="215"/>
      <c r="K72" s="215"/>
      <c r="L72" s="215"/>
    </row>
    <row r="73" customFormat="false" ht="12" hidden="false" customHeight="false" outlineLevel="0" collapsed="false">
      <c r="A73" s="197"/>
      <c r="B73" s="215"/>
      <c r="C73" s="215"/>
      <c r="D73" s="215"/>
      <c r="E73" s="215"/>
      <c r="F73" s="215"/>
      <c r="G73" s="215"/>
      <c r="H73" s="215"/>
      <c r="I73" s="215"/>
      <c r="J73" s="215"/>
      <c r="K73" s="215"/>
      <c r="L73" s="215"/>
    </row>
    <row r="74" customFormat="false" ht="12" hidden="false" customHeight="false" outlineLevel="0" collapsed="false">
      <c r="A74" s="197"/>
      <c r="B74" s="215"/>
      <c r="C74" s="215"/>
      <c r="D74" s="215"/>
      <c r="E74" s="215"/>
      <c r="F74" s="215"/>
      <c r="G74" s="215"/>
      <c r="H74" s="215"/>
      <c r="I74" s="215"/>
      <c r="J74" s="215"/>
      <c r="K74" s="215"/>
      <c r="L74" s="215"/>
    </row>
    <row r="75" customFormat="false" ht="12" hidden="false" customHeight="false" outlineLevel="0" collapsed="false">
      <c r="A75" s="197"/>
      <c r="B75" s="215"/>
      <c r="C75" s="215"/>
      <c r="D75" s="215"/>
      <c r="E75" s="215"/>
      <c r="F75" s="215"/>
      <c r="G75" s="215"/>
      <c r="H75" s="215"/>
      <c r="I75" s="215"/>
      <c r="J75" s="215"/>
      <c r="K75" s="215"/>
      <c r="L75" s="215"/>
    </row>
    <row r="76" customFormat="false" ht="12" hidden="false" customHeight="false" outlineLevel="0" collapsed="false">
      <c r="A76" s="197"/>
      <c r="B76" s="204"/>
    </row>
    <row r="77" customFormat="false" ht="12" hidden="false" customHeight="false" outlineLevel="0" collapsed="false">
      <c r="A77" s="197"/>
      <c r="B77" s="89" t="s">
        <v>263</v>
      </c>
    </row>
    <row r="78" s="200" customFormat="true" ht="7" hidden="false" customHeight="false" outlineLevel="0" collapsed="false">
      <c r="A78" s="198"/>
      <c r="B78" s="199"/>
    </row>
    <row r="79" customFormat="false" ht="12" hidden="false" customHeight="true" outlineLevel="0" collapsed="false">
      <c r="A79" s="197"/>
      <c r="B79" s="215" t="s">
        <v>264</v>
      </c>
      <c r="C79" s="215"/>
      <c r="D79" s="215"/>
      <c r="E79" s="215"/>
      <c r="F79" s="215"/>
      <c r="G79" s="215"/>
      <c r="H79" s="215"/>
      <c r="I79" s="215"/>
      <c r="J79" s="215"/>
      <c r="K79" s="215"/>
      <c r="L79" s="215"/>
    </row>
    <row r="80" customFormat="false" ht="12" hidden="false" customHeight="false" outlineLevel="0" collapsed="false">
      <c r="A80" s="197"/>
      <c r="B80" s="215"/>
      <c r="C80" s="215"/>
      <c r="D80" s="215"/>
      <c r="E80" s="215"/>
      <c r="F80" s="215"/>
      <c r="G80" s="215"/>
      <c r="H80" s="215"/>
      <c r="I80" s="215"/>
      <c r="J80" s="215"/>
      <c r="K80" s="215"/>
      <c r="L80" s="215"/>
    </row>
    <row r="81" customFormat="false" ht="12" hidden="false" customHeight="false" outlineLevel="0" collapsed="false">
      <c r="A81" s="197"/>
      <c r="B81" s="215"/>
      <c r="C81" s="215"/>
      <c r="D81" s="215"/>
      <c r="E81" s="215"/>
      <c r="F81" s="215"/>
      <c r="G81" s="215"/>
      <c r="H81" s="215"/>
      <c r="I81" s="215"/>
      <c r="J81" s="215"/>
      <c r="K81" s="215"/>
      <c r="L81" s="215"/>
    </row>
    <row r="82" customFormat="false" ht="12" hidden="false" customHeight="false" outlineLevel="0" collapsed="false">
      <c r="A82" s="197"/>
      <c r="B82" s="215"/>
      <c r="C82" s="215"/>
      <c r="D82" s="215"/>
      <c r="E82" s="215"/>
      <c r="F82" s="215"/>
      <c r="G82" s="215"/>
      <c r="H82" s="215"/>
      <c r="I82" s="215"/>
      <c r="J82" s="215"/>
      <c r="K82" s="215"/>
      <c r="L82" s="215"/>
    </row>
    <row r="83" customFormat="false" ht="12" hidden="false" customHeight="false" outlineLevel="0" collapsed="false">
      <c r="A83" s="197"/>
      <c r="B83" s="202"/>
      <c r="C83" s="202"/>
      <c r="D83" s="202"/>
      <c r="E83" s="202"/>
      <c r="F83" s="202"/>
      <c r="G83" s="202"/>
      <c r="H83" s="202"/>
      <c r="I83" s="202"/>
      <c r="J83" s="202"/>
      <c r="K83" s="202"/>
    </row>
    <row r="84" customFormat="false" ht="12" hidden="false" customHeight="false" outlineLevel="0" collapsed="false">
      <c r="A84" s="197"/>
      <c r="B84" s="89" t="s">
        <v>265</v>
      </c>
      <c r="C84" s="202"/>
      <c r="D84" s="202"/>
      <c r="E84" s="202"/>
      <c r="F84" s="202"/>
      <c r="G84" s="202"/>
      <c r="H84" s="202"/>
      <c r="I84" s="202"/>
      <c r="J84" s="202"/>
      <c r="K84" s="202"/>
    </row>
    <row r="85" s="200" customFormat="true" ht="7" hidden="false" customHeight="false" outlineLevel="0" collapsed="false">
      <c r="A85" s="198"/>
      <c r="B85" s="208"/>
      <c r="C85" s="216"/>
      <c r="D85" s="216"/>
      <c r="E85" s="216"/>
      <c r="F85" s="216"/>
      <c r="G85" s="216"/>
      <c r="H85" s="216"/>
      <c r="I85" s="216"/>
      <c r="J85" s="216"/>
      <c r="K85" s="216"/>
    </row>
    <row r="86" customFormat="false" ht="12" hidden="false" customHeight="false" outlineLevel="0" collapsed="false">
      <c r="A86" s="197"/>
      <c r="B86" s="204" t="s">
        <v>266</v>
      </c>
      <c r="C86" s="204"/>
      <c r="D86" s="204"/>
      <c r="E86" s="204"/>
      <c r="F86" s="204"/>
      <c r="G86" s="204"/>
      <c r="H86" s="204"/>
      <c r="I86" s="204"/>
      <c r="J86" s="204"/>
      <c r="K86" s="204"/>
      <c r="L86" s="204"/>
    </row>
    <row r="87" customFormat="false" ht="12" hidden="false" customHeight="false" outlineLevel="0" collapsed="false">
      <c r="A87" s="197"/>
      <c r="B87" s="204" t="s">
        <v>267</v>
      </c>
      <c r="C87" s="202"/>
      <c r="D87" s="202"/>
      <c r="E87" s="202"/>
      <c r="F87" s="202"/>
      <c r="G87" s="202"/>
      <c r="H87" s="202"/>
      <c r="I87" s="202"/>
      <c r="J87" s="202"/>
      <c r="K87" s="202"/>
    </row>
    <row r="88" customFormat="false" ht="12" hidden="false" customHeight="false" outlineLevel="0" collapsed="false">
      <c r="A88" s="197"/>
      <c r="B88" s="217"/>
      <c r="C88" s="217"/>
      <c r="D88" s="217"/>
      <c r="E88" s="217"/>
      <c r="F88" s="217"/>
      <c r="G88" s="217"/>
      <c r="H88" s="217"/>
      <c r="I88" s="217"/>
      <c r="J88" s="217"/>
    </row>
    <row r="89" customFormat="false" ht="12" hidden="false" customHeight="false" outlineLevel="0" collapsed="false">
      <c r="A89" s="197"/>
      <c r="B89" s="89" t="s">
        <v>268</v>
      </c>
    </row>
    <row r="90" s="200" customFormat="true" ht="7" hidden="false" customHeight="false" outlineLevel="0" collapsed="false">
      <c r="A90" s="198"/>
      <c r="B90" s="199"/>
    </row>
    <row r="91" customFormat="false" ht="12.75" hidden="false" customHeight="true" outlineLevel="0" collapsed="false">
      <c r="A91" s="197"/>
      <c r="B91" s="202" t="s">
        <v>269</v>
      </c>
      <c r="C91" s="202"/>
      <c r="D91" s="202"/>
      <c r="E91" s="202"/>
      <c r="F91" s="202"/>
      <c r="G91" s="202"/>
      <c r="H91" s="202"/>
      <c r="I91" s="202"/>
      <c r="J91" s="202"/>
      <c r="K91" s="202"/>
      <c r="L91" s="202"/>
    </row>
    <row r="92" customFormat="false" ht="12" hidden="false" customHeight="false" outlineLevel="0" collapsed="false">
      <c r="A92" s="197"/>
      <c r="B92" s="202"/>
      <c r="C92" s="202"/>
      <c r="D92" s="202"/>
      <c r="E92" s="202"/>
      <c r="F92" s="202"/>
      <c r="G92" s="202"/>
      <c r="H92" s="202"/>
      <c r="I92" s="202"/>
      <c r="J92" s="202"/>
      <c r="K92" s="202"/>
      <c r="L92" s="202"/>
    </row>
    <row r="93" customFormat="false" ht="12" hidden="false" customHeight="false" outlineLevel="0" collapsed="false">
      <c r="A93" s="197"/>
      <c r="B93" s="202"/>
      <c r="C93" s="202"/>
      <c r="D93" s="202"/>
      <c r="E93" s="202"/>
      <c r="F93" s="202"/>
      <c r="G93" s="202"/>
      <c r="H93" s="202"/>
      <c r="I93" s="202"/>
      <c r="J93" s="202"/>
      <c r="K93" s="202"/>
      <c r="L93" s="202"/>
    </row>
    <row r="94" customFormat="false" ht="12" hidden="false" customHeight="false" outlineLevel="0" collapsed="false">
      <c r="A94" s="197"/>
      <c r="B94" s="204"/>
    </row>
    <row r="95" customFormat="false" ht="12" hidden="false" customHeight="false" outlineLevel="0" collapsed="false">
      <c r="A95" s="197"/>
      <c r="B95" s="89" t="s">
        <v>136</v>
      </c>
    </row>
    <row r="96" s="200" customFormat="true" ht="7" hidden="false" customHeight="false" outlineLevel="0" collapsed="false">
      <c r="A96" s="198"/>
      <c r="B96" s="199"/>
    </row>
    <row r="97" customFormat="false" ht="12.75" hidden="false" customHeight="true" outlineLevel="0" collapsed="false">
      <c r="A97" s="197"/>
      <c r="B97" s="191" t="s">
        <v>137</v>
      </c>
      <c r="C97" s="191"/>
      <c r="D97" s="191"/>
      <c r="E97" s="191"/>
      <c r="F97" s="191"/>
      <c r="G97" s="191"/>
      <c r="H97" s="191"/>
      <c r="I97" s="191"/>
      <c r="J97" s="191"/>
      <c r="K97" s="191"/>
      <c r="L97" s="191"/>
    </row>
    <row r="98" customFormat="false" ht="12" hidden="false" customHeight="false" outlineLevel="0" collapsed="false">
      <c r="A98" s="197"/>
      <c r="B98" s="191"/>
      <c r="C98" s="191"/>
      <c r="D98" s="191"/>
      <c r="E98" s="191"/>
      <c r="F98" s="191"/>
      <c r="G98" s="191"/>
      <c r="H98" s="191"/>
      <c r="I98" s="191"/>
      <c r="J98" s="191"/>
      <c r="K98" s="191"/>
      <c r="L98" s="191"/>
    </row>
    <row r="99" customFormat="false" ht="12" hidden="false" customHeight="false" outlineLevel="0" collapsed="false">
      <c r="A99" s="197"/>
      <c r="B99" s="204"/>
    </row>
    <row r="100" customFormat="false" ht="12.75" hidden="false" customHeight="true" outlineLevel="0" collapsed="false">
      <c r="A100" s="197"/>
      <c r="B100" s="218" t="s">
        <v>270</v>
      </c>
      <c r="C100" s="218"/>
      <c r="D100" s="218"/>
      <c r="E100" s="218"/>
      <c r="F100" s="218"/>
      <c r="G100" s="218"/>
      <c r="H100" s="218"/>
      <c r="I100" s="218"/>
      <c r="J100" s="218"/>
      <c r="K100" s="218"/>
      <c r="L100" s="218"/>
    </row>
    <row r="101" customFormat="false" ht="12" hidden="false" customHeight="false" outlineLevel="0" collapsed="false">
      <c r="A101" s="197"/>
      <c r="B101" s="218"/>
      <c r="C101" s="218"/>
      <c r="D101" s="218"/>
      <c r="E101" s="218"/>
      <c r="F101" s="218"/>
      <c r="G101" s="218"/>
      <c r="H101" s="218"/>
      <c r="I101" s="218"/>
      <c r="J101" s="218"/>
      <c r="K101" s="218"/>
      <c r="L101" s="218"/>
    </row>
    <row r="102" s="221" customFormat="true" ht="12" hidden="false" customHeight="false" outlineLevel="0" collapsed="false">
      <c r="A102" s="219"/>
      <c r="B102" s="220"/>
      <c r="C102" s="220"/>
      <c r="D102" s="220"/>
      <c r="E102" s="220"/>
      <c r="F102" s="220"/>
      <c r="G102" s="220"/>
      <c r="H102" s="220"/>
      <c r="I102" s="220"/>
      <c r="J102" s="220"/>
      <c r="K102" s="220"/>
    </row>
    <row r="103" s="221" customFormat="true" ht="15" hidden="false" customHeight="false" outlineLevel="0" collapsed="false">
      <c r="A103" s="222" t="s">
        <v>271</v>
      </c>
      <c r="B103" s="220"/>
      <c r="C103" s="220"/>
      <c r="D103" s="220"/>
      <c r="E103" s="220"/>
      <c r="F103" s="220"/>
      <c r="G103" s="220"/>
      <c r="H103" s="220"/>
      <c r="I103" s="220"/>
      <c r="J103" s="220"/>
      <c r="K103" s="220"/>
    </row>
    <row r="104" s="225" customFormat="true" ht="8" hidden="false" customHeight="false" outlineLevel="0" collapsed="false">
      <c r="A104" s="223"/>
      <c r="B104" s="224"/>
      <c r="C104" s="224"/>
      <c r="D104" s="224"/>
      <c r="E104" s="224"/>
      <c r="F104" s="224"/>
      <c r="G104" s="224"/>
      <c r="H104" s="224"/>
      <c r="I104" s="224"/>
      <c r="J104" s="224"/>
      <c r="K104" s="224"/>
    </row>
    <row r="105" customFormat="false" ht="12" hidden="false" customHeight="false" outlineLevel="0" collapsed="false">
      <c r="A105" s="102" t="s">
        <v>272</v>
      </c>
      <c r="I105" s="226" t="s">
        <v>19</v>
      </c>
      <c r="J105" s="226"/>
      <c r="K105" s="226"/>
      <c r="L105" s="226"/>
      <c r="N105" s="227" t="s">
        <v>21</v>
      </c>
      <c r="P105" s="228" t="s">
        <v>23</v>
      </c>
      <c r="R105" s="226" t="s">
        <v>19</v>
      </c>
      <c r="S105" s="226"/>
      <c r="T105" s="226"/>
      <c r="U105" s="226"/>
      <c r="W105" s="227" t="s">
        <v>21</v>
      </c>
      <c r="Y105" s="228" t="s">
        <v>23</v>
      </c>
    </row>
    <row r="106" customFormat="false" ht="25" hidden="false" customHeight="true" outlineLevel="0" collapsed="false">
      <c r="A106" s="229"/>
      <c r="B106" s="230" t="s">
        <v>273</v>
      </c>
      <c r="C106" s="231" t="s">
        <v>140</v>
      </c>
      <c r="D106" s="231" t="s">
        <v>141</v>
      </c>
      <c r="E106" s="231" t="s">
        <v>142</v>
      </c>
      <c r="F106" s="231" t="s">
        <v>274</v>
      </c>
      <c r="H106" s="232" t="s">
        <v>275</v>
      </c>
      <c r="I106" s="117" t="s">
        <v>140</v>
      </c>
      <c r="J106" s="117" t="s">
        <v>141</v>
      </c>
      <c r="K106" s="117" t="s">
        <v>142</v>
      </c>
      <c r="L106" s="233" t="s">
        <v>143</v>
      </c>
      <c r="N106" s="233" t="s">
        <v>276</v>
      </c>
      <c r="O106" s="14"/>
      <c r="P106" s="233" t="s">
        <v>145</v>
      </c>
      <c r="Q106" s="14"/>
      <c r="R106" s="117" t="s">
        <v>140</v>
      </c>
      <c r="S106" s="117" t="s">
        <v>141</v>
      </c>
      <c r="T106" s="117" t="s">
        <v>142</v>
      </c>
      <c r="U106" s="233" t="s">
        <v>143</v>
      </c>
      <c r="V106" s="234"/>
      <c r="W106" s="233" t="s">
        <v>144</v>
      </c>
      <c r="X106" s="234"/>
      <c r="Y106" s="233" t="s">
        <v>145</v>
      </c>
      <c r="AA106" s="231" t="s">
        <v>277</v>
      </c>
      <c r="AC106" s="231" t="s">
        <v>278</v>
      </c>
    </row>
    <row r="107" customFormat="false" ht="24" hidden="false" customHeight="false" outlineLevel="0" collapsed="false">
      <c r="B107" s="235" t="s">
        <v>279</v>
      </c>
      <c r="C107" s="236" t="s">
        <v>280</v>
      </c>
      <c r="D107" s="236" t="s">
        <v>281</v>
      </c>
      <c r="E107" s="236" t="s">
        <v>281</v>
      </c>
      <c r="F107" s="236" t="s">
        <v>281</v>
      </c>
      <c r="H107" s="236" t="s">
        <v>282</v>
      </c>
      <c r="I107" s="236" t="s">
        <v>280</v>
      </c>
      <c r="J107" s="236" t="s">
        <v>281</v>
      </c>
      <c r="K107" s="236" t="s">
        <v>281</v>
      </c>
      <c r="L107" s="236" t="s">
        <v>281</v>
      </c>
      <c r="N107" s="236" t="s">
        <v>281</v>
      </c>
      <c r="P107" s="236" t="s">
        <v>281</v>
      </c>
      <c r="R107" s="236" t="s">
        <v>151</v>
      </c>
      <c r="S107" s="236" t="s">
        <v>152</v>
      </c>
      <c r="T107" s="236" t="s">
        <v>152</v>
      </c>
      <c r="U107" s="236" t="s">
        <v>152</v>
      </c>
      <c r="W107" s="236" t="s">
        <v>152</v>
      </c>
      <c r="Y107" s="236" t="s">
        <v>152</v>
      </c>
      <c r="AA107" s="231"/>
      <c r="AC107" s="231"/>
    </row>
    <row r="108" customFormat="false" ht="12" hidden="false" customHeight="false" outlineLevel="0" collapsed="false">
      <c r="B108" s="237" t="n">
        <v>1990</v>
      </c>
      <c r="C108" s="238" t="n">
        <v>0.70393</v>
      </c>
      <c r="D108" s="238" t="n">
        <v>0.00019</v>
      </c>
      <c r="E108" s="238" t="n">
        <v>0.00577</v>
      </c>
      <c r="F108" s="238" t="n">
        <v>0.70989</v>
      </c>
      <c r="H108" s="239"/>
      <c r="I108" s="240" t="n">
        <v>0.70393</v>
      </c>
      <c r="J108" s="240" t="n">
        <v>0.00019</v>
      </c>
      <c r="K108" s="240" t="n">
        <v>0.00577</v>
      </c>
      <c r="L108" s="240" t="n">
        <v>0.70989</v>
      </c>
      <c r="M108" s="241"/>
      <c r="N108" s="240" t="n">
        <v>0.10334</v>
      </c>
      <c r="O108" s="241"/>
      <c r="P108" s="240" t="n">
        <v>0.81323</v>
      </c>
      <c r="R108" s="242" t="str">
        <f aca="false">IF(ISBLANK($H108),"",$H108*I108)</f>
        <v/>
      </c>
      <c r="S108" s="242" t="str">
        <f aca="false">IF(ISBLANK($H108),"",$H108*J108)</f>
        <v/>
      </c>
      <c r="T108" s="242" t="str">
        <f aca="false">IF(ISBLANK($H108),"",$H108*K108)</f>
        <v/>
      </c>
      <c r="U108" s="242" t="str">
        <f aca="false">IF(ISBLANK($H108),"",$H108*L108)</f>
        <v/>
      </c>
      <c r="W108" s="242" t="str">
        <f aca="false">IF(ISBLANK($H108),"",$H108*N108)</f>
        <v/>
      </c>
      <c r="Y108" s="242" t="str">
        <f aca="false">IF(ISBLANK($H108),"",$H108*P108)</f>
        <v/>
      </c>
      <c r="AA108" s="243" t="n">
        <v>0.0807666203419411</v>
      </c>
      <c r="AC108" s="243" t="n">
        <v>0.0384926149768915</v>
      </c>
    </row>
    <row r="109" customFormat="false" ht="12" hidden="false" customHeight="false" outlineLevel="0" collapsed="false">
      <c r="B109" s="237" t="n">
        <f aca="false">B108+1</f>
        <v>1991</v>
      </c>
      <c r="C109" s="238" t="n">
        <v>0.67804</v>
      </c>
      <c r="D109" s="238" t="n">
        <v>0.00018</v>
      </c>
      <c r="E109" s="238" t="n">
        <v>0.00558</v>
      </c>
      <c r="F109" s="238" t="n">
        <v>0.68379</v>
      </c>
      <c r="H109" s="239"/>
      <c r="I109" s="240" t="n">
        <v>0.69098</v>
      </c>
      <c r="J109" s="240" t="n">
        <v>0.00018</v>
      </c>
      <c r="K109" s="240" t="n">
        <v>0.00568</v>
      </c>
      <c r="L109" s="240" t="n">
        <v>0.69684</v>
      </c>
      <c r="M109" s="241"/>
      <c r="N109" s="240" t="n">
        <v>0.10144</v>
      </c>
      <c r="O109" s="241"/>
      <c r="P109" s="240" t="n">
        <v>0.79828</v>
      </c>
      <c r="R109" s="242" t="str">
        <f aca="false">IF(ISBLANK($H109),"",$H109*I109)</f>
        <v/>
      </c>
      <c r="S109" s="242" t="str">
        <f aca="false">IF(ISBLANK($H109),"",$H109*J109)</f>
        <v/>
      </c>
      <c r="T109" s="242" t="str">
        <f aca="false">IF(ISBLANK($H109),"",$H109*K109)</f>
        <v/>
      </c>
      <c r="U109" s="242" t="str">
        <f aca="false">IF(ISBLANK($H109),"",$H109*L109)</f>
        <v/>
      </c>
      <c r="W109" s="242" t="str">
        <f aca="false">IF(ISBLANK($H109),"",$H109*N109)</f>
        <v/>
      </c>
      <c r="Y109" s="242" t="str">
        <f aca="false">IF(ISBLANK($H109),"",$H109*P109)</f>
        <v/>
      </c>
      <c r="AA109" s="243" t="n">
        <v>0.0826972812716836</v>
      </c>
      <c r="AC109" s="243" t="n">
        <v>0.0517567652810194</v>
      </c>
    </row>
    <row r="110" customFormat="false" ht="12" hidden="false" customHeight="false" outlineLevel="0" collapsed="false">
      <c r="B110" s="237" t="n">
        <f aca="false">B109+1</f>
        <v>1992</v>
      </c>
      <c r="C110" s="238" t="n">
        <v>0.64035</v>
      </c>
      <c r="D110" s="238" t="n">
        <v>0.00017</v>
      </c>
      <c r="E110" s="238" t="n">
        <v>0.00527</v>
      </c>
      <c r="F110" s="238" t="n">
        <v>0.64579</v>
      </c>
      <c r="H110" s="239"/>
      <c r="I110" s="240" t="n">
        <v>0.6741</v>
      </c>
      <c r="J110" s="240" t="n">
        <v>0.00018</v>
      </c>
      <c r="K110" s="240" t="n">
        <v>0.00554</v>
      </c>
      <c r="L110" s="240" t="n">
        <v>0.67982</v>
      </c>
      <c r="M110" s="241"/>
      <c r="N110" s="240" t="n">
        <v>0.09896</v>
      </c>
      <c r="O110" s="241"/>
      <c r="P110" s="240" t="n">
        <v>0.77878</v>
      </c>
      <c r="R110" s="242" t="str">
        <f aca="false">IF(ISBLANK($H110),"",$H110*I110)</f>
        <v/>
      </c>
      <c r="S110" s="242" t="str">
        <f aca="false">IF(ISBLANK($H110),"",$H110*J110)</f>
        <v/>
      </c>
      <c r="T110" s="242" t="str">
        <f aca="false">IF(ISBLANK($H110),"",$H110*K110)</f>
        <v/>
      </c>
      <c r="U110" s="242" t="str">
        <f aca="false">IF(ISBLANK($H110),"",$H110*L110)</f>
        <v/>
      </c>
      <c r="W110" s="242" t="str">
        <f aca="false">IF(ISBLANK($H110),"",$H110*N110)</f>
        <v/>
      </c>
      <c r="Y110" s="242" t="str">
        <f aca="false">IF(ISBLANK($H110),"",$H110*P110)</f>
        <v/>
      </c>
      <c r="AA110" s="243" t="n">
        <v>0.0754663113818043</v>
      </c>
      <c r="AC110" s="243" t="n">
        <v>0.0529437888592818</v>
      </c>
    </row>
    <row r="111" customFormat="false" ht="12" hidden="false" customHeight="false" outlineLevel="0" collapsed="false">
      <c r="B111" s="237" t="n">
        <f aca="false">B110+1</f>
        <v>1993</v>
      </c>
      <c r="C111" s="238" t="n">
        <v>0.57379</v>
      </c>
      <c r="D111" s="238" t="n">
        <v>0.00017</v>
      </c>
      <c r="E111" s="238" t="n">
        <v>0.00439</v>
      </c>
      <c r="F111" s="238" t="n">
        <v>0.57835</v>
      </c>
      <c r="H111" s="239"/>
      <c r="I111" s="240" t="n">
        <v>0.64903</v>
      </c>
      <c r="J111" s="240" t="n">
        <v>0.00018</v>
      </c>
      <c r="K111" s="240" t="n">
        <v>0.00525</v>
      </c>
      <c r="L111" s="240" t="n">
        <v>0.65446</v>
      </c>
      <c r="M111" s="241"/>
      <c r="N111" s="240" t="n">
        <v>0.09528</v>
      </c>
      <c r="O111" s="241"/>
      <c r="P111" s="240" t="n">
        <v>0.74974</v>
      </c>
      <c r="R111" s="242" t="str">
        <f aca="false">IF(ISBLANK($H111),"",$H111*I111)</f>
        <v/>
      </c>
      <c r="S111" s="242" t="str">
        <f aca="false">IF(ISBLANK($H111),"",$H111*J111)</f>
        <v/>
      </c>
      <c r="T111" s="242" t="str">
        <f aca="false">IF(ISBLANK($H111),"",$H111*K111)</f>
        <v/>
      </c>
      <c r="U111" s="242" t="str">
        <f aca="false">IF(ISBLANK($H111),"",$H111*L111)</f>
        <v/>
      </c>
      <c r="W111" s="242" t="str">
        <f aca="false">IF(ISBLANK($H111),"",$H111*N111)</f>
        <v/>
      </c>
      <c r="Y111" s="242" t="str">
        <f aca="false">IF(ISBLANK($H111),"",$H111*P111)</f>
        <v/>
      </c>
      <c r="AA111" s="243" t="n">
        <v>0.0716908879751405</v>
      </c>
      <c r="AC111" s="243" t="n">
        <v>0.0524812454879312</v>
      </c>
    </row>
    <row r="112" customFormat="false" ht="12" hidden="false" customHeight="false" outlineLevel="0" collapsed="false">
      <c r="B112" s="237" t="n">
        <f aca="false">B111+1</f>
        <v>1994</v>
      </c>
      <c r="C112" s="238" t="n">
        <v>0.55081</v>
      </c>
      <c r="D112" s="238" t="n">
        <v>0.00018</v>
      </c>
      <c r="E112" s="238" t="n">
        <v>0.00412</v>
      </c>
      <c r="F112" s="238" t="n">
        <v>0.55511</v>
      </c>
      <c r="H112" s="239"/>
      <c r="I112" s="240" t="n">
        <v>0.62938</v>
      </c>
      <c r="J112" s="240" t="n">
        <v>0.00018</v>
      </c>
      <c r="K112" s="240" t="n">
        <v>0.00503</v>
      </c>
      <c r="L112" s="240" t="n">
        <v>0.63459</v>
      </c>
      <c r="M112" s="241"/>
      <c r="N112" s="240" t="n">
        <v>0.09239</v>
      </c>
      <c r="O112" s="241"/>
      <c r="P112" s="240" t="n">
        <v>0.72698</v>
      </c>
      <c r="R112" s="242" t="str">
        <f aca="false">IF(ISBLANK($H112),"",$H112*I112)</f>
        <v/>
      </c>
      <c r="S112" s="242" t="str">
        <f aca="false">IF(ISBLANK($H112),"",$H112*J112)</f>
        <v/>
      </c>
      <c r="T112" s="242" t="str">
        <f aca="false">IF(ISBLANK($H112),"",$H112*K112)</f>
        <v/>
      </c>
      <c r="U112" s="242" t="str">
        <f aca="false">IF(ISBLANK($H112),"",$H112*L112)</f>
        <v/>
      </c>
      <c r="W112" s="242" t="str">
        <f aca="false">IF(ISBLANK($H112),"",$H112*N112)</f>
        <v/>
      </c>
      <c r="Y112" s="242" t="str">
        <f aca="false">IF(ISBLANK($H112),"",$H112*P112)</f>
        <v/>
      </c>
      <c r="AA112" s="243" t="n">
        <v>0.0957292406509588</v>
      </c>
      <c r="AC112" s="243" t="n">
        <v>0.0521569959546676</v>
      </c>
    </row>
    <row r="113" customFormat="false" ht="12" hidden="false" customHeight="false" outlineLevel="0" collapsed="false">
      <c r="B113" s="237" t="n">
        <f aca="false">B112+1</f>
        <v>1995</v>
      </c>
      <c r="C113" s="238" t="n">
        <v>0.5241</v>
      </c>
      <c r="D113" s="238" t="n">
        <v>0.00018</v>
      </c>
      <c r="E113" s="238" t="n">
        <v>0.00384</v>
      </c>
      <c r="F113" s="238" t="n">
        <v>0.52812</v>
      </c>
      <c r="H113" s="239"/>
      <c r="I113" s="240" t="n">
        <v>0.59342</v>
      </c>
      <c r="J113" s="240" t="n">
        <v>0.00018</v>
      </c>
      <c r="K113" s="240" t="n">
        <v>0.00464</v>
      </c>
      <c r="L113" s="240" t="n">
        <v>0.59823</v>
      </c>
      <c r="M113" s="241"/>
      <c r="N113" s="240" t="n">
        <v>0.08711</v>
      </c>
      <c r="O113" s="241"/>
      <c r="P113" s="240" t="n">
        <v>0.68534</v>
      </c>
      <c r="R113" s="242" t="str">
        <f aca="false">IF(ISBLANK($H113),"",$H113*I113)</f>
        <v/>
      </c>
      <c r="S113" s="242" t="str">
        <f aca="false">IF(ISBLANK($H113),"",$H113*J113)</f>
        <v/>
      </c>
      <c r="T113" s="242" t="str">
        <f aca="false">IF(ISBLANK($H113),"",$H113*K113)</f>
        <v/>
      </c>
      <c r="U113" s="242" t="str">
        <f aca="false">IF(ISBLANK($H113),"",$H113*L113)</f>
        <v/>
      </c>
      <c r="W113" s="242" t="str">
        <f aca="false">IF(ISBLANK($H113),"",$H113*N113)</f>
        <v/>
      </c>
      <c r="Y113" s="242" t="str">
        <f aca="false">IF(ISBLANK($H113),"",$H113*P113)</f>
        <v/>
      </c>
      <c r="AA113" s="243" t="n">
        <v>0.0907132599329823</v>
      </c>
      <c r="AC113" s="243" t="n">
        <v>0.0496948300622307</v>
      </c>
    </row>
    <row r="114" customFormat="false" ht="12" hidden="false" customHeight="false" outlineLevel="0" collapsed="false">
      <c r="B114" s="237" t="n">
        <f aca="false">B113+1</f>
        <v>1996</v>
      </c>
      <c r="C114" s="238" t="n">
        <v>0.50106</v>
      </c>
      <c r="D114" s="238" t="n">
        <v>0.00017</v>
      </c>
      <c r="E114" s="238" t="n">
        <v>0.00341</v>
      </c>
      <c r="F114" s="238" t="n">
        <v>0.50464</v>
      </c>
      <c r="H114" s="239"/>
      <c r="I114" s="240" t="n">
        <v>0.55802</v>
      </c>
      <c r="J114" s="240" t="n">
        <v>0.00017</v>
      </c>
      <c r="K114" s="240" t="n">
        <v>0.00421</v>
      </c>
      <c r="L114" s="240" t="n">
        <v>0.5624</v>
      </c>
      <c r="M114" s="241"/>
      <c r="N114" s="240" t="n">
        <v>0.08192</v>
      </c>
      <c r="O114" s="241"/>
      <c r="P114" s="240" t="n">
        <v>0.64432</v>
      </c>
      <c r="R114" s="242" t="str">
        <f aca="false">IF(ISBLANK($H114),"",$H114*I114)</f>
        <v/>
      </c>
      <c r="S114" s="242" t="str">
        <f aca="false">IF(ISBLANK($H114),"",$H114*J114)</f>
        <v/>
      </c>
      <c r="T114" s="242" t="str">
        <f aca="false">IF(ISBLANK($H114),"",$H114*K114)</f>
        <v/>
      </c>
      <c r="U114" s="242" t="str">
        <f aca="false">IF(ISBLANK($H114),"",$H114*L114)</f>
        <v/>
      </c>
      <c r="W114" s="242" t="str">
        <f aca="false">IF(ISBLANK($H114),"",$H114*N114)</f>
        <v/>
      </c>
      <c r="Y114" s="242" t="str">
        <f aca="false">IF(ISBLANK($H114),"",$H114*P114)</f>
        <v/>
      </c>
      <c r="AA114" s="243" t="n">
        <v>0.0840293439339911</v>
      </c>
      <c r="AC114" s="243" t="n">
        <v>0.0479929192183642</v>
      </c>
    </row>
    <row r="115" customFormat="false" ht="12" hidden="false" customHeight="false" outlineLevel="0" collapsed="false">
      <c r="B115" s="237" t="n">
        <f aca="false">B114+1</f>
        <v>1997</v>
      </c>
      <c r="C115" s="238" t="n">
        <v>0.46436</v>
      </c>
      <c r="D115" s="238" t="n">
        <v>0.00017</v>
      </c>
      <c r="E115" s="238" t="n">
        <v>0.00294</v>
      </c>
      <c r="F115" s="238" t="n">
        <v>0.46747</v>
      </c>
      <c r="H115" s="239"/>
      <c r="I115" s="240" t="n">
        <v>0.52282</v>
      </c>
      <c r="J115" s="240" t="n">
        <v>0.00017</v>
      </c>
      <c r="K115" s="240" t="n">
        <v>0.00374</v>
      </c>
      <c r="L115" s="240" t="n">
        <v>0.52674</v>
      </c>
      <c r="M115" s="241"/>
      <c r="N115" s="240" t="n">
        <v>0.07616</v>
      </c>
      <c r="O115" s="241"/>
      <c r="P115" s="240" t="n">
        <v>0.6029</v>
      </c>
      <c r="R115" s="242" t="str">
        <f aca="false">IF(ISBLANK($H115),"",$H115*I115)</f>
        <v/>
      </c>
      <c r="S115" s="242" t="str">
        <f aca="false">IF(ISBLANK($H115),"",$H115*J115)</f>
        <v/>
      </c>
      <c r="T115" s="242" t="str">
        <f aca="false">IF(ISBLANK($H115),"",$H115*K115)</f>
        <v/>
      </c>
      <c r="U115" s="242" t="str">
        <f aca="false">IF(ISBLANK($H115),"",$H115*L115)</f>
        <v/>
      </c>
      <c r="W115" s="242" t="str">
        <f aca="false">IF(ISBLANK($H115),"",$H115*N115)</f>
        <v/>
      </c>
      <c r="Y115" s="242" t="str">
        <f aca="false">IF(ISBLANK($H115),"",$H115*P115)</f>
        <v/>
      </c>
      <c r="AA115" s="243" t="n">
        <v>0.0779372951984903</v>
      </c>
      <c r="AC115" s="243" t="n">
        <v>0.0475986708902566</v>
      </c>
    </row>
    <row r="116" customFormat="false" ht="12" hidden="false" customHeight="false" outlineLevel="0" collapsed="false">
      <c r="B116" s="237" t="n">
        <f aca="false">B115+1</f>
        <v>1998</v>
      </c>
      <c r="C116" s="238" t="n">
        <v>0.47177</v>
      </c>
      <c r="D116" s="238" t="n">
        <v>0.00018</v>
      </c>
      <c r="E116" s="238" t="n">
        <v>0.00298</v>
      </c>
      <c r="F116" s="238" t="n">
        <v>0.47493</v>
      </c>
      <c r="H116" s="239"/>
      <c r="I116" s="240" t="n">
        <v>0.50242</v>
      </c>
      <c r="J116" s="240" t="n">
        <v>0.00018</v>
      </c>
      <c r="K116" s="240" t="n">
        <v>0.00346</v>
      </c>
      <c r="L116" s="240" t="n">
        <v>0.50605</v>
      </c>
      <c r="M116" s="241"/>
      <c r="N116" s="240" t="n">
        <v>0.07246</v>
      </c>
      <c r="O116" s="241"/>
      <c r="P116" s="240" t="n">
        <v>0.57851</v>
      </c>
      <c r="R116" s="242" t="str">
        <f aca="false">IF(ISBLANK($H116),"",$H116*I116)</f>
        <v/>
      </c>
      <c r="S116" s="242" t="str">
        <f aca="false">IF(ISBLANK($H116),"",$H116*J116)</f>
        <v/>
      </c>
      <c r="T116" s="242" t="str">
        <f aca="false">IF(ISBLANK($H116),"",$H116*K116)</f>
        <v/>
      </c>
      <c r="U116" s="242" t="str">
        <f aca="false">IF(ISBLANK($H116),"",$H116*L116)</f>
        <v/>
      </c>
      <c r="W116" s="242" t="str">
        <f aca="false">IF(ISBLANK($H116),"",$H116*N116)</f>
        <v/>
      </c>
      <c r="Y116" s="242" t="str">
        <f aca="false">IF(ISBLANK($H116),"",$H116*P116)</f>
        <v/>
      </c>
      <c r="AA116" s="243" t="n">
        <v>0.0839546355527525</v>
      </c>
      <c r="AC116" s="243" t="n">
        <v>0.035104513920173</v>
      </c>
    </row>
    <row r="117" customFormat="false" ht="12" hidden="false" customHeight="false" outlineLevel="0" collapsed="false">
      <c r="B117" s="237" t="n">
        <f aca="false">B116+1</f>
        <v>1999</v>
      </c>
      <c r="C117" s="238" t="n">
        <v>0.44127</v>
      </c>
      <c r="D117" s="238" t="n">
        <v>0.00018</v>
      </c>
      <c r="E117" s="238" t="n">
        <v>0.00255</v>
      </c>
      <c r="F117" s="238" t="n">
        <v>0.44401</v>
      </c>
      <c r="H117" s="239"/>
      <c r="I117" s="240" t="n">
        <v>0.48051</v>
      </c>
      <c r="J117" s="240" t="n">
        <v>0.00018</v>
      </c>
      <c r="K117" s="240" t="n">
        <v>0.00314</v>
      </c>
      <c r="L117" s="240" t="n">
        <v>0.48383</v>
      </c>
      <c r="M117" s="241"/>
      <c r="N117" s="240" t="n">
        <v>0.06818</v>
      </c>
      <c r="O117" s="241"/>
      <c r="P117" s="240" t="n">
        <v>0.55201</v>
      </c>
      <c r="R117" s="242" t="str">
        <f aca="false">IF(ISBLANK($H117),"",$H117*I117)</f>
        <v/>
      </c>
      <c r="S117" s="242" t="str">
        <f aca="false">IF(ISBLANK($H117),"",$H117*J117)</f>
        <v/>
      </c>
      <c r="T117" s="242" t="str">
        <f aca="false">IF(ISBLANK($H117),"",$H117*K117)</f>
        <v/>
      </c>
      <c r="U117" s="242" t="str">
        <f aca="false">IF(ISBLANK($H117),"",$H117*L117)</f>
        <v/>
      </c>
      <c r="W117" s="242" t="str">
        <f aca="false">IF(ISBLANK($H117),"",$H117*N117)</f>
        <v/>
      </c>
      <c r="Y117" s="242" t="str">
        <f aca="false">IF(ISBLANK($H117),"",$H117*P117)</f>
        <v/>
      </c>
      <c r="AA117" s="243" t="n">
        <v>0.0825113424422862</v>
      </c>
      <c r="AC117" s="243" t="n">
        <v>0.0393573076551124</v>
      </c>
    </row>
    <row r="118" customFormat="false" ht="12" hidden="false" customHeight="false" outlineLevel="0" collapsed="false">
      <c r="B118" s="237" t="n">
        <f aca="false">B117+1</f>
        <v>2000</v>
      </c>
      <c r="C118" s="238" t="n">
        <v>0.46686</v>
      </c>
      <c r="D118" s="238" t="n">
        <v>0.00019</v>
      </c>
      <c r="E118" s="238" t="n">
        <v>0.00281</v>
      </c>
      <c r="F118" s="238" t="n">
        <v>0.46986</v>
      </c>
      <c r="H118" s="239"/>
      <c r="I118" s="240" t="n">
        <v>0.46906</v>
      </c>
      <c r="J118" s="240" t="n">
        <v>0.00018</v>
      </c>
      <c r="K118" s="240" t="n">
        <v>0.00294</v>
      </c>
      <c r="L118" s="240" t="n">
        <v>0.47218</v>
      </c>
      <c r="M118" s="241"/>
      <c r="N118" s="240" t="n">
        <v>0.06548</v>
      </c>
      <c r="O118" s="241"/>
      <c r="P118" s="240" t="n">
        <v>0.53766</v>
      </c>
      <c r="R118" s="242" t="str">
        <f aca="false">IF(ISBLANK($H118),"",$H118*I118)</f>
        <v/>
      </c>
      <c r="S118" s="242" t="str">
        <f aca="false">IF(ISBLANK($H118),"",$H118*J118)</f>
        <v/>
      </c>
      <c r="T118" s="242" t="str">
        <f aca="false">IF(ISBLANK($H118),"",$H118*K118)</f>
        <v/>
      </c>
      <c r="U118" s="242" t="str">
        <f aca="false">IF(ISBLANK($H118),"",$H118*L118)</f>
        <v/>
      </c>
      <c r="W118" s="242" t="str">
        <f aca="false">IF(ISBLANK($H118),"",$H118*N118)</f>
        <v/>
      </c>
      <c r="Y118" s="242" t="str">
        <f aca="false">IF(ISBLANK($H118),"",$H118*P118)</f>
        <v/>
      </c>
      <c r="AA118" s="243" t="n">
        <v>0.083846650872281</v>
      </c>
      <c r="AC118" s="243" t="n">
        <v>0.0381595950893819</v>
      </c>
    </row>
    <row r="119" customFormat="false" ht="12" hidden="false" customHeight="false" outlineLevel="0" collapsed="false">
      <c r="B119" s="237" t="n">
        <f aca="false">B118+1</f>
        <v>2001</v>
      </c>
      <c r="C119" s="238" t="n">
        <v>0.48416</v>
      </c>
      <c r="D119" s="238" t="n">
        <v>0.0002</v>
      </c>
      <c r="E119" s="238" t="n">
        <v>0.00301</v>
      </c>
      <c r="F119" s="238" t="n">
        <v>0.48737</v>
      </c>
      <c r="H119" s="239"/>
      <c r="I119" s="240" t="n">
        <v>0.46568</v>
      </c>
      <c r="J119" s="240" t="n">
        <v>0.00018</v>
      </c>
      <c r="K119" s="240" t="n">
        <v>0.00286</v>
      </c>
      <c r="L119" s="240" t="n">
        <v>0.46873</v>
      </c>
      <c r="M119" s="241"/>
      <c r="N119" s="240" t="n">
        <v>0.06411</v>
      </c>
      <c r="O119" s="241"/>
      <c r="P119" s="240" t="n">
        <v>0.53284</v>
      </c>
      <c r="R119" s="242" t="str">
        <f aca="false">IF(ISBLANK($H119),"",$H119*I119)</f>
        <v/>
      </c>
      <c r="S119" s="242" t="str">
        <f aca="false">IF(ISBLANK($H119),"",$H119*J119)</f>
        <v/>
      </c>
      <c r="T119" s="242" t="str">
        <f aca="false">IF(ISBLANK($H119),"",$H119*K119)</f>
        <v/>
      </c>
      <c r="U119" s="242" t="str">
        <f aca="false">IF(ISBLANK($H119),"",$H119*L119)</f>
        <v/>
      </c>
      <c r="W119" s="242" t="str">
        <f aca="false">IF(ISBLANK($H119),"",$H119*N119)</f>
        <v/>
      </c>
      <c r="Y119" s="242" t="str">
        <f aca="false">IF(ISBLANK($H119),"",$H119*P119)</f>
        <v/>
      </c>
      <c r="AA119" s="243" t="n">
        <v>0.0856148200751254</v>
      </c>
      <c r="AC119" s="243" t="n">
        <v>0.0277622786479538</v>
      </c>
    </row>
    <row r="120" customFormat="false" ht="12" hidden="false" customHeight="false" outlineLevel="0" collapsed="false">
      <c r="B120" s="237" t="n">
        <f aca="false">B119+1</f>
        <v>2002</v>
      </c>
      <c r="C120" s="238" t="n">
        <v>0.47163</v>
      </c>
      <c r="D120" s="238" t="n">
        <v>0.0002</v>
      </c>
      <c r="E120" s="238" t="n">
        <v>0.00284</v>
      </c>
      <c r="F120" s="238" t="n">
        <v>0.47466</v>
      </c>
      <c r="H120" s="239"/>
      <c r="I120" s="240" t="n">
        <v>0.46714</v>
      </c>
      <c r="J120" s="240" t="n">
        <v>0.00019</v>
      </c>
      <c r="K120" s="240" t="n">
        <v>0.00284</v>
      </c>
      <c r="L120" s="240" t="n">
        <v>0.47016</v>
      </c>
      <c r="M120" s="241"/>
      <c r="N120" s="240" t="n">
        <v>0.0639</v>
      </c>
      <c r="O120" s="241"/>
      <c r="P120" s="240" t="n">
        <v>0.53406</v>
      </c>
      <c r="R120" s="242" t="str">
        <f aca="false">IF(ISBLANK($H120),"",$H120*I120)</f>
        <v/>
      </c>
      <c r="S120" s="242" t="str">
        <f aca="false">IF(ISBLANK($H120),"",$H120*J120)</f>
        <v/>
      </c>
      <c r="T120" s="242" t="str">
        <f aca="false">IF(ISBLANK($H120),"",$H120*K120)</f>
        <v/>
      </c>
      <c r="U120" s="242" t="str">
        <f aca="false">IF(ISBLANK($H120),"",$H120*L120)</f>
        <v/>
      </c>
      <c r="W120" s="242" t="str">
        <f aca="false">IF(ISBLANK($H120),"",$H120*N120)</f>
        <v/>
      </c>
      <c r="Y120" s="242" t="str">
        <f aca="false">IF(ISBLANK($H120),"",$H120*P120)</f>
        <v/>
      </c>
      <c r="AA120" s="243" t="n">
        <v>0.0825521499872025</v>
      </c>
      <c r="AC120" s="243" t="n">
        <v>0.0224330261923044</v>
      </c>
    </row>
    <row r="121" customFormat="false" ht="12" hidden="false" customHeight="false" outlineLevel="0" collapsed="false">
      <c r="B121" s="237" t="n">
        <f aca="false">B120+1</f>
        <v>2003</v>
      </c>
      <c r="C121" s="238" t="n">
        <v>0.49269</v>
      </c>
      <c r="D121" s="238" t="n">
        <v>0.0002</v>
      </c>
      <c r="E121" s="238" t="n">
        <v>0.00308</v>
      </c>
      <c r="F121" s="238" t="n">
        <v>0.49597</v>
      </c>
      <c r="H121" s="239"/>
      <c r="I121" s="240" t="n">
        <v>0.47132</v>
      </c>
      <c r="J121" s="240" t="n">
        <v>0.00019</v>
      </c>
      <c r="K121" s="240" t="n">
        <v>0.00286</v>
      </c>
      <c r="L121" s="240" t="n">
        <v>0.47437</v>
      </c>
      <c r="M121" s="241"/>
      <c r="N121" s="240" t="n">
        <v>0.06429</v>
      </c>
      <c r="O121" s="241"/>
      <c r="P121" s="240" t="n">
        <v>0.53866</v>
      </c>
      <c r="R121" s="242" t="str">
        <f aca="false">IF(ISBLANK($H121),"",$H121*I121)</f>
        <v/>
      </c>
      <c r="S121" s="242" t="str">
        <f aca="false">IF(ISBLANK($H121),"",$H121*J121)</f>
        <v/>
      </c>
      <c r="T121" s="242" t="str">
        <f aca="false">IF(ISBLANK($H121),"",$H121*K121)</f>
        <v/>
      </c>
      <c r="U121" s="242" t="str">
        <f aca="false">IF(ISBLANK($H121),"",$H121*L121)</f>
        <v/>
      </c>
      <c r="W121" s="242" t="str">
        <f aca="false">IF(ISBLANK($H121),"",$H121*N121)</f>
        <v/>
      </c>
      <c r="Y121" s="242" t="str">
        <f aca="false">IF(ISBLANK($H121),"",$H121*P121)</f>
        <v/>
      </c>
      <c r="AA121" s="243" t="n">
        <v>0.0846873539361003</v>
      </c>
      <c r="AC121" s="243" t="n">
        <v>0.00570391906772612</v>
      </c>
    </row>
    <row r="122" customFormat="false" ht="12" hidden="false" customHeight="false" outlineLevel="0" collapsed="false">
      <c r="B122" s="237" t="n">
        <f aca="false">B121+1</f>
        <v>2004</v>
      </c>
      <c r="C122" s="238" t="n">
        <v>0.48777</v>
      </c>
      <c r="D122" s="238" t="n">
        <v>0.0002</v>
      </c>
      <c r="E122" s="238" t="n">
        <v>0.00295</v>
      </c>
      <c r="F122" s="238" t="n">
        <v>0.49092</v>
      </c>
      <c r="H122" s="239"/>
      <c r="I122" s="240" t="n">
        <v>0.48062</v>
      </c>
      <c r="J122" s="240" t="n">
        <v>0.0002</v>
      </c>
      <c r="K122" s="240" t="n">
        <v>0.00294</v>
      </c>
      <c r="L122" s="240" t="n">
        <v>0.48376</v>
      </c>
      <c r="M122" s="241"/>
      <c r="N122" s="240" t="n">
        <v>0.06567</v>
      </c>
      <c r="O122" s="241"/>
      <c r="P122" s="240" t="n">
        <v>0.54943</v>
      </c>
      <c r="R122" s="242" t="str">
        <f aca="false">IF(ISBLANK($H122),"",$H122*I122)</f>
        <v/>
      </c>
      <c r="S122" s="242" t="str">
        <f aca="false">IF(ISBLANK($H122),"",$H122*J122)</f>
        <v/>
      </c>
      <c r="T122" s="242" t="str">
        <f aca="false">IF(ISBLANK($H122),"",$H122*K122)</f>
        <v/>
      </c>
      <c r="U122" s="242" t="str">
        <f aca="false">IF(ISBLANK($H122),"",$H122*L122)</f>
        <v/>
      </c>
      <c r="W122" s="242" t="str">
        <f aca="false">IF(ISBLANK($H122),"",$H122*N122)</f>
        <v/>
      </c>
      <c r="Y122" s="242" t="str">
        <f aca="false">IF(ISBLANK($H122),"",$H122*P122)</f>
        <v/>
      </c>
      <c r="AA122" s="243" t="n">
        <v>0.0870988660738431</v>
      </c>
      <c r="AC122" s="243" t="n">
        <v>0.0196645216847953</v>
      </c>
    </row>
    <row r="123" customFormat="false" ht="12" hidden="false" customHeight="false" outlineLevel="0" collapsed="false">
      <c r="B123" s="237" t="n">
        <f aca="false">B122+1</f>
        <v>2005</v>
      </c>
      <c r="C123" s="238" t="n">
        <v>0.48016</v>
      </c>
      <c r="D123" s="238" t="n">
        <v>0.00022</v>
      </c>
      <c r="E123" s="238" t="n">
        <v>0.00303</v>
      </c>
      <c r="F123" s="238" t="n">
        <v>0.48341</v>
      </c>
      <c r="H123" s="239"/>
      <c r="I123" s="240" t="n">
        <v>0.48328</v>
      </c>
      <c r="J123" s="240" t="n">
        <v>0.0002</v>
      </c>
      <c r="K123" s="240" t="n">
        <v>0.00298</v>
      </c>
      <c r="L123" s="240" t="n">
        <v>0.48647</v>
      </c>
      <c r="M123" s="241"/>
      <c r="N123" s="240" t="n">
        <v>0.06615</v>
      </c>
      <c r="O123" s="241"/>
      <c r="P123" s="240" t="n">
        <v>0.55262</v>
      </c>
      <c r="R123" s="242" t="str">
        <f aca="false">IF(ISBLANK($H123),"",$H123*I123)</f>
        <v/>
      </c>
      <c r="S123" s="242" t="str">
        <f aca="false">IF(ISBLANK($H123),"",$H123*J123)</f>
        <v/>
      </c>
      <c r="T123" s="242" t="str">
        <f aca="false">IF(ISBLANK($H123),"",$H123*K123)</f>
        <v/>
      </c>
      <c r="U123" s="242" t="str">
        <f aca="false">IF(ISBLANK($H123),"",$H123*L123)</f>
        <v/>
      </c>
      <c r="W123" s="242" t="str">
        <f aca="false">IF(ISBLANK($H123),"",$H123*N123)</f>
        <v/>
      </c>
      <c r="Y123" s="242" t="str">
        <f aca="false">IF(ISBLANK($H123),"",$H123*P123)</f>
        <v/>
      </c>
      <c r="AA123" s="243" t="n">
        <v>0.0724537199332123</v>
      </c>
      <c r="AC123" s="243" t="n">
        <v>0.0216073185995362</v>
      </c>
    </row>
    <row r="124" customFormat="false" ht="12" hidden="false" customHeight="false" outlineLevel="0" collapsed="false">
      <c r="B124" s="237" t="n">
        <f aca="false">B123+1</f>
        <v>2006</v>
      </c>
      <c r="C124" s="238" t="n">
        <v>0.5076</v>
      </c>
      <c r="D124" s="238" t="n">
        <v>0.00022</v>
      </c>
      <c r="E124" s="238" t="n">
        <v>0.00335</v>
      </c>
      <c r="F124" s="238" t="n">
        <v>0.51117</v>
      </c>
      <c r="H124" s="239"/>
      <c r="I124" s="240" t="n">
        <v>0.48797</v>
      </c>
      <c r="J124" s="240" t="n">
        <v>0.00021</v>
      </c>
      <c r="K124" s="240" t="n">
        <v>0.00305</v>
      </c>
      <c r="L124" s="240" t="n">
        <v>0.49123</v>
      </c>
      <c r="M124" s="241"/>
      <c r="N124" s="240" t="n">
        <v>0.06697</v>
      </c>
      <c r="O124" s="241"/>
      <c r="P124" s="240" t="n">
        <v>0.5582</v>
      </c>
      <c r="R124" s="242" t="str">
        <f aca="false">IF(ISBLANK($H124),"",$H124*I124)</f>
        <v/>
      </c>
      <c r="S124" s="242" t="str">
        <f aca="false">IF(ISBLANK($H124),"",$H124*J124)</f>
        <v/>
      </c>
      <c r="T124" s="242" t="str">
        <f aca="false">IF(ISBLANK($H124),"",$H124*K124)</f>
        <v/>
      </c>
      <c r="U124" s="242" t="str">
        <f aca="false">IF(ISBLANK($H124),"",$H124*L124)</f>
        <v/>
      </c>
      <c r="W124" s="242" t="str">
        <f aca="false">IF(ISBLANK($H124),"",$H124*N124)</f>
        <v/>
      </c>
      <c r="Y124" s="242" t="str">
        <f aca="false">IF(ISBLANK($H124),"",$H124*P124)</f>
        <v/>
      </c>
      <c r="AA124" s="243" t="n">
        <v>0.0721462695803114</v>
      </c>
      <c r="AC124" s="243" t="n">
        <v>0.0197101038864329</v>
      </c>
    </row>
    <row r="125" customFormat="false" ht="12" hidden="false" customHeight="false" outlineLevel="0" collapsed="false">
      <c r="B125" s="237" t="n">
        <f aca="false">B124+1</f>
        <v>2007</v>
      </c>
      <c r="C125" s="238" t="n">
        <v>0.49994</v>
      </c>
      <c r="D125" s="238" t="n">
        <v>0.00023</v>
      </c>
      <c r="E125" s="238" t="n">
        <v>0.00312</v>
      </c>
      <c r="F125" s="238" t="n">
        <v>0.5033</v>
      </c>
      <c r="H125" s="239"/>
      <c r="I125" s="240" t="n">
        <v>0.49363</v>
      </c>
      <c r="J125" s="240" t="n">
        <v>0.00022</v>
      </c>
      <c r="K125" s="240" t="n">
        <v>0.00311</v>
      </c>
      <c r="L125" s="240" t="n">
        <v>0.49695</v>
      </c>
      <c r="M125" s="241"/>
      <c r="N125" s="240" t="n">
        <v>0.06776</v>
      </c>
      <c r="O125" s="241"/>
      <c r="P125" s="240" t="n">
        <v>0.56471</v>
      </c>
      <c r="R125" s="242" t="str">
        <f aca="false">IF(ISBLANK($H125),"",$H125*I125)</f>
        <v/>
      </c>
      <c r="S125" s="242" t="str">
        <f aca="false">IF(ISBLANK($H125),"",$H125*J125)</f>
        <v/>
      </c>
      <c r="T125" s="242" t="str">
        <f aca="false">IF(ISBLANK($H125),"",$H125*K125)</f>
        <v/>
      </c>
      <c r="U125" s="242" t="str">
        <f aca="false">IF(ISBLANK($H125),"",$H125*L125)</f>
        <v/>
      </c>
      <c r="W125" s="242" t="str">
        <f aca="false">IF(ISBLANK($H125),"",$H125*N125)</f>
        <v/>
      </c>
      <c r="Y125" s="242" t="str">
        <f aca="false">IF(ISBLANK($H125),"",$H125*P125)</f>
        <v/>
      </c>
      <c r="AA125" s="243" t="n">
        <v>0.0706267650758241</v>
      </c>
      <c r="AC125" s="243" t="n">
        <v>0.0137514404073485</v>
      </c>
    </row>
    <row r="126" customFormat="false" ht="12" hidden="false" customHeight="false" outlineLevel="0" collapsed="false">
      <c r="B126" s="237" t="n">
        <f aca="false">B125+1</f>
        <v>2008</v>
      </c>
      <c r="C126" s="238" t="n">
        <v>0.48657</v>
      </c>
      <c r="D126" s="238" t="n">
        <v>0.00024</v>
      </c>
      <c r="E126" s="238" t="n">
        <v>0.00291</v>
      </c>
      <c r="F126" s="238" t="n">
        <v>0.48972</v>
      </c>
      <c r="H126" s="239"/>
      <c r="I126" s="240" t="n">
        <v>0.49241</v>
      </c>
      <c r="J126" s="240" t="n">
        <v>0.00022</v>
      </c>
      <c r="K126" s="240" t="n">
        <v>0.00307</v>
      </c>
      <c r="L126" s="240" t="n">
        <v>0.4957</v>
      </c>
      <c r="M126" s="241"/>
      <c r="N126" s="240" t="n">
        <v>0.06729</v>
      </c>
      <c r="O126" s="241"/>
      <c r="P126" s="240" t="n">
        <v>0.56299</v>
      </c>
      <c r="R126" s="242" t="str">
        <f aca="false">IF(ISBLANK($H126),"",$H126*I126)</f>
        <v/>
      </c>
      <c r="S126" s="242" t="str">
        <f aca="false">IF(ISBLANK($H126),"",$H126*J126)</f>
        <v/>
      </c>
      <c r="T126" s="242" t="str">
        <f aca="false">IF(ISBLANK($H126),"",$H126*K126)</f>
        <v/>
      </c>
      <c r="U126" s="242" t="str">
        <f aca="false">IF(ISBLANK($H126),"",$H126*L126)</f>
        <v/>
      </c>
      <c r="W126" s="242" t="str">
        <f aca="false">IF(ISBLANK($H126),"",$H126*N126)</f>
        <v/>
      </c>
      <c r="Y126" s="242" t="str">
        <f aca="false">IF(ISBLANK($H126),"",$H126*P126)</f>
        <v/>
      </c>
      <c r="AA126" s="243" t="n">
        <v>0.0730858345941028</v>
      </c>
      <c r="AC126" s="243" t="n">
        <v>0.0291528687353865</v>
      </c>
    </row>
    <row r="127" customFormat="false" ht="12" hidden="false" customHeight="false" outlineLevel="0" collapsed="false">
      <c r="B127" s="237" t="n">
        <v>2009</v>
      </c>
      <c r="C127" s="238" t="n">
        <v>0.44718</v>
      </c>
      <c r="D127" s="238" t="n">
        <v>0.00025</v>
      </c>
      <c r="E127" s="238" t="n">
        <v>0.00262</v>
      </c>
      <c r="F127" s="238" t="n">
        <v>0.45006</v>
      </c>
      <c r="H127" s="239"/>
      <c r="I127" s="240" t="n">
        <v>0.48429</v>
      </c>
      <c r="J127" s="240" t="n">
        <v>0.00023</v>
      </c>
      <c r="K127" s="240" t="n">
        <v>0.00301</v>
      </c>
      <c r="L127" s="240" t="n">
        <v>0.48753</v>
      </c>
      <c r="M127" s="241"/>
      <c r="N127" s="240" t="n">
        <v>0.06585</v>
      </c>
      <c r="O127" s="241"/>
      <c r="P127" s="240" t="n">
        <v>0.55338</v>
      </c>
      <c r="R127" s="242" t="str">
        <f aca="false">IF(ISBLANK($H127),"",$H127*I127)</f>
        <v/>
      </c>
      <c r="S127" s="242" t="str">
        <f aca="false">IF(ISBLANK($H127),"",$H127*J127)</f>
        <v/>
      </c>
      <c r="T127" s="242" t="str">
        <f aca="false">IF(ISBLANK($H127),"",$H127*K127)</f>
        <v/>
      </c>
      <c r="U127" s="242" t="str">
        <f aca="false">IF(ISBLANK($H127),"",$H127*L127)</f>
        <v/>
      </c>
      <c r="W127" s="242" t="str">
        <f aca="false">IF(ISBLANK($H127),"",$H127*N127)</f>
        <v/>
      </c>
      <c r="Y127" s="242" t="str">
        <f aca="false">IF(ISBLANK($H127),"",$H127*P127)</f>
        <v/>
      </c>
      <c r="AA127" s="243" t="n">
        <v>0.0761181156649241</v>
      </c>
      <c r="AC127" s="243" t="n">
        <v>0.0079858426445672</v>
      </c>
    </row>
    <row r="128" customFormat="false" ht="12" hidden="false" customHeight="false" outlineLevel="0" collapsed="false">
      <c r="B128" s="237" t="n">
        <v>2010</v>
      </c>
      <c r="C128" s="238" t="n">
        <v>0.45453</v>
      </c>
      <c r="D128" s="238" t="n">
        <v>0.00026</v>
      </c>
      <c r="E128" s="238" t="n">
        <v>0.00268</v>
      </c>
      <c r="F128" s="238" t="n">
        <v>0.45747</v>
      </c>
      <c r="H128" s="239"/>
      <c r="I128" s="240" t="n">
        <v>0.47916</v>
      </c>
      <c r="J128" s="240" t="n">
        <v>0.00024</v>
      </c>
      <c r="K128" s="240" t="n">
        <v>0.00294</v>
      </c>
      <c r="L128" s="240" t="n">
        <v>0.48234</v>
      </c>
      <c r="M128" s="241"/>
      <c r="N128" s="240" t="n">
        <v>0.06468</v>
      </c>
      <c r="O128" s="241"/>
      <c r="P128" s="240" t="n">
        <v>0.54702</v>
      </c>
      <c r="R128" s="242" t="str">
        <f aca="false">IF(ISBLANK($H128),"",$H128*I128)</f>
        <v/>
      </c>
      <c r="S128" s="242" t="str">
        <f aca="false">IF(ISBLANK($H128),"",$H128*J128)</f>
        <v/>
      </c>
      <c r="T128" s="242" t="str">
        <f aca="false">IF(ISBLANK($H128),"",$H128*K128)</f>
        <v/>
      </c>
      <c r="U128" s="242" t="str">
        <f aca="false">IF(ISBLANK($H128),"",$H128*L128)</f>
        <v/>
      </c>
      <c r="W128" s="242" t="str">
        <f aca="false">IF(ISBLANK($H128),"",$H128*N128)</f>
        <v/>
      </c>
      <c r="Y128" s="242" t="str">
        <f aca="false">IF(ISBLANK($H128),"",$H128*P128)</f>
        <v/>
      </c>
      <c r="AA128" s="243" t="n">
        <v>0.0737569273399015</v>
      </c>
      <c r="AC128" s="243" t="n">
        <v>0.00732043895144265</v>
      </c>
    </row>
    <row r="129" customFormat="false" ht="12" hidden="false" customHeight="false" outlineLevel="0" collapsed="false">
      <c r="B129" s="244" t="s">
        <v>283</v>
      </c>
      <c r="C129" s="245"/>
      <c r="D129" s="245"/>
      <c r="E129" s="245"/>
      <c r="F129" s="245"/>
      <c r="H129" s="246"/>
      <c r="I129" s="245"/>
      <c r="J129" s="245"/>
      <c r="K129" s="245"/>
      <c r="L129" s="245"/>
      <c r="N129" s="245"/>
      <c r="P129" s="245"/>
      <c r="R129" s="247"/>
      <c r="S129" s="247"/>
      <c r="T129" s="247"/>
      <c r="U129" s="247"/>
      <c r="W129" s="247"/>
      <c r="Y129" s="247"/>
      <c r="AA129" s="248"/>
      <c r="AC129" s="248"/>
    </row>
    <row r="130" customFormat="false" ht="12" hidden="false" customHeight="false" outlineLevel="0" collapsed="false">
      <c r="B130" s="249" t="s">
        <v>284</v>
      </c>
      <c r="C130" s="250" t="n">
        <v>0</v>
      </c>
      <c r="D130" s="250" t="n">
        <v>0</v>
      </c>
      <c r="E130" s="250" t="n">
        <v>0</v>
      </c>
      <c r="F130" s="251" t="n">
        <f aca="false">SUM(C130:E130)</f>
        <v>0</v>
      </c>
      <c r="H130" s="239"/>
      <c r="I130" s="252" t="n">
        <v>0</v>
      </c>
      <c r="J130" s="252" t="n">
        <v>0</v>
      </c>
      <c r="K130" s="252" t="n">
        <v>0</v>
      </c>
      <c r="L130" s="253" t="n">
        <f aca="false">SUM(K130,J130,I130)</f>
        <v>0</v>
      </c>
      <c r="N130" s="253" t="n">
        <f aca="false">SUM(K130,L130)</f>
        <v>0</v>
      </c>
      <c r="P130" s="253" t="n">
        <f aca="false">SUM(L130,N130)</f>
        <v>0</v>
      </c>
      <c r="R130" s="242" t="str">
        <f aca="false">IF(ISBLANK($H130),"",$H130*I130)</f>
        <v/>
      </c>
      <c r="S130" s="242" t="str">
        <f aca="false">IF(ISBLANK($H130),"",$H130*J130)</f>
        <v/>
      </c>
      <c r="T130" s="242" t="str">
        <f aca="false">IF(ISBLANK($H130),"",$H130*K130)</f>
        <v/>
      </c>
      <c r="U130" s="242" t="str">
        <f aca="false">IF(ISBLANK($H130),"",$H130*L130)</f>
        <v/>
      </c>
      <c r="W130" s="242" t="str">
        <f aca="false">IF(ISBLANK($H130),"",$H130*N130)</f>
        <v/>
      </c>
      <c r="Y130" s="242" t="str">
        <f aca="false">IF(ISBLANK($H130),"",$H130*P130)</f>
        <v/>
      </c>
    </row>
    <row r="131" customFormat="false" ht="12" hidden="false" customHeight="false" outlineLevel="0" collapsed="false">
      <c r="B131" s="254" t="s">
        <v>177</v>
      </c>
      <c r="C131" s="255"/>
      <c r="D131" s="255"/>
      <c r="E131" s="255"/>
      <c r="F131" s="255"/>
      <c r="H131" s="256"/>
      <c r="I131" s="255"/>
      <c r="J131" s="255"/>
      <c r="K131" s="255"/>
      <c r="L131" s="255"/>
      <c r="N131" s="255"/>
      <c r="P131" s="255"/>
      <c r="R131" s="257" t="n">
        <f aca="false">SUM(R108:R128,R130)</f>
        <v>0</v>
      </c>
      <c r="S131" s="257" t="n">
        <f aca="false">SUM(S108:S128,S130)</f>
        <v>0</v>
      </c>
      <c r="T131" s="257" t="n">
        <f aca="false">SUM(T108:T128,T130)</f>
        <v>0</v>
      </c>
      <c r="U131" s="257" t="n">
        <f aca="false">SUM(U108:U128,U130)</f>
        <v>0</v>
      </c>
      <c r="W131" s="257" t="n">
        <f aca="false">SUM(W108:W128,W130)</f>
        <v>0</v>
      </c>
      <c r="Y131" s="257" t="n">
        <f aca="false">SUM(Y108:Y128,Y130)</f>
        <v>0</v>
      </c>
    </row>
    <row r="132" customFormat="false" ht="12" hidden="false" customHeight="false" outlineLevel="0" collapsed="false">
      <c r="A132" s="197"/>
      <c r="B132" s="204"/>
    </row>
    <row r="133" customFormat="false" ht="12" hidden="false" customHeight="false" outlineLevel="0" collapsed="false">
      <c r="A133" s="102" t="s">
        <v>285</v>
      </c>
      <c r="I133" s="227" t="s">
        <v>21</v>
      </c>
      <c r="J133" s="227"/>
      <c r="K133" s="227"/>
      <c r="L133" s="227"/>
      <c r="N133" s="227" t="s">
        <v>21</v>
      </c>
      <c r="P133" s="228" t="s">
        <v>23</v>
      </c>
      <c r="R133" s="227" t="s">
        <v>21</v>
      </c>
      <c r="S133" s="227"/>
      <c r="T133" s="227"/>
      <c r="U133" s="227"/>
      <c r="W133" s="227" t="s">
        <v>21</v>
      </c>
      <c r="Y133" s="228" t="s">
        <v>23</v>
      </c>
    </row>
    <row r="134" customFormat="false" ht="25" hidden="false" customHeight="true" outlineLevel="0" collapsed="false">
      <c r="A134" s="229"/>
      <c r="B134" s="230" t="s">
        <v>286</v>
      </c>
      <c r="C134" s="231" t="s">
        <v>140</v>
      </c>
      <c r="D134" s="231" t="s">
        <v>141</v>
      </c>
      <c r="E134" s="231" t="s">
        <v>142</v>
      </c>
      <c r="F134" s="231" t="s">
        <v>274</v>
      </c>
      <c r="H134" s="232" t="s">
        <v>275</v>
      </c>
      <c r="I134" s="117" t="s">
        <v>140</v>
      </c>
      <c r="J134" s="117" t="s">
        <v>141</v>
      </c>
      <c r="K134" s="117" t="s">
        <v>142</v>
      </c>
      <c r="L134" s="233" t="s">
        <v>143</v>
      </c>
      <c r="N134" s="233" t="s">
        <v>276</v>
      </c>
      <c r="O134" s="14"/>
      <c r="P134" s="233" t="s">
        <v>145</v>
      </c>
      <c r="Q134" s="14"/>
      <c r="R134" s="117" t="s">
        <v>140</v>
      </c>
      <c r="S134" s="117" t="s">
        <v>141</v>
      </c>
      <c r="T134" s="117" t="s">
        <v>142</v>
      </c>
      <c r="U134" s="233" t="s">
        <v>143</v>
      </c>
      <c r="V134" s="234"/>
      <c r="W134" s="233" t="s">
        <v>144</v>
      </c>
      <c r="X134" s="234"/>
      <c r="Y134" s="233" t="s">
        <v>145</v>
      </c>
      <c r="AA134" s="231" t="s">
        <v>277</v>
      </c>
      <c r="AC134" s="231" t="s">
        <v>278</v>
      </c>
    </row>
    <row r="135" customFormat="false" ht="24" hidden="false" customHeight="false" outlineLevel="0" collapsed="false">
      <c r="B135" s="235" t="s">
        <v>279</v>
      </c>
      <c r="C135" s="236" t="s">
        <v>280</v>
      </c>
      <c r="D135" s="236" t="s">
        <v>281</v>
      </c>
      <c r="E135" s="236" t="s">
        <v>281</v>
      </c>
      <c r="F135" s="236" t="s">
        <v>281</v>
      </c>
      <c r="H135" s="236" t="s">
        <v>282</v>
      </c>
      <c r="I135" s="236" t="s">
        <v>280</v>
      </c>
      <c r="J135" s="236" t="s">
        <v>281</v>
      </c>
      <c r="K135" s="236" t="s">
        <v>281</v>
      </c>
      <c r="L135" s="236" t="s">
        <v>281</v>
      </c>
      <c r="N135" s="236" t="s">
        <v>281</v>
      </c>
      <c r="P135" s="236" t="s">
        <v>281</v>
      </c>
      <c r="R135" s="236" t="s">
        <v>151</v>
      </c>
      <c r="S135" s="236" t="s">
        <v>152</v>
      </c>
      <c r="T135" s="236" t="s">
        <v>152</v>
      </c>
      <c r="U135" s="236" t="s">
        <v>152</v>
      </c>
      <c r="W135" s="236" t="s">
        <v>152</v>
      </c>
      <c r="Y135" s="236" t="s">
        <v>152</v>
      </c>
      <c r="AA135" s="231"/>
      <c r="AC135" s="231"/>
    </row>
    <row r="136" customFormat="false" ht="12" hidden="false" customHeight="false" outlineLevel="0" collapsed="false">
      <c r="B136" s="237" t="n">
        <v>1990</v>
      </c>
      <c r="C136" s="238" t="n">
        <v>0.06185</v>
      </c>
      <c r="D136" s="238" t="n">
        <v>2E-005</v>
      </c>
      <c r="E136" s="238" t="n">
        <v>0.00051</v>
      </c>
      <c r="F136" s="238" t="n">
        <v>0.06237</v>
      </c>
      <c r="H136" s="239"/>
      <c r="I136" s="240" t="n">
        <v>0.06185</v>
      </c>
      <c r="J136" s="240" t="n">
        <v>2E-005</v>
      </c>
      <c r="K136" s="240" t="n">
        <v>0.00051</v>
      </c>
      <c r="L136" s="240" t="n">
        <v>0.06237</v>
      </c>
      <c r="M136" s="241"/>
      <c r="N136" s="240" t="n">
        <v>0.00835</v>
      </c>
      <c r="O136" s="241"/>
      <c r="P136" s="240" t="n">
        <v>0.0707199999999999</v>
      </c>
      <c r="R136" s="242" t="str">
        <f aca="false">IF(ISBLANK($H136),"",$H136*I136)</f>
        <v/>
      </c>
      <c r="S136" s="242" t="str">
        <f aca="false">IF(ISBLANK($H136),"",$H136*J136)</f>
        <v/>
      </c>
      <c r="T136" s="242" t="str">
        <f aca="false">IF(ISBLANK($H136),"",$H136*K136)</f>
        <v/>
      </c>
      <c r="U136" s="242" t="str">
        <f aca="false">IF(ISBLANK($H136),"",$H136*L136)</f>
        <v/>
      </c>
      <c r="W136" s="242" t="str">
        <f aca="false">IF(ISBLANK($H136),"",$H136*N136)</f>
        <v/>
      </c>
      <c r="Y136" s="242" t="str">
        <f aca="false">IF(ISBLANK($H136),"",$H136*P136)</f>
        <v/>
      </c>
      <c r="AA136" s="258" t="n">
        <f aca="false">AA108</f>
        <v>0.0807666203419411</v>
      </c>
      <c r="AC136" s="258" t="n">
        <f aca="false">AC108</f>
        <v>0.0384926149768915</v>
      </c>
    </row>
    <row r="137" customFormat="false" ht="12" hidden="false" customHeight="false" outlineLevel="0" collapsed="false">
      <c r="B137" s="237" t="n">
        <f aca="false">B136+1</f>
        <v>1991</v>
      </c>
      <c r="C137" s="238" t="n">
        <v>0.06113</v>
      </c>
      <c r="D137" s="238" t="n">
        <v>2E-005</v>
      </c>
      <c r="E137" s="238" t="n">
        <v>0.0005</v>
      </c>
      <c r="F137" s="238" t="n">
        <v>0.06165</v>
      </c>
      <c r="H137" s="239"/>
      <c r="I137" s="240" t="n">
        <v>0.06149</v>
      </c>
      <c r="J137" s="240" t="n">
        <v>2E-005</v>
      </c>
      <c r="K137" s="240" t="n">
        <v>0.00051</v>
      </c>
      <c r="L137" s="240" t="n">
        <v>0.06201</v>
      </c>
      <c r="M137" s="241"/>
      <c r="N137" s="240" t="n">
        <v>0.00839</v>
      </c>
      <c r="O137" s="241"/>
      <c r="P137" s="240" t="n">
        <v>0.0704</v>
      </c>
      <c r="R137" s="242" t="str">
        <f aca="false">IF(ISBLANK($H137),"",$H137*I137)</f>
        <v/>
      </c>
      <c r="S137" s="242" t="str">
        <f aca="false">IF(ISBLANK($H137),"",$H137*J137)</f>
        <v/>
      </c>
      <c r="T137" s="242" t="str">
        <f aca="false">IF(ISBLANK($H137),"",$H137*K137)</f>
        <v/>
      </c>
      <c r="U137" s="242" t="str">
        <f aca="false">IF(ISBLANK($H137),"",$H137*L137)</f>
        <v/>
      </c>
      <c r="W137" s="242" t="str">
        <f aca="false">IF(ISBLANK($H137),"",$H137*N137)</f>
        <v/>
      </c>
      <c r="Y137" s="242" t="str">
        <f aca="false">IF(ISBLANK($H137),"",$H137*P137)</f>
        <v/>
      </c>
      <c r="AA137" s="258" t="n">
        <f aca="false">AA109</f>
        <v>0.0826972812716836</v>
      </c>
      <c r="AC137" s="258" t="n">
        <f aca="false">AC109</f>
        <v>0.0517567652810194</v>
      </c>
    </row>
    <row r="138" customFormat="false" ht="12" hidden="false" customHeight="false" outlineLevel="0" collapsed="false">
      <c r="B138" s="237" t="n">
        <f aca="false">B137+1</f>
        <v>1992</v>
      </c>
      <c r="C138" s="238" t="n">
        <v>0.05227</v>
      </c>
      <c r="D138" s="238" t="n">
        <v>1E-005</v>
      </c>
      <c r="E138" s="238" t="n">
        <v>0.00043</v>
      </c>
      <c r="F138" s="238" t="n">
        <v>0.05271</v>
      </c>
      <c r="H138" s="239"/>
      <c r="I138" s="240" t="n">
        <v>0.05842</v>
      </c>
      <c r="J138" s="240" t="n">
        <v>2E-005</v>
      </c>
      <c r="K138" s="240" t="n">
        <v>0.00048</v>
      </c>
      <c r="L138" s="240" t="n">
        <v>0.05891</v>
      </c>
      <c r="M138" s="241"/>
      <c r="N138" s="240" t="n">
        <v>0.00747</v>
      </c>
      <c r="O138" s="241"/>
      <c r="P138" s="240" t="n">
        <v>0.06638</v>
      </c>
      <c r="R138" s="242" t="str">
        <f aca="false">IF(ISBLANK($H138),"",$H138*I138)</f>
        <v/>
      </c>
      <c r="S138" s="242" t="str">
        <f aca="false">IF(ISBLANK($H138),"",$H138*J138)</f>
        <v/>
      </c>
      <c r="T138" s="242" t="str">
        <f aca="false">IF(ISBLANK($H138),"",$H138*K138)</f>
        <v/>
      </c>
      <c r="U138" s="242" t="str">
        <f aca="false">IF(ISBLANK($H138),"",$H138*L138)</f>
        <v/>
      </c>
      <c r="W138" s="242" t="str">
        <f aca="false">IF(ISBLANK($H138),"",$H138*N138)</f>
        <v/>
      </c>
      <c r="Y138" s="242" t="str">
        <f aca="false">IF(ISBLANK($H138),"",$H138*P138)</f>
        <v/>
      </c>
      <c r="AA138" s="258" t="n">
        <f aca="false">AA110</f>
        <v>0.0754663113818043</v>
      </c>
      <c r="AC138" s="258" t="n">
        <f aca="false">AC110</f>
        <v>0.0529437888592818</v>
      </c>
    </row>
    <row r="139" customFormat="false" ht="12" hidden="false" customHeight="false" outlineLevel="0" collapsed="false">
      <c r="B139" s="237" t="n">
        <f aca="false">B138+1</f>
        <v>1993</v>
      </c>
      <c r="C139" s="238" t="n">
        <v>0.04431</v>
      </c>
      <c r="D139" s="238" t="n">
        <v>1E-005</v>
      </c>
      <c r="E139" s="238" t="n">
        <v>0.00034</v>
      </c>
      <c r="F139" s="238" t="n">
        <v>0.04466</v>
      </c>
      <c r="H139" s="239"/>
      <c r="I139" s="240" t="n">
        <v>0.05489</v>
      </c>
      <c r="J139" s="240" t="n">
        <v>1E-005</v>
      </c>
      <c r="K139" s="240" t="n">
        <v>0.00044</v>
      </c>
      <c r="L139" s="240" t="n">
        <v>0.05535</v>
      </c>
      <c r="M139" s="241"/>
      <c r="N139" s="240" t="n">
        <v>0.00683</v>
      </c>
      <c r="O139" s="241"/>
      <c r="P139" s="240" t="n">
        <v>0.06217</v>
      </c>
      <c r="R139" s="242" t="str">
        <f aca="false">IF(ISBLANK($H139),"",$H139*I139)</f>
        <v/>
      </c>
      <c r="S139" s="242" t="str">
        <f aca="false">IF(ISBLANK($H139),"",$H139*J139)</f>
        <v/>
      </c>
      <c r="T139" s="242" t="str">
        <f aca="false">IF(ISBLANK($H139),"",$H139*K139)</f>
        <v/>
      </c>
      <c r="U139" s="242" t="str">
        <f aca="false">IF(ISBLANK($H139),"",$H139*L139)</f>
        <v/>
      </c>
      <c r="W139" s="242" t="str">
        <f aca="false">IF(ISBLANK($H139),"",$H139*N139)</f>
        <v/>
      </c>
      <c r="Y139" s="242" t="str">
        <f aca="false">IF(ISBLANK($H139),"",$H139*P139)</f>
        <v/>
      </c>
      <c r="AA139" s="258" t="n">
        <f aca="false">AA111</f>
        <v>0.0716908879751405</v>
      </c>
      <c r="AC139" s="258" t="n">
        <f aca="false">AC111</f>
        <v>0.0524812454879312</v>
      </c>
    </row>
    <row r="140" customFormat="false" ht="12" hidden="false" customHeight="false" outlineLevel="0" collapsed="false">
      <c r="B140" s="237" t="n">
        <f aca="false">B139+1</f>
        <v>1994</v>
      </c>
      <c r="C140" s="238" t="n">
        <v>0.05831</v>
      </c>
      <c r="D140" s="238" t="n">
        <v>2E-005</v>
      </c>
      <c r="E140" s="238" t="n">
        <v>0.00044</v>
      </c>
      <c r="F140" s="238" t="n">
        <v>0.05877</v>
      </c>
      <c r="H140" s="239"/>
      <c r="I140" s="240" t="n">
        <v>0.05557</v>
      </c>
      <c r="J140" s="240" t="n">
        <v>2E-005</v>
      </c>
      <c r="K140" s="240" t="n">
        <v>0.00044</v>
      </c>
      <c r="L140" s="240" t="n">
        <v>0.05603</v>
      </c>
      <c r="M140" s="241"/>
      <c r="N140" s="240" t="n">
        <v>0.00884</v>
      </c>
      <c r="O140" s="241"/>
      <c r="P140" s="240" t="n">
        <v>0.0648700000000001</v>
      </c>
      <c r="R140" s="242" t="str">
        <f aca="false">IF(ISBLANK($H140),"",$H140*I140)</f>
        <v/>
      </c>
      <c r="S140" s="242" t="str">
        <f aca="false">IF(ISBLANK($H140),"",$H140*J140)</f>
        <v/>
      </c>
      <c r="T140" s="242" t="str">
        <f aca="false">IF(ISBLANK($H140),"",$H140*K140)</f>
        <v/>
      </c>
      <c r="U140" s="242" t="str">
        <f aca="false">IF(ISBLANK($H140),"",$H140*L140)</f>
        <v/>
      </c>
      <c r="W140" s="242" t="str">
        <f aca="false">IF(ISBLANK($H140),"",$H140*N140)</f>
        <v/>
      </c>
      <c r="Y140" s="242" t="str">
        <f aca="false">IF(ISBLANK($H140),"",$H140*P140)</f>
        <v/>
      </c>
      <c r="AA140" s="258" t="n">
        <f aca="false">AA112</f>
        <v>0.0957292406509588</v>
      </c>
      <c r="AC140" s="258" t="n">
        <f aca="false">AC112</f>
        <v>0.0521569959546676</v>
      </c>
    </row>
    <row r="141" customFormat="false" ht="12" hidden="false" customHeight="false" outlineLevel="0" collapsed="false">
      <c r="B141" s="237" t="n">
        <f aca="false">B140+1</f>
        <v>1995</v>
      </c>
      <c r="C141" s="238" t="n">
        <v>0.05229</v>
      </c>
      <c r="D141" s="238" t="n">
        <v>2E-005</v>
      </c>
      <c r="E141" s="238" t="n">
        <v>0.00038</v>
      </c>
      <c r="F141" s="238" t="n">
        <v>0.05269</v>
      </c>
      <c r="H141" s="239"/>
      <c r="I141" s="240" t="n">
        <v>0.05366</v>
      </c>
      <c r="J141" s="240" t="n">
        <v>2E-005</v>
      </c>
      <c r="K141" s="240" t="n">
        <v>0.00042</v>
      </c>
      <c r="L141" s="240" t="n">
        <v>0.0541</v>
      </c>
      <c r="M141" s="241"/>
      <c r="N141" s="240" t="n">
        <v>0.0079</v>
      </c>
      <c r="O141" s="241"/>
      <c r="P141" s="240" t="n">
        <v>0.0619999999999999</v>
      </c>
      <c r="R141" s="242" t="str">
        <f aca="false">IF(ISBLANK($H141),"",$H141*I141)</f>
        <v/>
      </c>
      <c r="S141" s="242" t="str">
        <f aca="false">IF(ISBLANK($H141),"",$H141*J141)</f>
        <v/>
      </c>
      <c r="T141" s="242" t="str">
        <f aca="false">IF(ISBLANK($H141),"",$H141*K141)</f>
        <v/>
      </c>
      <c r="U141" s="242" t="str">
        <f aca="false">IF(ISBLANK($H141),"",$H141*L141)</f>
        <v/>
      </c>
      <c r="W141" s="242" t="str">
        <f aca="false">IF(ISBLANK($H141),"",$H141*N141)</f>
        <v/>
      </c>
      <c r="Y141" s="242" t="str">
        <f aca="false">IF(ISBLANK($H141),"",$H141*P141)</f>
        <v/>
      </c>
      <c r="AA141" s="258" t="n">
        <f aca="false">AA113</f>
        <v>0.0907132599329823</v>
      </c>
      <c r="AC141" s="258" t="n">
        <f aca="false">AC113</f>
        <v>0.0496948300622307</v>
      </c>
    </row>
    <row r="142" customFormat="false" ht="12" hidden="false" customHeight="false" outlineLevel="0" collapsed="false">
      <c r="B142" s="237" t="n">
        <f aca="false">B141+1</f>
        <v>1996</v>
      </c>
      <c r="C142" s="238" t="n">
        <v>0.04597</v>
      </c>
      <c r="D142" s="238" t="n">
        <v>2E-005</v>
      </c>
      <c r="E142" s="238" t="n">
        <v>0.00031</v>
      </c>
      <c r="F142" s="238" t="n">
        <v>0.0463</v>
      </c>
      <c r="H142" s="239"/>
      <c r="I142" s="240" t="n">
        <v>0.05063</v>
      </c>
      <c r="J142" s="240" t="n">
        <v>2E-005</v>
      </c>
      <c r="K142" s="240" t="n">
        <v>0.00038</v>
      </c>
      <c r="L142" s="240" t="n">
        <v>0.05103</v>
      </c>
      <c r="M142" s="241"/>
      <c r="N142" s="240" t="n">
        <v>0.00688</v>
      </c>
      <c r="O142" s="241"/>
      <c r="P142" s="240" t="n">
        <v>0.05791</v>
      </c>
      <c r="R142" s="242" t="str">
        <f aca="false">IF(ISBLANK($H142),"",$H142*I142)</f>
        <v/>
      </c>
      <c r="S142" s="242" t="str">
        <f aca="false">IF(ISBLANK($H142),"",$H142*J142)</f>
        <v/>
      </c>
      <c r="T142" s="242" t="str">
        <f aca="false">IF(ISBLANK($H142),"",$H142*K142)</f>
        <v/>
      </c>
      <c r="U142" s="242" t="str">
        <f aca="false">IF(ISBLANK($H142),"",$H142*L142)</f>
        <v/>
      </c>
      <c r="W142" s="242" t="str">
        <f aca="false">IF(ISBLANK($H142),"",$H142*N142)</f>
        <v/>
      </c>
      <c r="Y142" s="242" t="str">
        <f aca="false">IF(ISBLANK($H142),"",$H142*P142)</f>
        <v/>
      </c>
      <c r="AA142" s="258" t="n">
        <f aca="false">AA114</f>
        <v>0.0840293439339911</v>
      </c>
      <c r="AC142" s="258" t="n">
        <f aca="false">AC114</f>
        <v>0.0479929192183642</v>
      </c>
    </row>
    <row r="143" customFormat="false" ht="12" hidden="false" customHeight="false" outlineLevel="0" collapsed="false">
      <c r="B143" s="237" t="n">
        <f aca="false">B142+1</f>
        <v>1997</v>
      </c>
      <c r="C143" s="238" t="n">
        <v>0.03925</v>
      </c>
      <c r="D143" s="238" t="n">
        <v>1E-005</v>
      </c>
      <c r="E143" s="238" t="n">
        <v>0.00025</v>
      </c>
      <c r="F143" s="238" t="n">
        <v>0.03951</v>
      </c>
      <c r="H143" s="239"/>
      <c r="I143" s="240" t="n">
        <v>0.04803</v>
      </c>
      <c r="J143" s="240" t="n">
        <v>2E-005</v>
      </c>
      <c r="K143" s="240" t="n">
        <v>0.00034</v>
      </c>
      <c r="L143" s="240" t="n">
        <v>0.04838</v>
      </c>
      <c r="M143" s="241"/>
      <c r="N143" s="240" t="n">
        <v>0.00594</v>
      </c>
      <c r="O143" s="241"/>
      <c r="P143" s="240" t="n">
        <v>0.0543199999999999</v>
      </c>
      <c r="R143" s="242" t="str">
        <f aca="false">IF(ISBLANK($H143),"",$H143*I143)</f>
        <v/>
      </c>
      <c r="S143" s="242" t="str">
        <f aca="false">IF(ISBLANK($H143),"",$H143*J143)</f>
        <v/>
      </c>
      <c r="T143" s="242" t="str">
        <f aca="false">IF(ISBLANK($H143),"",$H143*K143)</f>
        <v/>
      </c>
      <c r="U143" s="242" t="str">
        <f aca="false">IF(ISBLANK($H143),"",$H143*L143)</f>
        <v/>
      </c>
      <c r="W143" s="242" t="str">
        <f aca="false">IF(ISBLANK($H143),"",$H143*N143)</f>
        <v/>
      </c>
      <c r="Y143" s="242" t="str">
        <f aca="false">IF(ISBLANK($H143),"",$H143*P143)</f>
        <v/>
      </c>
      <c r="AA143" s="258" t="n">
        <f aca="false">AA115</f>
        <v>0.0779372951984903</v>
      </c>
      <c r="AC143" s="258" t="n">
        <f aca="false">AC115</f>
        <v>0.0475986708902566</v>
      </c>
    </row>
    <row r="144" customFormat="false" ht="12" hidden="false" customHeight="false" outlineLevel="0" collapsed="false">
      <c r="B144" s="237" t="n">
        <f aca="false">B143+1</f>
        <v>1998</v>
      </c>
      <c r="C144" s="238" t="n">
        <v>0.04324</v>
      </c>
      <c r="D144" s="238" t="n">
        <v>2E-005</v>
      </c>
      <c r="E144" s="238" t="n">
        <v>0.00027</v>
      </c>
      <c r="F144" s="238" t="n">
        <v>0.04353</v>
      </c>
      <c r="H144" s="239"/>
      <c r="I144" s="240" t="n">
        <v>0.04781</v>
      </c>
      <c r="J144" s="240" t="n">
        <v>2E-005</v>
      </c>
      <c r="K144" s="240" t="n">
        <v>0.00033</v>
      </c>
      <c r="L144" s="240" t="n">
        <v>0.04816</v>
      </c>
      <c r="M144" s="241"/>
      <c r="N144" s="240" t="n">
        <v>0.00608</v>
      </c>
      <c r="O144" s="241"/>
      <c r="P144" s="240" t="n">
        <v>0.05424</v>
      </c>
      <c r="R144" s="242" t="str">
        <f aca="false">IF(ISBLANK($H144),"",$H144*I144)</f>
        <v/>
      </c>
      <c r="S144" s="242" t="str">
        <f aca="false">IF(ISBLANK($H144),"",$H144*J144)</f>
        <v/>
      </c>
      <c r="T144" s="242" t="str">
        <f aca="false">IF(ISBLANK($H144),"",$H144*K144)</f>
        <v/>
      </c>
      <c r="U144" s="242" t="str">
        <f aca="false">IF(ISBLANK($H144),"",$H144*L144)</f>
        <v/>
      </c>
      <c r="W144" s="242" t="str">
        <f aca="false">IF(ISBLANK($H144),"",$H144*N144)</f>
        <v/>
      </c>
      <c r="Y144" s="242" t="str">
        <f aca="false">IF(ISBLANK($H144),"",$H144*P144)</f>
        <v/>
      </c>
      <c r="AA144" s="258" t="n">
        <f aca="false">AA116</f>
        <v>0.0839546355527525</v>
      </c>
      <c r="AC144" s="258" t="n">
        <f aca="false">AC116</f>
        <v>0.035104513920173</v>
      </c>
    </row>
    <row r="145" customFormat="false" ht="12" hidden="false" customHeight="false" outlineLevel="0" collapsed="false">
      <c r="B145" s="237" t="n">
        <f aca="false">B144+1</f>
        <v>1999</v>
      </c>
      <c r="C145" s="238" t="n">
        <v>0.03968</v>
      </c>
      <c r="D145" s="238" t="n">
        <v>2E-005</v>
      </c>
      <c r="E145" s="238" t="n">
        <v>0.00023</v>
      </c>
      <c r="F145" s="238" t="n">
        <v>0.03993</v>
      </c>
      <c r="H145" s="239"/>
      <c r="I145" s="240" t="n">
        <v>0.04408</v>
      </c>
      <c r="J145" s="240" t="n">
        <v>2E-005</v>
      </c>
      <c r="K145" s="240" t="n">
        <v>0.00029</v>
      </c>
      <c r="L145" s="240" t="n">
        <v>0.04439</v>
      </c>
      <c r="M145" s="241"/>
      <c r="N145" s="240" t="n">
        <v>0.00563</v>
      </c>
      <c r="O145" s="241"/>
      <c r="P145" s="240" t="n">
        <v>0.0500200000000001</v>
      </c>
      <c r="R145" s="242" t="str">
        <f aca="false">IF(ISBLANK($H145),"",$H145*I145)</f>
        <v/>
      </c>
      <c r="S145" s="242" t="str">
        <f aca="false">IF(ISBLANK($H145),"",$H145*J145)</f>
        <v/>
      </c>
      <c r="T145" s="242" t="str">
        <f aca="false">IF(ISBLANK($H145),"",$H145*K145)</f>
        <v/>
      </c>
      <c r="U145" s="242" t="str">
        <f aca="false">IF(ISBLANK($H145),"",$H145*L145)</f>
        <v/>
      </c>
      <c r="W145" s="242" t="str">
        <f aca="false">IF(ISBLANK($H145),"",$H145*N145)</f>
        <v/>
      </c>
      <c r="Y145" s="242" t="str">
        <f aca="false">IF(ISBLANK($H145),"",$H145*P145)</f>
        <v/>
      </c>
      <c r="AA145" s="258" t="n">
        <f aca="false">AA117</f>
        <v>0.0825113424422862</v>
      </c>
      <c r="AC145" s="258" t="n">
        <f aca="false">AC117</f>
        <v>0.0393573076551124</v>
      </c>
    </row>
    <row r="146" customFormat="false" ht="12" hidden="false" customHeight="false" outlineLevel="0" collapsed="false">
      <c r="B146" s="237" t="n">
        <f aca="false">B145+1</f>
        <v>2000</v>
      </c>
      <c r="C146" s="238" t="n">
        <v>0.04273</v>
      </c>
      <c r="D146" s="238" t="n">
        <v>2E-005</v>
      </c>
      <c r="E146" s="238" t="n">
        <v>0.00026</v>
      </c>
      <c r="F146" s="238" t="n">
        <v>0.043</v>
      </c>
      <c r="H146" s="239"/>
      <c r="I146" s="240" t="n">
        <v>0.04217</v>
      </c>
      <c r="J146" s="240" t="n">
        <v>2E-005</v>
      </c>
      <c r="K146" s="240" t="n">
        <v>0.00026</v>
      </c>
      <c r="L146" s="240" t="n">
        <v>0.04245</v>
      </c>
      <c r="M146" s="241"/>
      <c r="N146" s="240" t="n">
        <v>0.00549</v>
      </c>
      <c r="O146" s="241"/>
      <c r="P146" s="240" t="n">
        <v>0.04794</v>
      </c>
      <c r="R146" s="242" t="str">
        <f aca="false">IF(ISBLANK($H146),"",$H146*I146)</f>
        <v/>
      </c>
      <c r="S146" s="242" t="str">
        <f aca="false">IF(ISBLANK($H146),"",$H146*J146)</f>
        <v/>
      </c>
      <c r="T146" s="242" t="str">
        <f aca="false">IF(ISBLANK($H146),"",$H146*K146)</f>
        <v/>
      </c>
      <c r="U146" s="242" t="str">
        <f aca="false">IF(ISBLANK($H146),"",$H146*L146)</f>
        <v/>
      </c>
      <c r="W146" s="242" t="str">
        <f aca="false">IF(ISBLANK($H146),"",$H146*N146)</f>
        <v/>
      </c>
      <c r="Y146" s="242" t="str">
        <f aca="false">IF(ISBLANK($H146),"",$H146*P146)</f>
        <v/>
      </c>
      <c r="AA146" s="258" t="n">
        <f aca="false">AA118</f>
        <v>0.083846650872281</v>
      </c>
      <c r="AC146" s="258" t="n">
        <f aca="false">AC118</f>
        <v>0.0381595950893819</v>
      </c>
    </row>
    <row r="147" customFormat="false" ht="12" hidden="false" customHeight="false" outlineLevel="0" collapsed="false">
      <c r="B147" s="237" t="n">
        <f aca="false">B146+1</f>
        <v>2001</v>
      </c>
      <c r="C147" s="238" t="n">
        <v>0.04533</v>
      </c>
      <c r="D147" s="238" t="n">
        <v>2E-005</v>
      </c>
      <c r="E147" s="238" t="n">
        <v>0.00028</v>
      </c>
      <c r="F147" s="238" t="n">
        <v>0.04563</v>
      </c>
      <c r="H147" s="239"/>
      <c r="I147" s="240" t="n">
        <v>0.04205</v>
      </c>
      <c r="J147" s="240" t="n">
        <v>2E-005</v>
      </c>
      <c r="K147" s="240" t="n">
        <v>0.00026</v>
      </c>
      <c r="L147" s="240" t="n">
        <v>0.04232</v>
      </c>
      <c r="M147" s="241"/>
      <c r="N147" s="240" t="n">
        <v>0.00549</v>
      </c>
      <c r="O147" s="241"/>
      <c r="P147" s="240" t="n">
        <v>0.04781</v>
      </c>
      <c r="R147" s="242" t="str">
        <f aca="false">IF(ISBLANK($H147),"",$H147*I147)</f>
        <v/>
      </c>
      <c r="S147" s="242" t="str">
        <f aca="false">IF(ISBLANK($H147),"",$H147*J147)</f>
        <v/>
      </c>
      <c r="T147" s="242" t="str">
        <f aca="false">IF(ISBLANK($H147),"",$H147*K147)</f>
        <v/>
      </c>
      <c r="U147" s="242" t="str">
        <f aca="false">IF(ISBLANK($H147),"",$H147*L147)</f>
        <v/>
      </c>
      <c r="W147" s="242" t="str">
        <f aca="false">IF(ISBLANK($H147),"",$H147*N147)</f>
        <v/>
      </c>
      <c r="Y147" s="242" t="str">
        <f aca="false">IF(ISBLANK($H147),"",$H147*P147)</f>
        <v/>
      </c>
      <c r="AA147" s="258" t="n">
        <f aca="false">AA119</f>
        <v>0.0856148200751254</v>
      </c>
      <c r="AC147" s="258" t="n">
        <f aca="false">AC119</f>
        <v>0.0277622786479538</v>
      </c>
    </row>
    <row r="148" customFormat="false" ht="12" hidden="false" customHeight="false" outlineLevel="0" collapsed="false">
      <c r="B148" s="237" t="n">
        <f aca="false">B147+1</f>
        <v>2002</v>
      </c>
      <c r="C148" s="238" t="n">
        <v>0.04244</v>
      </c>
      <c r="D148" s="238" t="n">
        <v>2E-005</v>
      </c>
      <c r="E148" s="238" t="n">
        <v>0.00026</v>
      </c>
      <c r="F148" s="238" t="n">
        <v>0.04271</v>
      </c>
      <c r="H148" s="239"/>
      <c r="I148" s="240" t="n">
        <v>0.04268</v>
      </c>
      <c r="J148" s="240" t="n">
        <v>2E-005</v>
      </c>
      <c r="K148" s="240" t="n">
        <v>0.00026</v>
      </c>
      <c r="L148" s="240" t="n">
        <v>0.04296</v>
      </c>
      <c r="M148" s="241"/>
      <c r="N148" s="240" t="n">
        <v>0.00527</v>
      </c>
      <c r="O148" s="241"/>
      <c r="P148" s="240" t="n">
        <v>0.04824</v>
      </c>
      <c r="R148" s="242" t="str">
        <f aca="false">IF(ISBLANK($H148),"",$H148*I148)</f>
        <v/>
      </c>
      <c r="S148" s="242" t="str">
        <f aca="false">IF(ISBLANK($H148),"",$H148*J148)</f>
        <v/>
      </c>
      <c r="T148" s="242" t="str">
        <f aca="false">IF(ISBLANK($H148),"",$H148*K148)</f>
        <v/>
      </c>
      <c r="U148" s="242" t="str">
        <f aca="false">IF(ISBLANK($H148),"",$H148*L148)</f>
        <v/>
      </c>
      <c r="W148" s="242" t="str">
        <f aca="false">IF(ISBLANK($H148),"",$H148*N148)</f>
        <v/>
      </c>
      <c r="Y148" s="242" t="str">
        <f aca="false">IF(ISBLANK($H148),"",$H148*P148)</f>
        <v/>
      </c>
      <c r="AA148" s="258" t="n">
        <f aca="false">AA120</f>
        <v>0.0825521499872025</v>
      </c>
      <c r="AC148" s="258" t="n">
        <f aca="false">AC120</f>
        <v>0.0224330261923044</v>
      </c>
    </row>
    <row r="149" customFormat="false" ht="12" hidden="false" customHeight="false" outlineLevel="0" collapsed="false">
      <c r="B149" s="237" t="n">
        <f aca="false">B148+1</f>
        <v>2003</v>
      </c>
      <c r="C149" s="238" t="n">
        <v>0.04559</v>
      </c>
      <c r="D149" s="238" t="n">
        <v>2E-005</v>
      </c>
      <c r="E149" s="238" t="n">
        <v>0.00028</v>
      </c>
      <c r="F149" s="238" t="n">
        <v>0.04589</v>
      </c>
      <c r="H149" s="239"/>
      <c r="I149" s="240" t="n">
        <v>0.04315</v>
      </c>
      <c r="J149" s="240" t="n">
        <v>2E-005</v>
      </c>
      <c r="K149" s="240" t="n">
        <v>0.00026</v>
      </c>
      <c r="L149" s="240" t="n">
        <v>0.04343</v>
      </c>
      <c r="M149" s="241"/>
      <c r="N149" s="240" t="n">
        <v>0.00544</v>
      </c>
      <c r="O149" s="241"/>
      <c r="P149" s="240" t="n">
        <v>0.0488799999999999</v>
      </c>
      <c r="R149" s="242" t="str">
        <f aca="false">IF(ISBLANK($H149),"",$H149*I149)</f>
        <v/>
      </c>
      <c r="S149" s="242" t="str">
        <f aca="false">IF(ISBLANK($H149),"",$H149*J149)</f>
        <v/>
      </c>
      <c r="T149" s="242" t="str">
        <f aca="false">IF(ISBLANK($H149),"",$H149*K149)</f>
        <v/>
      </c>
      <c r="U149" s="242" t="str">
        <f aca="false">IF(ISBLANK($H149),"",$H149*L149)</f>
        <v/>
      </c>
      <c r="W149" s="242" t="str">
        <f aca="false">IF(ISBLANK($H149),"",$H149*N149)</f>
        <v/>
      </c>
      <c r="Y149" s="242" t="str">
        <f aca="false">IF(ISBLANK($H149),"",$H149*P149)</f>
        <v/>
      </c>
      <c r="AA149" s="258" t="n">
        <f aca="false">AA121</f>
        <v>0.0846873539361003</v>
      </c>
      <c r="AC149" s="258" t="n">
        <f aca="false">AC121</f>
        <v>0.00570391906772612</v>
      </c>
    </row>
    <row r="150" customFormat="false" ht="12" hidden="false" customHeight="false" outlineLevel="0" collapsed="false">
      <c r="B150" s="237" t="n">
        <f aca="false">B149+1</f>
        <v>2004</v>
      </c>
      <c r="C150" s="238" t="n">
        <v>0.04654</v>
      </c>
      <c r="D150" s="238" t="n">
        <v>2E-005</v>
      </c>
      <c r="E150" s="238" t="n">
        <v>0.00028</v>
      </c>
      <c r="F150" s="238" t="n">
        <v>0.04684</v>
      </c>
      <c r="H150" s="239"/>
      <c r="I150" s="240" t="n">
        <v>0.04452</v>
      </c>
      <c r="J150" s="240" t="n">
        <v>2E-005</v>
      </c>
      <c r="K150" s="240" t="n">
        <v>0.00027</v>
      </c>
      <c r="L150" s="240" t="n">
        <v>0.04481</v>
      </c>
      <c r="M150" s="241"/>
      <c r="N150" s="240" t="n">
        <v>0.00572</v>
      </c>
      <c r="O150" s="241"/>
      <c r="P150" s="240" t="n">
        <v>0.05053</v>
      </c>
      <c r="R150" s="242" t="str">
        <f aca="false">IF(ISBLANK($H150),"",$H150*I150)</f>
        <v/>
      </c>
      <c r="S150" s="242" t="str">
        <f aca="false">IF(ISBLANK($H150),"",$H150*J150)</f>
        <v/>
      </c>
      <c r="T150" s="242" t="str">
        <f aca="false">IF(ISBLANK($H150),"",$H150*K150)</f>
        <v/>
      </c>
      <c r="U150" s="242" t="str">
        <f aca="false">IF(ISBLANK($H150),"",$H150*L150)</f>
        <v/>
      </c>
      <c r="W150" s="242" t="str">
        <f aca="false">IF(ISBLANK($H150),"",$H150*N150)</f>
        <v/>
      </c>
      <c r="Y150" s="242" t="str">
        <f aca="false">IF(ISBLANK($H150),"",$H150*P150)</f>
        <v/>
      </c>
      <c r="AA150" s="258" t="n">
        <f aca="false">AA122</f>
        <v>0.0870988660738431</v>
      </c>
      <c r="AC150" s="258" t="n">
        <f aca="false">AC122</f>
        <v>0.0196645216847953</v>
      </c>
    </row>
    <row r="151" customFormat="false" ht="12" hidden="false" customHeight="false" outlineLevel="0" collapsed="false">
      <c r="B151" s="237" t="n">
        <f aca="false">B150+1</f>
        <v>2005</v>
      </c>
      <c r="C151" s="238" t="n">
        <v>0.03751</v>
      </c>
      <c r="D151" s="238" t="n">
        <v>2E-005</v>
      </c>
      <c r="E151" s="238" t="n">
        <v>0.00024</v>
      </c>
      <c r="F151" s="238" t="n">
        <v>0.03776</v>
      </c>
      <c r="H151" s="239"/>
      <c r="I151" s="240" t="n">
        <v>0.04348</v>
      </c>
      <c r="J151" s="240" t="n">
        <v>2E-005</v>
      </c>
      <c r="K151" s="240" t="n">
        <v>0.00027</v>
      </c>
      <c r="L151" s="240" t="n">
        <v>0.04377</v>
      </c>
      <c r="M151" s="241"/>
      <c r="N151" s="240" t="n">
        <v>0.00479</v>
      </c>
      <c r="O151" s="241"/>
      <c r="P151" s="240" t="n">
        <v>0.04855</v>
      </c>
      <c r="R151" s="242" t="str">
        <f aca="false">IF(ISBLANK($H151),"",$H151*I151)</f>
        <v/>
      </c>
      <c r="S151" s="242" t="str">
        <f aca="false">IF(ISBLANK($H151),"",$H151*J151)</f>
        <v/>
      </c>
      <c r="T151" s="242" t="str">
        <f aca="false">IF(ISBLANK($H151),"",$H151*K151)</f>
        <v/>
      </c>
      <c r="U151" s="242" t="str">
        <f aca="false">IF(ISBLANK($H151),"",$H151*L151)</f>
        <v/>
      </c>
      <c r="W151" s="242" t="str">
        <f aca="false">IF(ISBLANK($H151),"",$H151*N151)</f>
        <v/>
      </c>
      <c r="Y151" s="242" t="str">
        <f aca="false">IF(ISBLANK($H151),"",$H151*P151)</f>
        <v/>
      </c>
      <c r="AA151" s="258" t="n">
        <f aca="false">AA123</f>
        <v>0.0724537199332123</v>
      </c>
      <c r="AC151" s="258" t="n">
        <f aca="false">AC123</f>
        <v>0.0216073185995362</v>
      </c>
    </row>
    <row r="152" customFormat="false" ht="12" hidden="false" customHeight="false" outlineLevel="0" collapsed="false">
      <c r="B152" s="237" t="n">
        <f aca="false">B151+1</f>
        <v>2006</v>
      </c>
      <c r="C152" s="238" t="n">
        <v>0.03947</v>
      </c>
      <c r="D152" s="238" t="n">
        <v>2E-005</v>
      </c>
      <c r="E152" s="238" t="n">
        <v>0.00026</v>
      </c>
      <c r="F152" s="238" t="n">
        <v>0.03975</v>
      </c>
      <c r="H152" s="239"/>
      <c r="I152" s="240" t="n">
        <v>0.04231</v>
      </c>
      <c r="J152" s="240" t="n">
        <v>2E-005</v>
      </c>
      <c r="K152" s="240" t="n">
        <v>0.00026</v>
      </c>
      <c r="L152" s="240" t="n">
        <v>0.04259</v>
      </c>
      <c r="M152" s="241"/>
      <c r="N152" s="240" t="n">
        <v>0.00483</v>
      </c>
      <c r="O152" s="241"/>
      <c r="P152" s="240" t="n">
        <v>0.0474199999999999</v>
      </c>
      <c r="R152" s="242" t="str">
        <f aca="false">IF(ISBLANK($H152),"",$H152*I152)</f>
        <v/>
      </c>
      <c r="S152" s="242" t="str">
        <f aca="false">IF(ISBLANK($H152),"",$H152*J152)</f>
        <v/>
      </c>
      <c r="T152" s="242" t="str">
        <f aca="false">IF(ISBLANK($H152),"",$H152*K152)</f>
        <v/>
      </c>
      <c r="U152" s="242" t="str">
        <f aca="false">IF(ISBLANK($H152),"",$H152*L152)</f>
        <v/>
      </c>
      <c r="W152" s="242" t="str">
        <f aca="false">IF(ISBLANK($H152),"",$H152*N152)</f>
        <v/>
      </c>
      <c r="Y152" s="242" t="str">
        <f aca="false">IF(ISBLANK($H152),"",$H152*P152)</f>
        <v/>
      </c>
      <c r="AA152" s="258" t="n">
        <f aca="false">AA124</f>
        <v>0.0721462695803114</v>
      </c>
      <c r="AC152" s="258" t="n">
        <f aca="false">AC124</f>
        <v>0.0197101038864329</v>
      </c>
    </row>
    <row r="153" customFormat="false" ht="12" hidden="false" customHeight="false" outlineLevel="0" collapsed="false">
      <c r="B153" s="237" t="n">
        <f aca="false">B152+1</f>
        <v>2007</v>
      </c>
      <c r="C153" s="238" t="n">
        <v>0.03799</v>
      </c>
      <c r="D153" s="238" t="n">
        <v>2E-005</v>
      </c>
      <c r="E153" s="238" t="n">
        <v>0.00024</v>
      </c>
      <c r="F153" s="238" t="n">
        <v>0.03825</v>
      </c>
      <c r="H153" s="239"/>
      <c r="I153" s="240" t="n">
        <v>0.04142</v>
      </c>
      <c r="J153" s="240" t="n">
        <v>2E-005</v>
      </c>
      <c r="K153" s="240" t="n">
        <v>0.00026</v>
      </c>
      <c r="L153" s="240" t="n">
        <v>0.0417</v>
      </c>
      <c r="M153" s="241"/>
      <c r="N153" s="240" t="n">
        <v>0.00479</v>
      </c>
      <c r="O153" s="241"/>
      <c r="P153" s="240" t="n">
        <v>0.0464899999999999</v>
      </c>
      <c r="R153" s="242" t="str">
        <f aca="false">IF(ISBLANK($H153),"",$H153*I153)</f>
        <v/>
      </c>
      <c r="S153" s="242" t="str">
        <f aca="false">IF(ISBLANK($H153),"",$H153*J153)</f>
        <v/>
      </c>
      <c r="T153" s="242" t="str">
        <f aca="false">IF(ISBLANK($H153),"",$H153*K153)</f>
        <v/>
      </c>
      <c r="U153" s="242" t="str">
        <f aca="false">IF(ISBLANK($H153),"",$H153*L153)</f>
        <v/>
      </c>
      <c r="W153" s="242" t="str">
        <f aca="false">IF(ISBLANK($H153),"",$H153*N153)</f>
        <v/>
      </c>
      <c r="Y153" s="242" t="str">
        <f aca="false">IF(ISBLANK($H153),"",$H153*P153)</f>
        <v/>
      </c>
      <c r="AA153" s="258" t="n">
        <f aca="false">AA125</f>
        <v>0.0706267650758241</v>
      </c>
      <c r="AC153" s="258" t="n">
        <f aca="false">AC125</f>
        <v>0.0137514404073485</v>
      </c>
    </row>
    <row r="154" customFormat="false" ht="12" hidden="false" customHeight="false" outlineLevel="0" collapsed="false">
      <c r="B154" s="237" t="n">
        <f aca="false">B153+1</f>
        <v>2008</v>
      </c>
      <c r="C154" s="238" t="n">
        <v>0.03837</v>
      </c>
      <c r="D154" s="238" t="n">
        <v>2E-005</v>
      </c>
      <c r="E154" s="238" t="n">
        <v>0.00023</v>
      </c>
      <c r="F154" s="238" t="n">
        <v>0.03861</v>
      </c>
      <c r="H154" s="239"/>
      <c r="I154" s="240" t="n">
        <v>0.03997</v>
      </c>
      <c r="J154" s="240" t="n">
        <v>2E-005</v>
      </c>
      <c r="K154" s="240" t="n">
        <v>0.00025</v>
      </c>
      <c r="L154" s="240" t="n">
        <v>0.04024</v>
      </c>
      <c r="M154" s="241"/>
      <c r="N154" s="240" t="n">
        <v>0.00492</v>
      </c>
      <c r="O154" s="241"/>
      <c r="P154" s="240" t="n">
        <v>0.04516</v>
      </c>
      <c r="R154" s="242" t="str">
        <f aca="false">IF(ISBLANK($H154),"",$H154*I154)</f>
        <v/>
      </c>
      <c r="S154" s="242" t="str">
        <f aca="false">IF(ISBLANK($H154),"",$H154*J154)</f>
        <v/>
      </c>
      <c r="T154" s="242" t="str">
        <f aca="false">IF(ISBLANK($H154),"",$H154*K154)</f>
        <v/>
      </c>
      <c r="U154" s="242" t="str">
        <f aca="false">IF(ISBLANK($H154),"",$H154*L154)</f>
        <v/>
      </c>
      <c r="W154" s="242" t="str">
        <f aca="false">IF(ISBLANK($H154),"",$H154*N154)</f>
        <v/>
      </c>
      <c r="Y154" s="242" t="str">
        <f aca="false">IF(ISBLANK($H154),"",$H154*P154)</f>
        <v/>
      </c>
      <c r="AA154" s="258" t="n">
        <f aca="false">AA126</f>
        <v>0.0730858345941028</v>
      </c>
      <c r="AC154" s="258" t="n">
        <f aca="false">AC126</f>
        <v>0.0291528687353865</v>
      </c>
    </row>
    <row r="155" customFormat="false" ht="12" hidden="false" customHeight="false" outlineLevel="0" collapsed="false">
      <c r="B155" s="237" t="n">
        <v>2009</v>
      </c>
      <c r="C155" s="238" t="n">
        <v>0.03684</v>
      </c>
      <c r="D155" s="238" t="n">
        <v>2E-005</v>
      </c>
      <c r="E155" s="238" t="n">
        <v>0.00022</v>
      </c>
      <c r="F155" s="238" t="n">
        <v>0.03708</v>
      </c>
      <c r="H155" s="239"/>
      <c r="I155" s="240" t="n">
        <v>0.03804</v>
      </c>
      <c r="J155" s="240" t="n">
        <v>2E-005</v>
      </c>
      <c r="K155" s="240" t="n">
        <v>0.00024</v>
      </c>
      <c r="L155" s="240" t="n">
        <v>0.03829</v>
      </c>
      <c r="M155" s="241"/>
      <c r="N155" s="240" t="n">
        <v>0.00501</v>
      </c>
      <c r="O155" s="241"/>
      <c r="P155" s="240" t="n">
        <v>0.0433</v>
      </c>
      <c r="R155" s="242" t="str">
        <f aca="false">IF(ISBLANK($H155),"",$H155*I155)</f>
        <v/>
      </c>
      <c r="S155" s="242" t="str">
        <f aca="false">IF(ISBLANK($H155),"",$H155*J155)</f>
        <v/>
      </c>
      <c r="T155" s="242" t="str">
        <f aca="false">IF(ISBLANK($H155),"",$H155*K155)</f>
        <v/>
      </c>
      <c r="U155" s="242" t="str">
        <f aca="false">IF(ISBLANK($H155),"",$H155*L155)</f>
        <v/>
      </c>
      <c r="W155" s="242" t="str">
        <f aca="false">IF(ISBLANK($H155),"",$H155*N155)</f>
        <v/>
      </c>
      <c r="Y155" s="242" t="str">
        <f aca="false">IF(ISBLANK($H155),"",$H155*P155)</f>
        <v/>
      </c>
      <c r="AA155" s="258" t="n">
        <f aca="false">AA127</f>
        <v>0.0761181156649241</v>
      </c>
      <c r="AC155" s="258" t="n">
        <f aca="false">AC127</f>
        <v>0.0079858426445672</v>
      </c>
    </row>
    <row r="156" customFormat="false" ht="12" hidden="false" customHeight="false" outlineLevel="0" collapsed="false">
      <c r="B156" s="237" t="n">
        <v>2010</v>
      </c>
      <c r="C156" s="238" t="n">
        <v>0.03619</v>
      </c>
      <c r="D156" s="238" t="n">
        <v>2E-005</v>
      </c>
      <c r="E156" s="238" t="n">
        <v>0.00021</v>
      </c>
      <c r="F156" s="238" t="n">
        <v>0.03643</v>
      </c>
      <c r="H156" s="239"/>
      <c r="I156" s="240" t="n">
        <v>0.03777</v>
      </c>
      <c r="J156" s="240" t="n">
        <v>2E-005</v>
      </c>
      <c r="K156" s="240" t="n">
        <v>0.00023</v>
      </c>
      <c r="L156" s="240" t="n">
        <v>0.03802</v>
      </c>
      <c r="M156" s="241"/>
      <c r="N156" s="240" t="n">
        <v>0.00477</v>
      </c>
      <c r="O156" s="241"/>
      <c r="P156" s="240" t="n">
        <v>0.0428000000000001</v>
      </c>
      <c r="R156" s="242" t="str">
        <f aca="false">IF(ISBLANK($H156),"",$H156*I156)</f>
        <v/>
      </c>
      <c r="S156" s="242" t="str">
        <f aca="false">IF(ISBLANK($H156),"",$H156*J156)</f>
        <v/>
      </c>
      <c r="T156" s="242" t="str">
        <f aca="false">IF(ISBLANK($H156),"",$H156*K156)</f>
        <v/>
      </c>
      <c r="U156" s="242" t="str">
        <f aca="false">IF(ISBLANK($H156),"",$H156*L156)</f>
        <v/>
      </c>
      <c r="W156" s="242" t="str">
        <f aca="false">IF(ISBLANK($H156),"",$H156*N156)</f>
        <v/>
      </c>
      <c r="Y156" s="242" t="str">
        <f aca="false">IF(ISBLANK($H156),"",$H156*P156)</f>
        <v/>
      </c>
      <c r="AA156" s="258" t="n">
        <f aca="false">AA128</f>
        <v>0.0737569273399015</v>
      </c>
      <c r="AC156" s="258" t="n">
        <f aca="false">AC128</f>
        <v>0.00732043895144265</v>
      </c>
    </row>
    <row r="157" customFormat="false" ht="12" hidden="false" customHeight="false" outlineLevel="0" collapsed="false">
      <c r="B157" s="244" t="s">
        <v>283</v>
      </c>
      <c r="C157" s="245"/>
      <c r="D157" s="245"/>
      <c r="E157" s="245"/>
      <c r="F157" s="245"/>
      <c r="H157" s="246"/>
      <c r="I157" s="245"/>
      <c r="J157" s="245"/>
      <c r="K157" s="245"/>
      <c r="L157" s="245"/>
      <c r="N157" s="245"/>
      <c r="P157" s="245"/>
      <c r="R157" s="247"/>
      <c r="S157" s="247"/>
      <c r="T157" s="247"/>
      <c r="U157" s="247"/>
      <c r="W157" s="247"/>
      <c r="Y157" s="247"/>
      <c r="AA157" s="248"/>
      <c r="AC157" s="248"/>
    </row>
    <row r="158" customFormat="false" ht="12" hidden="false" customHeight="false" outlineLevel="0" collapsed="false">
      <c r="B158" s="249" t="s">
        <v>284</v>
      </c>
      <c r="C158" s="250" t="n">
        <v>0</v>
      </c>
      <c r="D158" s="250" t="n">
        <v>0</v>
      </c>
      <c r="E158" s="250" t="n">
        <v>0</v>
      </c>
      <c r="F158" s="251" t="n">
        <f aca="false">SUM(C158:E158)</f>
        <v>0</v>
      </c>
      <c r="H158" s="239"/>
      <c r="I158" s="252" t="n">
        <v>0</v>
      </c>
      <c r="J158" s="252" t="n">
        <v>0</v>
      </c>
      <c r="K158" s="252" t="n">
        <v>0</v>
      </c>
      <c r="L158" s="253" t="n">
        <f aca="false">SUM(K158,J158,I158)</f>
        <v>0</v>
      </c>
      <c r="N158" s="253" t="n">
        <f aca="false">SUM(K158,L158)</f>
        <v>0</v>
      </c>
      <c r="P158" s="253" t="n">
        <f aca="false">SUM(L158,N158)</f>
        <v>0</v>
      </c>
      <c r="R158" s="242" t="str">
        <f aca="false">IF(ISBLANK($H158),"",$H158*I158)</f>
        <v/>
      </c>
      <c r="S158" s="242" t="str">
        <f aca="false">IF(ISBLANK($H158),"",$H158*J158)</f>
        <v/>
      </c>
      <c r="T158" s="242" t="str">
        <f aca="false">IF(ISBLANK($H158),"",$H158*K158)</f>
        <v/>
      </c>
      <c r="U158" s="242" t="str">
        <f aca="false">IF(ISBLANK($H158),"",$H158*L158)</f>
        <v/>
      </c>
      <c r="W158" s="242" t="str">
        <f aca="false">IF(ISBLANK($H158),"",$H158*N158)</f>
        <v/>
      </c>
      <c r="Y158" s="242" t="str">
        <f aca="false">IF(ISBLANK($H158),"",$H158*P158)</f>
        <v/>
      </c>
    </row>
    <row r="159" customFormat="false" ht="12" hidden="false" customHeight="false" outlineLevel="0" collapsed="false">
      <c r="B159" s="254" t="s">
        <v>177</v>
      </c>
      <c r="C159" s="255"/>
      <c r="D159" s="255"/>
      <c r="E159" s="255"/>
      <c r="F159" s="255"/>
      <c r="H159" s="256"/>
      <c r="I159" s="255"/>
      <c r="J159" s="255"/>
      <c r="K159" s="255"/>
      <c r="L159" s="255"/>
      <c r="N159" s="255"/>
      <c r="P159" s="255"/>
      <c r="R159" s="257" t="n">
        <f aca="false">SUM(R136:R156,R158)</f>
        <v>0</v>
      </c>
      <c r="S159" s="257" t="n">
        <f aca="false">SUM(S136:S156,S158)</f>
        <v>0</v>
      </c>
      <c r="T159" s="257" t="n">
        <f aca="false">SUM(T136:T156,T158)</f>
        <v>0</v>
      </c>
      <c r="U159" s="257" t="n">
        <f aca="false">SUM(U136:U156,U158)</f>
        <v>0</v>
      </c>
      <c r="W159" s="257" t="n">
        <f aca="false">SUM(W136:W156,W158)</f>
        <v>0</v>
      </c>
      <c r="Y159" s="257" t="n">
        <f aca="false">SUM(Y136:Y156,Y158)</f>
        <v>0</v>
      </c>
    </row>
    <row r="160" s="192" customFormat="true" ht="12" hidden="false" customHeight="false" outlineLevel="0" collapsed="false">
      <c r="A160" s="197"/>
      <c r="B160" s="204"/>
    </row>
    <row r="161" customFormat="false" ht="12" hidden="false" customHeight="false" outlineLevel="0" collapsed="false">
      <c r="A161" s="102" t="s">
        <v>287</v>
      </c>
      <c r="I161" s="259" t="s">
        <v>288</v>
      </c>
      <c r="J161" s="259"/>
      <c r="K161" s="259"/>
      <c r="L161" s="259"/>
      <c r="N161" s="227" t="s">
        <v>21</v>
      </c>
      <c r="P161" s="228" t="s">
        <v>23</v>
      </c>
      <c r="R161" s="33" t="s">
        <v>289</v>
      </c>
      <c r="S161" s="33"/>
      <c r="T161" s="33"/>
      <c r="U161" s="33"/>
      <c r="W161" s="227" t="s">
        <v>21</v>
      </c>
      <c r="Y161" s="228" t="s">
        <v>23</v>
      </c>
    </row>
    <row r="162" customFormat="false" ht="25" hidden="false" customHeight="true" outlineLevel="0" collapsed="false">
      <c r="A162" s="229"/>
      <c r="B162" s="230" t="s">
        <v>290</v>
      </c>
      <c r="C162" s="231" t="s">
        <v>140</v>
      </c>
      <c r="D162" s="231" t="s">
        <v>141</v>
      </c>
      <c r="E162" s="231" t="s">
        <v>142</v>
      </c>
      <c r="F162" s="231" t="s">
        <v>274</v>
      </c>
      <c r="H162" s="232" t="s">
        <v>275</v>
      </c>
      <c r="I162" s="117" t="s">
        <v>140</v>
      </c>
      <c r="J162" s="117" t="s">
        <v>141</v>
      </c>
      <c r="K162" s="117" t="s">
        <v>142</v>
      </c>
      <c r="L162" s="233" t="s">
        <v>143</v>
      </c>
      <c r="N162" s="233" t="s">
        <v>276</v>
      </c>
      <c r="O162" s="14"/>
      <c r="P162" s="233" t="s">
        <v>145</v>
      </c>
      <c r="Q162" s="14"/>
      <c r="R162" s="117" t="s">
        <v>140</v>
      </c>
      <c r="S162" s="117" t="s">
        <v>141</v>
      </c>
      <c r="T162" s="117" t="s">
        <v>142</v>
      </c>
      <c r="U162" s="233" t="s">
        <v>143</v>
      </c>
      <c r="V162" s="234"/>
      <c r="W162" s="233" t="s">
        <v>144</v>
      </c>
      <c r="X162" s="234"/>
      <c r="Y162" s="233" t="s">
        <v>145</v>
      </c>
      <c r="AA162" s="231" t="s">
        <v>277</v>
      </c>
      <c r="AC162" s="231" t="s">
        <v>278</v>
      </c>
    </row>
    <row r="163" customFormat="false" ht="24" hidden="false" customHeight="false" outlineLevel="0" collapsed="false">
      <c r="B163" s="235" t="s">
        <v>279</v>
      </c>
      <c r="C163" s="236" t="s">
        <v>280</v>
      </c>
      <c r="D163" s="236" t="s">
        <v>281</v>
      </c>
      <c r="E163" s="236" t="s">
        <v>281</v>
      </c>
      <c r="F163" s="236" t="s">
        <v>281</v>
      </c>
      <c r="H163" s="236" t="s">
        <v>282</v>
      </c>
      <c r="I163" s="236" t="s">
        <v>280</v>
      </c>
      <c r="J163" s="236" t="s">
        <v>281</v>
      </c>
      <c r="K163" s="236" t="s">
        <v>281</v>
      </c>
      <c r="L163" s="236" t="s">
        <v>281</v>
      </c>
      <c r="N163" s="236" t="s">
        <v>281</v>
      </c>
      <c r="P163" s="236" t="s">
        <v>281</v>
      </c>
      <c r="R163" s="236" t="s">
        <v>151</v>
      </c>
      <c r="S163" s="236" t="s">
        <v>152</v>
      </c>
      <c r="T163" s="236" t="s">
        <v>152</v>
      </c>
      <c r="U163" s="236" t="s">
        <v>152</v>
      </c>
      <c r="W163" s="236" t="s">
        <v>152</v>
      </c>
      <c r="Y163" s="236" t="s">
        <v>152</v>
      </c>
      <c r="AA163" s="231"/>
      <c r="AC163" s="231"/>
    </row>
    <row r="164" customFormat="false" ht="12" hidden="false" customHeight="false" outlineLevel="0" collapsed="false">
      <c r="B164" s="237" t="n">
        <v>1990</v>
      </c>
      <c r="C164" s="238" t="n">
        <v>0.76578</v>
      </c>
      <c r="D164" s="238" t="n">
        <v>0.00021</v>
      </c>
      <c r="E164" s="238" t="n">
        <v>0.00628</v>
      </c>
      <c r="F164" s="238" t="n">
        <v>0.77226</v>
      </c>
      <c r="H164" s="239"/>
      <c r="I164" s="240" t="n">
        <v>0.76578</v>
      </c>
      <c r="J164" s="240" t="n">
        <v>0.00021</v>
      </c>
      <c r="K164" s="240" t="n">
        <v>0.00628</v>
      </c>
      <c r="L164" s="240" t="n">
        <v>0.77226</v>
      </c>
      <c r="M164" s="241"/>
      <c r="N164" s="240" t="n">
        <v>0.11169</v>
      </c>
      <c r="O164" s="241"/>
      <c r="P164" s="240" t="n">
        <v>0.88395</v>
      </c>
      <c r="R164" s="242" t="str">
        <f aca="false">IF(ISBLANK($H164),"",$H164*I164)</f>
        <v/>
      </c>
      <c r="S164" s="242" t="str">
        <f aca="false">IF(ISBLANK($H164),"",$H164*J164)</f>
        <v/>
      </c>
      <c r="T164" s="242" t="str">
        <f aca="false">IF(ISBLANK($H164),"",$H164*K164)</f>
        <v/>
      </c>
      <c r="U164" s="242" t="str">
        <f aca="false">IF(ISBLANK($H164),"",$H164*L164)</f>
        <v/>
      </c>
      <c r="W164" s="242" t="str">
        <f aca="false">IF(ISBLANK($H164),"",$H164*N164)</f>
        <v/>
      </c>
      <c r="Y164" s="242" t="str">
        <f aca="false">IF(ISBLANK($H164),"",$H164*P164)</f>
        <v/>
      </c>
      <c r="AA164" s="258" t="n">
        <f aca="false">AA136</f>
        <v>0.0807666203419411</v>
      </c>
      <c r="AC164" s="258" t="n">
        <f aca="false">AC136</f>
        <v>0.0384926149768915</v>
      </c>
    </row>
    <row r="165" customFormat="false" ht="12" hidden="false" customHeight="false" outlineLevel="0" collapsed="false">
      <c r="B165" s="237" t="n">
        <f aca="false">B164+1</f>
        <v>1991</v>
      </c>
      <c r="C165" s="238" t="n">
        <v>0.73916</v>
      </c>
      <c r="D165" s="238" t="n">
        <v>0.00019</v>
      </c>
      <c r="E165" s="238" t="n">
        <v>0.00609</v>
      </c>
      <c r="F165" s="238" t="n">
        <v>0.74544</v>
      </c>
      <c r="H165" s="239"/>
      <c r="I165" s="240" t="n">
        <v>0.75247</v>
      </c>
      <c r="J165" s="240" t="n">
        <v>0.0002</v>
      </c>
      <c r="K165" s="240" t="n">
        <v>0.00618</v>
      </c>
      <c r="L165" s="240" t="n">
        <v>0.75885</v>
      </c>
      <c r="M165" s="241"/>
      <c r="N165" s="240" t="n">
        <v>0.10983</v>
      </c>
      <c r="O165" s="241"/>
      <c r="P165" s="240" t="n">
        <v>0.86868</v>
      </c>
      <c r="R165" s="242" t="str">
        <f aca="false">IF(ISBLANK($H165),"",$H165*I165)</f>
        <v/>
      </c>
      <c r="S165" s="242" t="str">
        <f aca="false">IF(ISBLANK($H165),"",$H165*J165)</f>
        <v/>
      </c>
      <c r="T165" s="242" t="str">
        <f aca="false">IF(ISBLANK($H165),"",$H165*K165)</f>
        <v/>
      </c>
      <c r="U165" s="242" t="str">
        <f aca="false">IF(ISBLANK($H165),"",$H165*L165)</f>
        <v/>
      </c>
      <c r="W165" s="242" t="str">
        <f aca="false">IF(ISBLANK($H165),"",$H165*N165)</f>
        <v/>
      </c>
      <c r="Y165" s="242" t="str">
        <f aca="false">IF(ISBLANK($H165),"",$H165*P165)</f>
        <v/>
      </c>
      <c r="AA165" s="258" t="n">
        <f aca="false">AA137</f>
        <v>0.0826972812716836</v>
      </c>
      <c r="AC165" s="258" t="n">
        <f aca="false">AC137</f>
        <v>0.0517567652810194</v>
      </c>
    </row>
    <row r="166" customFormat="false" ht="12" hidden="false" customHeight="false" outlineLevel="0" collapsed="false">
      <c r="B166" s="237" t="n">
        <f aca="false">B165+1</f>
        <v>1992</v>
      </c>
      <c r="C166" s="238" t="n">
        <v>0.69262</v>
      </c>
      <c r="D166" s="238" t="n">
        <v>0.00018</v>
      </c>
      <c r="E166" s="238" t="n">
        <v>0.0057</v>
      </c>
      <c r="F166" s="238" t="n">
        <v>0.6985</v>
      </c>
      <c r="H166" s="239"/>
      <c r="I166" s="240" t="n">
        <v>0.73252</v>
      </c>
      <c r="J166" s="240" t="n">
        <v>0.00019</v>
      </c>
      <c r="K166" s="240" t="n">
        <v>0.00602</v>
      </c>
      <c r="L166" s="240" t="n">
        <v>0.73873</v>
      </c>
      <c r="M166" s="241"/>
      <c r="N166" s="240" t="n">
        <v>0.10643</v>
      </c>
      <c r="O166" s="241"/>
      <c r="P166" s="240" t="n">
        <v>0.84516</v>
      </c>
      <c r="R166" s="242" t="str">
        <f aca="false">IF(ISBLANK($H166),"",$H166*I166)</f>
        <v/>
      </c>
      <c r="S166" s="242" t="str">
        <f aca="false">IF(ISBLANK($H166),"",$H166*J166)</f>
        <v/>
      </c>
      <c r="T166" s="242" t="str">
        <f aca="false">IF(ISBLANK($H166),"",$H166*K166)</f>
        <v/>
      </c>
      <c r="U166" s="242" t="str">
        <f aca="false">IF(ISBLANK($H166),"",$H166*L166)</f>
        <v/>
      </c>
      <c r="W166" s="242" t="str">
        <f aca="false">IF(ISBLANK($H166),"",$H166*N166)</f>
        <v/>
      </c>
      <c r="Y166" s="242" t="str">
        <f aca="false">IF(ISBLANK($H166),"",$H166*P166)</f>
        <v/>
      </c>
      <c r="AA166" s="258" t="n">
        <f aca="false">AA138</f>
        <v>0.0754663113818043</v>
      </c>
      <c r="AC166" s="258" t="n">
        <f aca="false">AC138</f>
        <v>0.0529437888592818</v>
      </c>
    </row>
    <row r="167" customFormat="false" ht="12" hidden="false" customHeight="false" outlineLevel="0" collapsed="false">
      <c r="B167" s="237" t="n">
        <f aca="false">B166+1</f>
        <v>1993</v>
      </c>
      <c r="C167" s="238" t="n">
        <v>0.6181</v>
      </c>
      <c r="D167" s="238" t="n">
        <v>0.00018</v>
      </c>
      <c r="E167" s="238" t="n">
        <v>0.00473</v>
      </c>
      <c r="F167" s="238" t="n">
        <v>0.62302</v>
      </c>
      <c r="H167" s="239"/>
      <c r="I167" s="240" t="n">
        <v>0.70391</v>
      </c>
      <c r="J167" s="240" t="n">
        <v>0.00019</v>
      </c>
      <c r="K167" s="240" t="n">
        <v>0.0057</v>
      </c>
      <c r="L167" s="240" t="n">
        <v>0.7098</v>
      </c>
      <c r="M167" s="241"/>
      <c r="N167" s="240" t="n">
        <v>0.10211</v>
      </c>
      <c r="O167" s="241"/>
      <c r="P167" s="240" t="n">
        <v>0.81191</v>
      </c>
      <c r="R167" s="242" t="str">
        <f aca="false">IF(ISBLANK($H167),"",$H167*I167)</f>
        <v/>
      </c>
      <c r="S167" s="242" t="str">
        <f aca="false">IF(ISBLANK($H167),"",$H167*J167)</f>
        <v/>
      </c>
      <c r="T167" s="242" t="str">
        <f aca="false">IF(ISBLANK($H167),"",$H167*K167)</f>
        <v/>
      </c>
      <c r="U167" s="242" t="str">
        <f aca="false">IF(ISBLANK($H167),"",$H167*L167)</f>
        <v/>
      </c>
      <c r="W167" s="242" t="str">
        <f aca="false">IF(ISBLANK($H167),"",$H167*N167)</f>
        <v/>
      </c>
      <c r="Y167" s="242" t="str">
        <f aca="false">IF(ISBLANK($H167),"",$H167*P167)</f>
        <v/>
      </c>
      <c r="AA167" s="258" t="n">
        <f aca="false">AA139</f>
        <v>0.0716908879751405</v>
      </c>
      <c r="AC167" s="258" t="n">
        <f aca="false">AC139</f>
        <v>0.0524812454879312</v>
      </c>
    </row>
    <row r="168" customFormat="false" ht="12" hidden="false" customHeight="false" outlineLevel="0" collapsed="false">
      <c r="B168" s="237" t="n">
        <f aca="false">B167+1</f>
        <v>1994</v>
      </c>
      <c r="C168" s="238" t="n">
        <v>0.60912</v>
      </c>
      <c r="D168" s="238" t="n">
        <v>0.0002</v>
      </c>
      <c r="E168" s="238" t="n">
        <v>0.00456</v>
      </c>
      <c r="F168" s="238" t="n">
        <v>0.61387</v>
      </c>
      <c r="H168" s="239"/>
      <c r="I168" s="240" t="n">
        <v>0.68496</v>
      </c>
      <c r="J168" s="240" t="n">
        <v>0.00019</v>
      </c>
      <c r="K168" s="240" t="n">
        <v>0.00547</v>
      </c>
      <c r="L168" s="240" t="n">
        <v>0.69062</v>
      </c>
      <c r="M168" s="241"/>
      <c r="N168" s="240" t="n">
        <v>0.10123</v>
      </c>
      <c r="O168" s="241"/>
      <c r="P168" s="240" t="n">
        <v>0.79185</v>
      </c>
      <c r="R168" s="242" t="str">
        <f aca="false">IF(ISBLANK($H168),"",$H168*I168)</f>
        <v/>
      </c>
      <c r="S168" s="242" t="str">
        <f aca="false">IF(ISBLANK($H168),"",$H168*J168)</f>
        <v/>
      </c>
      <c r="T168" s="242" t="str">
        <f aca="false">IF(ISBLANK($H168),"",$H168*K168)</f>
        <v/>
      </c>
      <c r="U168" s="242" t="str">
        <f aca="false">IF(ISBLANK($H168),"",$H168*L168)</f>
        <v/>
      </c>
      <c r="W168" s="242" t="str">
        <f aca="false">IF(ISBLANK($H168),"",$H168*N168)</f>
        <v/>
      </c>
      <c r="Y168" s="242" t="str">
        <f aca="false">IF(ISBLANK($H168),"",$H168*P168)</f>
        <v/>
      </c>
      <c r="AA168" s="258" t="n">
        <f aca="false">AA140</f>
        <v>0.0957292406509588</v>
      </c>
      <c r="AC168" s="258" t="n">
        <f aca="false">AC140</f>
        <v>0.0521569959546676</v>
      </c>
    </row>
    <row r="169" customFormat="false" ht="12" hidden="false" customHeight="false" outlineLevel="0" collapsed="false">
      <c r="B169" s="237" t="n">
        <f aca="false">B168+1</f>
        <v>1995</v>
      </c>
      <c r="C169" s="238" t="n">
        <v>0.57639</v>
      </c>
      <c r="D169" s="238" t="n">
        <v>0.0002</v>
      </c>
      <c r="E169" s="238" t="n">
        <v>0.00422</v>
      </c>
      <c r="F169" s="238" t="n">
        <v>0.5808</v>
      </c>
      <c r="H169" s="239"/>
      <c r="I169" s="240" t="n">
        <v>0.64708</v>
      </c>
      <c r="J169" s="240" t="n">
        <v>0.00019</v>
      </c>
      <c r="K169" s="240" t="n">
        <v>0.00506</v>
      </c>
      <c r="L169" s="240" t="n">
        <v>0.65233</v>
      </c>
      <c r="M169" s="241"/>
      <c r="N169" s="240" t="n">
        <v>0.09501</v>
      </c>
      <c r="O169" s="241"/>
      <c r="P169" s="240" t="n">
        <v>0.74734</v>
      </c>
      <c r="R169" s="242" t="str">
        <f aca="false">IF(ISBLANK($H169),"",$H169*I169)</f>
        <v/>
      </c>
      <c r="S169" s="242" t="str">
        <f aca="false">IF(ISBLANK($H169),"",$H169*J169)</f>
        <v/>
      </c>
      <c r="T169" s="242" t="str">
        <f aca="false">IF(ISBLANK($H169),"",$H169*K169)</f>
        <v/>
      </c>
      <c r="U169" s="242" t="str">
        <f aca="false">IF(ISBLANK($H169),"",$H169*L169)</f>
        <v/>
      </c>
      <c r="W169" s="242" t="str">
        <f aca="false">IF(ISBLANK($H169),"",$H169*N169)</f>
        <v/>
      </c>
      <c r="Y169" s="242" t="str">
        <f aca="false">IF(ISBLANK($H169),"",$H169*P169)</f>
        <v/>
      </c>
      <c r="AA169" s="258" t="n">
        <f aca="false">AA141</f>
        <v>0.0907132599329823</v>
      </c>
      <c r="AC169" s="258" t="n">
        <f aca="false">AC141</f>
        <v>0.0496948300622307</v>
      </c>
    </row>
    <row r="170" customFormat="false" ht="12" hidden="false" customHeight="false" outlineLevel="0" collapsed="false">
      <c r="B170" s="237" t="n">
        <f aca="false">B169+1</f>
        <v>1996</v>
      </c>
      <c r="C170" s="238" t="n">
        <v>0.54702</v>
      </c>
      <c r="D170" s="238" t="n">
        <v>0.00019</v>
      </c>
      <c r="E170" s="238" t="n">
        <v>0.00372</v>
      </c>
      <c r="F170" s="238" t="n">
        <v>0.55094</v>
      </c>
      <c r="H170" s="239"/>
      <c r="I170" s="240" t="n">
        <v>0.60865</v>
      </c>
      <c r="J170" s="240" t="n">
        <v>0.00019</v>
      </c>
      <c r="K170" s="240" t="n">
        <v>0.00459</v>
      </c>
      <c r="L170" s="240" t="n">
        <v>0.61343</v>
      </c>
      <c r="M170" s="241"/>
      <c r="N170" s="240" t="n">
        <v>0.0888</v>
      </c>
      <c r="O170" s="241"/>
      <c r="P170" s="240" t="n">
        <v>0.70223</v>
      </c>
      <c r="R170" s="242" t="str">
        <f aca="false">IF(ISBLANK($H170),"",$H170*I170)</f>
        <v/>
      </c>
      <c r="S170" s="242" t="str">
        <f aca="false">IF(ISBLANK($H170),"",$H170*J170)</f>
        <v/>
      </c>
      <c r="T170" s="242" t="str">
        <f aca="false">IF(ISBLANK($H170),"",$H170*K170)</f>
        <v/>
      </c>
      <c r="U170" s="242" t="str">
        <f aca="false">IF(ISBLANK($H170),"",$H170*L170)</f>
        <v/>
      </c>
      <c r="W170" s="242" t="str">
        <f aca="false">IF(ISBLANK($H170),"",$H170*N170)</f>
        <v/>
      </c>
      <c r="Y170" s="242" t="str">
        <f aca="false">IF(ISBLANK($H170),"",$H170*P170)</f>
        <v/>
      </c>
      <c r="AA170" s="258" t="n">
        <f aca="false">AA142</f>
        <v>0.0840293439339911</v>
      </c>
      <c r="AC170" s="258" t="n">
        <f aca="false">AC142</f>
        <v>0.0479929192183642</v>
      </c>
    </row>
    <row r="171" customFormat="false" ht="12" hidden="false" customHeight="false" outlineLevel="0" collapsed="false">
      <c r="B171" s="237" t="n">
        <f aca="false">B170+1</f>
        <v>1997</v>
      </c>
      <c r="C171" s="238" t="n">
        <v>0.50361</v>
      </c>
      <c r="D171" s="238" t="n">
        <v>0.00018</v>
      </c>
      <c r="E171" s="238" t="n">
        <v>0.00319</v>
      </c>
      <c r="F171" s="238" t="n">
        <v>0.50698</v>
      </c>
      <c r="H171" s="239"/>
      <c r="I171" s="240" t="n">
        <v>0.57085</v>
      </c>
      <c r="J171" s="240" t="n">
        <v>0.00019</v>
      </c>
      <c r="K171" s="240" t="n">
        <v>0.00408</v>
      </c>
      <c r="L171" s="240" t="n">
        <v>0.57512</v>
      </c>
      <c r="M171" s="241"/>
      <c r="N171" s="240" t="n">
        <v>0.0821</v>
      </c>
      <c r="O171" s="241"/>
      <c r="P171" s="240" t="n">
        <v>0.65722</v>
      </c>
      <c r="R171" s="242" t="str">
        <f aca="false">IF(ISBLANK($H171),"",$H171*I171)</f>
        <v/>
      </c>
      <c r="S171" s="242" t="str">
        <f aca="false">IF(ISBLANK($H171),"",$H171*J171)</f>
        <v/>
      </c>
      <c r="T171" s="242" t="str">
        <f aca="false">IF(ISBLANK($H171),"",$H171*K171)</f>
        <v/>
      </c>
      <c r="U171" s="242" t="str">
        <f aca="false">IF(ISBLANK($H171),"",$H171*L171)</f>
        <v/>
      </c>
      <c r="W171" s="242" t="str">
        <f aca="false">IF(ISBLANK($H171),"",$H171*N171)</f>
        <v/>
      </c>
      <c r="Y171" s="242" t="str">
        <f aca="false">IF(ISBLANK($H171),"",$H171*P171)</f>
        <v/>
      </c>
      <c r="AA171" s="258" t="n">
        <f aca="false">AA143</f>
        <v>0.0779372951984903</v>
      </c>
      <c r="AC171" s="258" t="n">
        <f aca="false">AC143</f>
        <v>0.0475986708902566</v>
      </c>
    </row>
    <row r="172" customFormat="false" ht="12" hidden="false" customHeight="false" outlineLevel="0" collapsed="false">
      <c r="B172" s="237" t="n">
        <f aca="false">B171+1</f>
        <v>1998</v>
      </c>
      <c r="C172" s="238" t="n">
        <v>0.51501</v>
      </c>
      <c r="D172" s="238" t="n">
        <v>0.0002</v>
      </c>
      <c r="E172" s="238" t="n">
        <v>0.00326</v>
      </c>
      <c r="F172" s="238" t="n">
        <v>0.51846</v>
      </c>
      <c r="H172" s="239"/>
      <c r="I172" s="240" t="n">
        <v>0.55023</v>
      </c>
      <c r="J172" s="240" t="n">
        <v>0.00019</v>
      </c>
      <c r="K172" s="240" t="n">
        <v>0.00379</v>
      </c>
      <c r="L172" s="240" t="n">
        <v>0.55421</v>
      </c>
      <c r="M172" s="241"/>
      <c r="N172" s="240" t="n">
        <v>0.07854</v>
      </c>
      <c r="O172" s="241"/>
      <c r="P172" s="240" t="n">
        <v>0.63275</v>
      </c>
      <c r="R172" s="242" t="str">
        <f aca="false">IF(ISBLANK($H172),"",$H172*I172)</f>
        <v/>
      </c>
      <c r="S172" s="242" t="str">
        <f aca="false">IF(ISBLANK($H172),"",$H172*J172)</f>
        <v/>
      </c>
      <c r="T172" s="242" t="str">
        <f aca="false">IF(ISBLANK($H172),"",$H172*K172)</f>
        <v/>
      </c>
      <c r="U172" s="242" t="str">
        <f aca="false">IF(ISBLANK($H172),"",$H172*L172)</f>
        <v/>
      </c>
      <c r="W172" s="242" t="str">
        <f aca="false">IF(ISBLANK($H172),"",$H172*N172)</f>
        <v/>
      </c>
      <c r="Y172" s="242" t="str">
        <f aca="false">IF(ISBLANK($H172),"",$H172*P172)</f>
        <v/>
      </c>
      <c r="AA172" s="258" t="n">
        <f aca="false">AA144</f>
        <v>0.0839546355527525</v>
      </c>
      <c r="AC172" s="258" t="n">
        <f aca="false">AC144</f>
        <v>0.035104513920173</v>
      </c>
    </row>
    <row r="173" customFormat="false" ht="12" hidden="false" customHeight="false" outlineLevel="0" collapsed="false">
      <c r="B173" s="237" t="n">
        <f aca="false">B172+1</f>
        <v>1999</v>
      </c>
      <c r="C173" s="238" t="n">
        <v>0.48096</v>
      </c>
      <c r="D173" s="238" t="n">
        <v>0.0002</v>
      </c>
      <c r="E173" s="238" t="n">
        <v>0.00278</v>
      </c>
      <c r="F173" s="238" t="n">
        <v>0.48394</v>
      </c>
      <c r="H173" s="239"/>
      <c r="I173" s="240" t="n">
        <v>0.5246</v>
      </c>
      <c r="J173" s="240" t="n">
        <v>0.00019</v>
      </c>
      <c r="K173" s="240" t="n">
        <v>0.00343</v>
      </c>
      <c r="L173" s="240" t="n">
        <v>0.52822</v>
      </c>
      <c r="M173" s="241"/>
      <c r="N173" s="240" t="n">
        <v>0.07381</v>
      </c>
      <c r="O173" s="241"/>
      <c r="P173" s="240" t="n">
        <v>0.60203</v>
      </c>
      <c r="R173" s="242" t="str">
        <f aca="false">IF(ISBLANK($H173),"",$H173*I173)</f>
        <v/>
      </c>
      <c r="S173" s="242" t="str">
        <f aca="false">IF(ISBLANK($H173),"",$H173*J173)</f>
        <v/>
      </c>
      <c r="T173" s="242" t="str">
        <f aca="false">IF(ISBLANK($H173),"",$H173*K173)</f>
        <v/>
      </c>
      <c r="U173" s="242" t="str">
        <f aca="false">IF(ISBLANK($H173),"",$H173*L173)</f>
        <v/>
      </c>
      <c r="W173" s="242" t="str">
        <f aca="false">IF(ISBLANK($H173),"",$H173*N173)</f>
        <v/>
      </c>
      <c r="Y173" s="242" t="str">
        <f aca="false">IF(ISBLANK($H173),"",$H173*P173)</f>
        <v/>
      </c>
      <c r="AA173" s="258" t="n">
        <f aca="false">AA145</f>
        <v>0.0825113424422862</v>
      </c>
      <c r="AC173" s="258" t="n">
        <f aca="false">AC145</f>
        <v>0.0393573076551124</v>
      </c>
    </row>
    <row r="174" customFormat="false" ht="12" hidden="false" customHeight="false" outlineLevel="0" collapsed="false">
      <c r="B174" s="237" t="n">
        <f aca="false">B173+1</f>
        <v>2000</v>
      </c>
      <c r="C174" s="238" t="n">
        <v>0.50958</v>
      </c>
      <c r="D174" s="238" t="n">
        <v>0.00021</v>
      </c>
      <c r="E174" s="238" t="n">
        <v>0.00307</v>
      </c>
      <c r="F174" s="238" t="n">
        <v>0.51286</v>
      </c>
      <c r="H174" s="239"/>
      <c r="I174" s="240" t="n">
        <v>0.51124</v>
      </c>
      <c r="J174" s="240" t="n">
        <v>0.0002</v>
      </c>
      <c r="K174" s="240" t="n">
        <v>0.0032</v>
      </c>
      <c r="L174" s="240" t="n">
        <v>0.51463</v>
      </c>
      <c r="M174" s="241"/>
      <c r="N174" s="240" t="n">
        <v>0.07097</v>
      </c>
      <c r="O174" s="241"/>
      <c r="P174" s="240" t="n">
        <v>0.5856</v>
      </c>
      <c r="R174" s="242" t="str">
        <f aca="false">IF(ISBLANK($H174),"",$H174*I174)</f>
        <v/>
      </c>
      <c r="S174" s="242" t="str">
        <f aca="false">IF(ISBLANK($H174),"",$H174*J174)</f>
        <v/>
      </c>
      <c r="T174" s="242" t="str">
        <f aca="false">IF(ISBLANK($H174),"",$H174*K174)</f>
        <v/>
      </c>
      <c r="U174" s="242" t="str">
        <f aca="false">IF(ISBLANK($H174),"",$H174*L174)</f>
        <v/>
      </c>
      <c r="W174" s="242" t="str">
        <f aca="false">IF(ISBLANK($H174),"",$H174*N174)</f>
        <v/>
      </c>
      <c r="Y174" s="242" t="str">
        <f aca="false">IF(ISBLANK($H174),"",$H174*P174)</f>
        <v/>
      </c>
      <c r="AA174" s="258" t="n">
        <f aca="false">AA146</f>
        <v>0.083846650872281</v>
      </c>
      <c r="AC174" s="258" t="n">
        <f aca="false">AC146</f>
        <v>0.0381595950893819</v>
      </c>
    </row>
    <row r="175" customFormat="false" ht="12" hidden="false" customHeight="false" outlineLevel="0" collapsed="false">
      <c r="B175" s="237" t="n">
        <f aca="false">B174+1</f>
        <v>2001</v>
      </c>
      <c r="C175" s="238" t="n">
        <v>0.52949</v>
      </c>
      <c r="D175" s="238" t="n">
        <v>0.00022</v>
      </c>
      <c r="E175" s="238" t="n">
        <v>0.00329</v>
      </c>
      <c r="F175" s="238" t="n">
        <v>0.533</v>
      </c>
      <c r="H175" s="239"/>
      <c r="I175" s="240" t="n">
        <v>0.50773</v>
      </c>
      <c r="J175" s="240" t="n">
        <v>0.0002</v>
      </c>
      <c r="K175" s="240" t="n">
        <v>0.00312</v>
      </c>
      <c r="L175" s="240" t="n">
        <v>0.51105</v>
      </c>
      <c r="M175" s="241"/>
      <c r="N175" s="240" t="n">
        <v>0.0696</v>
      </c>
      <c r="O175" s="241"/>
      <c r="P175" s="240" t="n">
        <v>0.58065</v>
      </c>
      <c r="R175" s="242" t="str">
        <f aca="false">IF(ISBLANK($H175),"",$H175*I175)</f>
        <v/>
      </c>
      <c r="S175" s="242" t="str">
        <f aca="false">IF(ISBLANK($H175),"",$H175*J175)</f>
        <v/>
      </c>
      <c r="T175" s="242" t="str">
        <f aca="false">IF(ISBLANK($H175),"",$H175*K175)</f>
        <v/>
      </c>
      <c r="U175" s="242" t="str">
        <f aca="false">IF(ISBLANK($H175),"",$H175*L175)</f>
        <v/>
      </c>
      <c r="W175" s="242" t="str">
        <f aca="false">IF(ISBLANK($H175),"",$H175*N175)</f>
        <v/>
      </c>
      <c r="Y175" s="242" t="str">
        <f aca="false">IF(ISBLANK($H175),"",$H175*P175)</f>
        <v/>
      </c>
      <c r="AA175" s="258" t="n">
        <f aca="false">AA147</f>
        <v>0.0856148200751254</v>
      </c>
      <c r="AC175" s="258" t="n">
        <f aca="false">AC147</f>
        <v>0.0277622786479538</v>
      </c>
    </row>
    <row r="176" customFormat="false" ht="12" hidden="false" customHeight="false" outlineLevel="0" collapsed="false">
      <c r="B176" s="237" t="n">
        <f aca="false">B175+1</f>
        <v>2002</v>
      </c>
      <c r="C176" s="238" t="n">
        <v>0.51406</v>
      </c>
      <c r="D176" s="238" t="n">
        <v>0.00022</v>
      </c>
      <c r="E176" s="238" t="n">
        <v>0.00309</v>
      </c>
      <c r="F176" s="238" t="n">
        <v>0.51737</v>
      </c>
      <c r="H176" s="239"/>
      <c r="I176" s="240" t="n">
        <v>0.50982</v>
      </c>
      <c r="J176" s="240" t="n">
        <v>0.00021</v>
      </c>
      <c r="K176" s="240" t="n">
        <v>0.0031</v>
      </c>
      <c r="L176" s="240" t="n">
        <v>0.51313</v>
      </c>
      <c r="M176" s="241"/>
      <c r="N176" s="240" t="n">
        <v>0.06917</v>
      </c>
      <c r="O176" s="241"/>
      <c r="P176" s="240" t="n">
        <v>0.5823</v>
      </c>
      <c r="R176" s="242" t="str">
        <f aca="false">IF(ISBLANK($H176),"",$H176*I176)</f>
        <v/>
      </c>
      <c r="S176" s="242" t="str">
        <f aca="false">IF(ISBLANK($H176),"",$H176*J176)</f>
        <v/>
      </c>
      <c r="T176" s="242" t="str">
        <f aca="false">IF(ISBLANK($H176),"",$H176*K176)</f>
        <v/>
      </c>
      <c r="U176" s="242" t="str">
        <f aca="false">IF(ISBLANK($H176),"",$H176*L176)</f>
        <v/>
      </c>
      <c r="W176" s="242" t="str">
        <f aca="false">IF(ISBLANK($H176),"",$H176*N176)</f>
        <v/>
      </c>
      <c r="Y176" s="242" t="str">
        <f aca="false">IF(ISBLANK($H176),"",$H176*P176)</f>
        <v/>
      </c>
      <c r="AA176" s="258" t="n">
        <f aca="false">AA148</f>
        <v>0.0825521499872025</v>
      </c>
      <c r="AC176" s="258" t="n">
        <f aca="false">AC148</f>
        <v>0.0224330261923044</v>
      </c>
    </row>
    <row r="177" customFormat="false" ht="12" hidden="false" customHeight="false" outlineLevel="0" collapsed="false">
      <c r="B177" s="237" t="n">
        <f aca="false">B176+1</f>
        <v>2003</v>
      </c>
      <c r="C177" s="238" t="n">
        <v>0.53828</v>
      </c>
      <c r="D177" s="238" t="n">
        <v>0.00022</v>
      </c>
      <c r="E177" s="238" t="n">
        <v>0.00336</v>
      </c>
      <c r="F177" s="238" t="n">
        <v>0.54186</v>
      </c>
      <c r="H177" s="239"/>
      <c r="I177" s="240" t="n">
        <v>0.51448</v>
      </c>
      <c r="J177" s="240" t="n">
        <v>0.00021</v>
      </c>
      <c r="K177" s="240" t="n">
        <v>0.00312</v>
      </c>
      <c r="L177" s="240" t="n">
        <v>0.51781</v>
      </c>
      <c r="M177" s="241"/>
      <c r="N177" s="240" t="n">
        <v>0.06973</v>
      </c>
      <c r="O177" s="241"/>
      <c r="P177" s="240" t="n">
        <v>0.58754</v>
      </c>
      <c r="R177" s="242" t="str">
        <f aca="false">IF(ISBLANK($H177),"",$H177*I177)</f>
        <v/>
      </c>
      <c r="S177" s="242" t="str">
        <f aca="false">IF(ISBLANK($H177),"",$H177*J177)</f>
        <v/>
      </c>
      <c r="T177" s="242" t="str">
        <f aca="false">IF(ISBLANK($H177),"",$H177*K177)</f>
        <v/>
      </c>
      <c r="U177" s="242" t="str">
        <f aca="false">IF(ISBLANK($H177),"",$H177*L177)</f>
        <v/>
      </c>
      <c r="W177" s="242" t="str">
        <f aca="false">IF(ISBLANK($H177),"",$H177*N177)</f>
        <v/>
      </c>
      <c r="Y177" s="242" t="str">
        <f aca="false">IF(ISBLANK($H177),"",$H177*P177)</f>
        <v/>
      </c>
      <c r="AA177" s="258" t="n">
        <f aca="false">AA149</f>
        <v>0.0846873539361003</v>
      </c>
      <c r="AC177" s="258" t="n">
        <f aca="false">AC149</f>
        <v>0.00570391906772612</v>
      </c>
    </row>
    <row r="178" customFormat="false" ht="12" hidden="false" customHeight="false" outlineLevel="0" collapsed="false">
      <c r="B178" s="237" t="n">
        <f aca="false">B177+1</f>
        <v>2004</v>
      </c>
      <c r="C178" s="238" t="n">
        <v>0.5343</v>
      </c>
      <c r="D178" s="238" t="n">
        <v>0.00022</v>
      </c>
      <c r="E178" s="238" t="n">
        <v>0.00323</v>
      </c>
      <c r="F178" s="238" t="n">
        <v>0.53776</v>
      </c>
      <c r="H178" s="239"/>
      <c r="I178" s="240" t="n">
        <v>0.52514</v>
      </c>
      <c r="J178" s="240" t="n">
        <v>0.00022</v>
      </c>
      <c r="K178" s="240" t="n">
        <v>0.00321</v>
      </c>
      <c r="L178" s="240" t="n">
        <v>0.52857</v>
      </c>
      <c r="M178" s="241"/>
      <c r="N178" s="240" t="n">
        <v>0.07139</v>
      </c>
      <c r="O178" s="241"/>
      <c r="P178" s="240" t="n">
        <v>0.59996</v>
      </c>
      <c r="R178" s="242" t="str">
        <f aca="false">IF(ISBLANK($H178),"",$H178*I178)</f>
        <v/>
      </c>
      <c r="S178" s="242" t="str">
        <f aca="false">IF(ISBLANK($H178),"",$H178*J178)</f>
        <v/>
      </c>
      <c r="T178" s="242" t="str">
        <f aca="false">IF(ISBLANK($H178),"",$H178*K178)</f>
        <v/>
      </c>
      <c r="U178" s="242" t="str">
        <f aca="false">IF(ISBLANK($H178),"",$H178*L178)</f>
        <v/>
      </c>
      <c r="W178" s="242" t="str">
        <f aca="false">IF(ISBLANK($H178),"",$H178*N178)</f>
        <v/>
      </c>
      <c r="Y178" s="242" t="str">
        <f aca="false">IF(ISBLANK($H178),"",$H178*P178)</f>
        <v/>
      </c>
      <c r="AA178" s="258" t="n">
        <f aca="false">AA150</f>
        <v>0.0870988660738431</v>
      </c>
      <c r="AC178" s="258" t="n">
        <f aca="false">AC150</f>
        <v>0.0196645216847953</v>
      </c>
    </row>
    <row r="179" customFormat="false" ht="12" hidden="false" customHeight="false" outlineLevel="0" collapsed="false">
      <c r="B179" s="237" t="n">
        <f aca="false">B178+1</f>
        <v>2005</v>
      </c>
      <c r="C179" s="238" t="n">
        <v>0.51766</v>
      </c>
      <c r="D179" s="238" t="n">
        <v>0.00023</v>
      </c>
      <c r="E179" s="238" t="n">
        <v>0.00327</v>
      </c>
      <c r="F179" s="238" t="n">
        <v>0.52117</v>
      </c>
      <c r="H179" s="239"/>
      <c r="I179" s="240" t="n">
        <v>0.52676</v>
      </c>
      <c r="J179" s="240" t="n">
        <v>0.00022</v>
      </c>
      <c r="K179" s="240" t="n">
        <v>0.00325</v>
      </c>
      <c r="L179" s="240" t="n">
        <v>0.53023</v>
      </c>
      <c r="M179" s="241"/>
      <c r="N179" s="240" t="n">
        <v>0.07094</v>
      </c>
      <c r="O179" s="241"/>
      <c r="P179" s="240" t="n">
        <v>0.60117</v>
      </c>
      <c r="R179" s="242" t="str">
        <f aca="false">IF(ISBLANK($H179),"",$H179*I179)</f>
        <v/>
      </c>
      <c r="S179" s="242" t="str">
        <f aca="false">IF(ISBLANK($H179),"",$H179*J179)</f>
        <v/>
      </c>
      <c r="T179" s="242" t="str">
        <f aca="false">IF(ISBLANK($H179),"",$H179*K179)</f>
        <v/>
      </c>
      <c r="U179" s="242" t="str">
        <f aca="false">IF(ISBLANK($H179),"",$H179*L179)</f>
        <v/>
      </c>
      <c r="W179" s="242" t="str">
        <f aca="false">IF(ISBLANK($H179),"",$H179*N179)</f>
        <v/>
      </c>
      <c r="Y179" s="242" t="str">
        <f aca="false">IF(ISBLANK($H179),"",$H179*P179)</f>
        <v/>
      </c>
      <c r="AA179" s="258" t="n">
        <f aca="false">AA151</f>
        <v>0.0724537199332123</v>
      </c>
      <c r="AC179" s="258" t="n">
        <f aca="false">AC151</f>
        <v>0.0216073185995362</v>
      </c>
    </row>
    <row r="180" customFormat="false" ht="12" hidden="false" customHeight="false" outlineLevel="0" collapsed="false">
      <c r="B180" s="237" t="n">
        <f aca="false">B179+1</f>
        <v>2006</v>
      </c>
      <c r="C180" s="238" t="n">
        <v>0.54707</v>
      </c>
      <c r="D180" s="238" t="n">
        <v>0.00024</v>
      </c>
      <c r="E180" s="238" t="n">
        <v>0.00361</v>
      </c>
      <c r="F180" s="238" t="n">
        <v>0.55092</v>
      </c>
      <c r="H180" s="239"/>
      <c r="I180" s="240" t="n">
        <v>0.53028</v>
      </c>
      <c r="J180" s="240" t="n">
        <v>0.00023</v>
      </c>
      <c r="K180" s="240" t="n">
        <v>0.00331</v>
      </c>
      <c r="L180" s="240" t="n">
        <v>0.53382</v>
      </c>
      <c r="M180" s="241"/>
      <c r="N180" s="240" t="n">
        <v>0.0718</v>
      </c>
      <c r="O180" s="241"/>
      <c r="P180" s="240" t="n">
        <v>0.60562</v>
      </c>
      <c r="R180" s="242" t="str">
        <f aca="false">IF(ISBLANK($H180),"",$H180*I180)</f>
        <v/>
      </c>
      <c r="S180" s="242" t="str">
        <f aca="false">IF(ISBLANK($H180),"",$H180*J180)</f>
        <v/>
      </c>
      <c r="T180" s="242" t="str">
        <f aca="false">IF(ISBLANK($H180),"",$H180*K180)</f>
        <v/>
      </c>
      <c r="U180" s="242" t="str">
        <f aca="false">IF(ISBLANK($H180),"",$H180*L180)</f>
        <v/>
      </c>
      <c r="W180" s="242" t="str">
        <f aca="false">IF(ISBLANK($H180),"",$H180*N180)</f>
        <v/>
      </c>
      <c r="Y180" s="242" t="str">
        <f aca="false">IF(ISBLANK($H180),"",$H180*P180)</f>
        <v/>
      </c>
      <c r="AA180" s="258" t="n">
        <f aca="false">AA152</f>
        <v>0.0721462695803114</v>
      </c>
      <c r="AC180" s="258" t="n">
        <f aca="false">AC152</f>
        <v>0.0197101038864329</v>
      </c>
    </row>
    <row r="181" customFormat="false" ht="12" hidden="false" customHeight="false" outlineLevel="0" collapsed="false">
      <c r="B181" s="237" t="n">
        <f aca="false">B180+1</f>
        <v>2007</v>
      </c>
      <c r="C181" s="238" t="n">
        <v>0.53794</v>
      </c>
      <c r="D181" s="238" t="n">
        <v>0.00025</v>
      </c>
      <c r="E181" s="238" t="n">
        <v>0.00336</v>
      </c>
      <c r="F181" s="238" t="n">
        <v>0.54154</v>
      </c>
      <c r="H181" s="239"/>
      <c r="I181" s="240" t="n">
        <v>0.53505</v>
      </c>
      <c r="J181" s="240" t="n">
        <v>0.00023</v>
      </c>
      <c r="K181" s="240" t="n">
        <v>0.00337</v>
      </c>
      <c r="L181" s="240" t="n">
        <v>0.53865</v>
      </c>
      <c r="M181" s="241"/>
      <c r="N181" s="240" t="n">
        <v>0.07255</v>
      </c>
      <c r="O181" s="241"/>
      <c r="P181" s="240" t="n">
        <v>0.6112</v>
      </c>
      <c r="R181" s="242" t="str">
        <f aca="false">IF(ISBLANK($H181),"",$H181*I181)</f>
        <v/>
      </c>
      <c r="S181" s="242" t="str">
        <f aca="false">IF(ISBLANK($H181),"",$H181*J181)</f>
        <v/>
      </c>
      <c r="T181" s="242" t="str">
        <f aca="false">IF(ISBLANK($H181),"",$H181*K181)</f>
        <v/>
      </c>
      <c r="U181" s="242" t="str">
        <f aca="false">IF(ISBLANK($H181),"",$H181*L181)</f>
        <v/>
      </c>
      <c r="W181" s="242" t="str">
        <f aca="false">IF(ISBLANK($H181),"",$H181*N181)</f>
        <v/>
      </c>
      <c r="Y181" s="242" t="str">
        <f aca="false">IF(ISBLANK($H181),"",$H181*P181)</f>
        <v/>
      </c>
      <c r="AA181" s="258" t="n">
        <f aca="false">AA153</f>
        <v>0.0706267650758241</v>
      </c>
      <c r="AC181" s="258" t="n">
        <f aca="false">AC153</f>
        <v>0.0137514404073485</v>
      </c>
    </row>
    <row r="182" customFormat="false" ht="12" hidden="false" customHeight="false" outlineLevel="0" collapsed="false">
      <c r="B182" s="237" t="n">
        <f aca="false">B181+1</f>
        <v>2008</v>
      </c>
      <c r="C182" s="238" t="n">
        <v>0.52493</v>
      </c>
      <c r="D182" s="238" t="n">
        <v>0.00026</v>
      </c>
      <c r="E182" s="238" t="n">
        <v>0.00314</v>
      </c>
      <c r="F182" s="238" t="n">
        <v>0.52833</v>
      </c>
      <c r="H182" s="239"/>
      <c r="I182" s="240" t="n">
        <v>0.53238</v>
      </c>
      <c r="J182" s="240" t="n">
        <v>0.00024</v>
      </c>
      <c r="K182" s="240" t="n">
        <v>0.00332</v>
      </c>
      <c r="L182" s="240" t="n">
        <v>0.53594</v>
      </c>
      <c r="M182" s="241"/>
      <c r="N182" s="240" t="n">
        <v>0.07221</v>
      </c>
      <c r="O182" s="241"/>
      <c r="P182" s="240" t="n">
        <v>0.60815</v>
      </c>
      <c r="R182" s="242" t="str">
        <f aca="false">IF(ISBLANK($H182),"",$H182*I182)</f>
        <v/>
      </c>
      <c r="S182" s="242" t="str">
        <f aca="false">IF(ISBLANK($H182),"",$H182*J182)</f>
        <v/>
      </c>
      <c r="T182" s="242" t="str">
        <f aca="false">IF(ISBLANK($H182),"",$H182*K182)</f>
        <v/>
      </c>
      <c r="U182" s="242" t="str">
        <f aca="false">IF(ISBLANK($H182),"",$H182*L182)</f>
        <v/>
      </c>
      <c r="W182" s="242" t="str">
        <f aca="false">IF(ISBLANK($H182),"",$H182*N182)</f>
        <v/>
      </c>
      <c r="Y182" s="242" t="str">
        <f aca="false">IF(ISBLANK($H182),"",$H182*P182)</f>
        <v/>
      </c>
      <c r="AA182" s="258" t="n">
        <f aca="false">AA154</f>
        <v>0.0730858345941028</v>
      </c>
      <c r="AC182" s="258" t="n">
        <f aca="false">AC154</f>
        <v>0.0291528687353865</v>
      </c>
    </row>
    <row r="183" customFormat="false" ht="12" hidden="false" customHeight="false" outlineLevel="0" collapsed="false">
      <c r="B183" s="237" t="n">
        <v>2009</v>
      </c>
      <c r="C183" s="238" t="n">
        <v>0.48403</v>
      </c>
      <c r="D183" s="238" t="n">
        <v>0.00028</v>
      </c>
      <c r="E183" s="238" t="n">
        <v>0.00284</v>
      </c>
      <c r="F183" s="238" t="n">
        <v>0.48714</v>
      </c>
      <c r="H183" s="239"/>
      <c r="I183" s="240" t="n">
        <v>0.52233</v>
      </c>
      <c r="J183" s="240" t="n">
        <v>0.00025</v>
      </c>
      <c r="K183" s="240" t="n">
        <v>0.00324</v>
      </c>
      <c r="L183" s="240" t="n">
        <v>0.52582</v>
      </c>
      <c r="M183" s="241"/>
      <c r="N183" s="240" t="n">
        <v>0.07086</v>
      </c>
      <c r="O183" s="241"/>
      <c r="P183" s="240" t="n">
        <v>0.59668</v>
      </c>
      <c r="R183" s="242" t="str">
        <f aca="false">IF(ISBLANK($H183),"",$H183*I183)</f>
        <v/>
      </c>
      <c r="S183" s="242" t="str">
        <f aca="false">IF(ISBLANK($H183),"",$H183*J183)</f>
        <v/>
      </c>
      <c r="T183" s="242" t="str">
        <f aca="false">IF(ISBLANK($H183),"",$H183*K183)</f>
        <v/>
      </c>
      <c r="U183" s="242" t="str">
        <f aca="false">IF(ISBLANK($H183),"",$H183*L183)</f>
        <v/>
      </c>
      <c r="W183" s="242" t="str">
        <f aca="false">IF(ISBLANK($H183),"",$H183*N183)</f>
        <v/>
      </c>
      <c r="Y183" s="242" t="str">
        <f aca="false">IF(ISBLANK($H183),"",$H183*P183)</f>
        <v/>
      </c>
      <c r="AA183" s="258" t="n">
        <f aca="false">AA155</f>
        <v>0.0761181156649241</v>
      </c>
      <c r="AC183" s="258" t="n">
        <f aca="false">AC155</f>
        <v>0.0079858426445672</v>
      </c>
    </row>
    <row r="184" customFormat="false" ht="12" hidden="false" customHeight="false" outlineLevel="0" collapsed="false">
      <c r="B184" s="237" t="n">
        <v>2010</v>
      </c>
      <c r="C184" s="238" t="n">
        <v>0.49072</v>
      </c>
      <c r="D184" s="238" t="n">
        <v>0.00028</v>
      </c>
      <c r="E184" s="238" t="n">
        <v>0.00289</v>
      </c>
      <c r="F184" s="238" t="n">
        <v>0.4939</v>
      </c>
      <c r="H184" s="239"/>
      <c r="I184" s="240" t="n">
        <v>0.51694</v>
      </c>
      <c r="J184" s="240" t="n">
        <v>0.00026</v>
      </c>
      <c r="K184" s="240" t="n">
        <v>0.00317</v>
      </c>
      <c r="L184" s="240" t="n">
        <v>0.52037</v>
      </c>
      <c r="M184" s="241"/>
      <c r="N184" s="240" t="n">
        <v>0.06945</v>
      </c>
      <c r="O184" s="241"/>
      <c r="P184" s="240" t="n">
        <v>0.58982</v>
      </c>
      <c r="R184" s="242" t="str">
        <f aca="false">IF(ISBLANK($H184),"",$H184*I184)</f>
        <v/>
      </c>
      <c r="S184" s="242" t="str">
        <f aca="false">IF(ISBLANK($H184),"",$H184*J184)</f>
        <v/>
      </c>
      <c r="T184" s="242" t="str">
        <f aca="false">IF(ISBLANK($H184),"",$H184*K184)</f>
        <v/>
      </c>
      <c r="U184" s="242" t="str">
        <f aca="false">IF(ISBLANK($H184),"",$H184*L184)</f>
        <v/>
      </c>
      <c r="W184" s="242" t="str">
        <f aca="false">IF(ISBLANK($H184),"",$H184*N184)</f>
        <v/>
      </c>
      <c r="Y184" s="242" t="str">
        <f aca="false">IF(ISBLANK($H184),"",$H184*P184)</f>
        <v/>
      </c>
      <c r="AA184" s="258" t="n">
        <f aca="false">AA156</f>
        <v>0.0737569273399015</v>
      </c>
      <c r="AC184" s="258" t="n">
        <f aca="false">AC156</f>
        <v>0.00732043895144265</v>
      </c>
    </row>
    <row r="185" customFormat="false" ht="12" hidden="false" customHeight="false" outlineLevel="0" collapsed="false">
      <c r="B185" s="244" t="s">
        <v>283</v>
      </c>
      <c r="C185" s="245"/>
      <c r="D185" s="245"/>
      <c r="E185" s="245"/>
      <c r="F185" s="245"/>
      <c r="H185" s="246"/>
      <c r="I185" s="245"/>
      <c r="J185" s="245"/>
      <c r="K185" s="245"/>
      <c r="L185" s="245"/>
      <c r="N185" s="245"/>
      <c r="P185" s="245"/>
      <c r="R185" s="247"/>
      <c r="S185" s="247"/>
      <c r="T185" s="247"/>
      <c r="U185" s="247"/>
      <c r="W185" s="247"/>
      <c r="Y185" s="247"/>
      <c r="AA185" s="248"/>
      <c r="AC185" s="248"/>
    </row>
    <row r="186" customFormat="false" ht="12" hidden="false" customHeight="false" outlineLevel="0" collapsed="false">
      <c r="B186" s="249" t="s">
        <v>284</v>
      </c>
      <c r="C186" s="250" t="n">
        <v>0</v>
      </c>
      <c r="D186" s="250" t="n">
        <v>0</v>
      </c>
      <c r="E186" s="250" t="n">
        <v>0</v>
      </c>
      <c r="F186" s="251" t="n">
        <f aca="false">SUM(C186:E186)</f>
        <v>0</v>
      </c>
      <c r="H186" s="239"/>
      <c r="I186" s="252" t="n">
        <v>0</v>
      </c>
      <c r="J186" s="252" t="n">
        <v>0</v>
      </c>
      <c r="K186" s="252" t="n">
        <v>0</v>
      </c>
      <c r="L186" s="253" t="n">
        <f aca="false">SUM(K186,J186,I186)</f>
        <v>0</v>
      </c>
      <c r="N186" s="253" t="n">
        <v>0</v>
      </c>
      <c r="P186" s="253" t="n">
        <f aca="false">SUM(L186,N186)</f>
        <v>0</v>
      </c>
      <c r="R186" s="242" t="str">
        <f aca="false">IF(ISBLANK($H186),"",$H186*I186)</f>
        <v/>
      </c>
      <c r="S186" s="242" t="str">
        <f aca="false">IF(ISBLANK($H186),"",$H186*J186)</f>
        <v/>
      </c>
      <c r="T186" s="242" t="str">
        <f aca="false">IF(ISBLANK($H186),"",$H186*K186)</f>
        <v/>
      </c>
      <c r="U186" s="242" t="str">
        <f aca="false">IF(ISBLANK($H186),"",$H186*L186)</f>
        <v/>
      </c>
      <c r="W186" s="242" t="str">
        <f aca="false">IF(ISBLANK($H186),"",$H186*N186)</f>
        <v/>
      </c>
      <c r="Y186" s="242" t="str">
        <f aca="false">IF(ISBLANK($H186),"",$H186*P186)</f>
        <v/>
      </c>
    </row>
    <row r="187" customFormat="false" ht="12" hidden="false" customHeight="false" outlineLevel="0" collapsed="false">
      <c r="B187" s="254" t="s">
        <v>177</v>
      </c>
      <c r="C187" s="255"/>
      <c r="D187" s="255"/>
      <c r="E187" s="255"/>
      <c r="F187" s="255"/>
      <c r="H187" s="256"/>
      <c r="I187" s="255"/>
      <c r="J187" s="255"/>
      <c r="K187" s="255"/>
      <c r="L187" s="255"/>
      <c r="N187" s="255"/>
      <c r="P187" s="255"/>
      <c r="R187" s="257" t="n">
        <f aca="false">SUM(R164:R184,R186)</f>
        <v>0</v>
      </c>
      <c r="S187" s="257" t="n">
        <f aca="false">SUM(S164:S184,S186)</f>
        <v>0</v>
      </c>
      <c r="T187" s="257" t="n">
        <f aca="false">SUM(T164:T184,T186)</f>
        <v>0</v>
      </c>
      <c r="U187" s="257" t="n">
        <f aca="false">SUM(U164:U184,U186)</f>
        <v>0</v>
      </c>
      <c r="W187" s="257" t="n">
        <f aca="false">SUM(W164:W184,W186)</f>
        <v>0</v>
      </c>
      <c r="Y187" s="257" t="n">
        <f aca="false">SUM(Y164:Y184,Y186)</f>
        <v>0</v>
      </c>
    </row>
    <row r="188" s="260" customFormat="true" ht="12" hidden="false" customHeight="false" outlineLevel="0" collapsed="false"/>
    <row r="189" customFormat="false" ht="12" hidden="false" customHeight="true" outlineLevel="0" collapsed="false">
      <c r="A189" s="261" t="s">
        <v>193</v>
      </c>
      <c r="B189" s="58" t="s">
        <v>291</v>
      </c>
      <c r="C189" s="58"/>
      <c r="D189" s="58"/>
      <c r="E189" s="58"/>
      <c r="F189" s="58"/>
      <c r="G189" s="58"/>
      <c r="H189" s="58"/>
      <c r="I189" s="58"/>
      <c r="J189" s="58"/>
      <c r="K189" s="58"/>
      <c r="L189" s="58"/>
    </row>
    <row r="190" customFormat="false" ht="15.75" hidden="false" customHeight="true" outlineLevel="0" collapsed="false">
      <c r="A190" s="261"/>
      <c r="B190" s="58"/>
      <c r="C190" s="58"/>
      <c r="D190" s="58"/>
      <c r="E190" s="58"/>
      <c r="F190" s="58"/>
      <c r="G190" s="58"/>
      <c r="H190" s="58"/>
      <c r="I190" s="58"/>
      <c r="J190" s="58"/>
      <c r="K190" s="58"/>
      <c r="L190" s="58"/>
    </row>
    <row r="191" customFormat="false" ht="12" hidden="false" customHeight="true" outlineLevel="0" collapsed="false">
      <c r="B191" s="262" t="s">
        <v>292</v>
      </c>
      <c r="C191" s="262"/>
      <c r="D191" s="262"/>
      <c r="E191" s="262"/>
      <c r="F191" s="262"/>
      <c r="G191" s="262"/>
      <c r="H191" s="262"/>
      <c r="I191" s="262"/>
      <c r="J191" s="262"/>
      <c r="K191" s="262"/>
    </row>
    <row r="192" customFormat="false" ht="12" hidden="false" customHeight="false" outlineLevel="0" collapsed="false">
      <c r="A192" s="178" t="s">
        <v>196</v>
      </c>
      <c r="B192" s="46"/>
      <c r="C192" s="46"/>
      <c r="D192" s="46"/>
      <c r="E192" s="46"/>
      <c r="F192" s="46"/>
      <c r="G192" s="46"/>
      <c r="H192" s="46"/>
      <c r="I192" s="46"/>
      <c r="J192" s="46"/>
    </row>
    <row r="193" customFormat="false" ht="12.75" hidden="false" customHeight="true" outlineLevel="0" collapsed="false">
      <c r="A193" s="178"/>
      <c r="B193" s="46" t="s">
        <v>293</v>
      </c>
      <c r="C193" s="46"/>
      <c r="D193" s="46"/>
      <c r="E193" s="46"/>
      <c r="F193" s="46"/>
      <c r="G193" s="46"/>
      <c r="H193" s="46"/>
      <c r="I193" s="46"/>
      <c r="J193" s="46"/>
      <c r="K193" s="46"/>
    </row>
    <row r="194" customFormat="false" ht="12" hidden="false" customHeight="true" outlineLevel="0" collapsed="false">
      <c r="A194" s="263" t="n">
        <v>1</v>
      </c>
      <c r="B194" s="264" t="s">
        <v>294</v>
      </c>
      <c r="C194" s="264"/>
      <c r="D194" s="264"/>
      <c r="E194" s="264"/>
      <c r="F194" s="264"/>
      <c r="G194" s="264"/>
      <c r="H194" s="264"/>
      <c r="I194" s="264"/>
      <c r="J194" s="264"/>
      <c r="K194" s="264"/>
      <c r="L194" s="264"/>
    </row>
    <row r="195" customFormat="false" ht="12" hidden="false" customHeight="false" outlineLevel="0" collapsed="false">
      <c r="A195" s="263"/>
      <c r="B195" s="264"/>
      <c r="C195" s="264"/>
      <c r="D195" s="264"/>
      <c r="E195" s="264"/>
      <c r="F195" s="264"/>
      <c r="G195" s="264"/>
      <c r="H195" s="264"/>
      <c r="I195" s="264"/>
      <c r="J195" s="264"/>
      <c r="K195" s="264"/>
      <c r="L195" s="264"/>
    </row>
    <row r="196" customFormat="false" ht="12" hidden="false" customHeight="false" outlineLevel="0" collapsed="false">
      <c r="A196" s="263"/>
      <c r="B196" s="264"/>
      <c r="C196" s="264"/>
      <c r="D196" s="264"/>
      <c r="E196" s="264"/>
      <c r="F196" s="264"/>
      <c r="G196" s="264"/>
      <c r="H196" s="264"/>
      <c r="I196" s="264"/>
      <c r="J196" s="264"/>
      <c r="K196" s="264"/>
      <c r="L196" s="264"/>
    </row>
    <row r="197" customFormat="false" ht="12" hidden="false" customHeight="false" outlineLevel="0" collapsed="false">
      <c r="A197" s="263"/>
      <c r="B197" s="264"/>
      <c r="C197" s="264"/>
      <c r="D197" s="264"/>
      <c r="E197" s="264"/>
      <c r="F197" s="264"/>
      <c r="G197" s="264"/>
      <c r="H197" s="264"/>
      <c r="I197" s="264"/>
      <c r="J197" s="264"/>
      <c r="K197" s="264"/>
      <c r="L197" s="264"/>
    </row>
    <row r="198" s="266" customFormat="true" ht="11" hidden="false" customHeight="false" outlineLevel="0" collapsed="false">
      <c r="A198" s="265"/>
      <c r="B198" s="264"/>
      <c r="C198" s="264"/>
      <c r="D198" s="264"/>
      <c r="E198" s="264"/>
      <c r="F198" s="264"/>
      <c r="G198" s="264"/>
      <c r="H198" s="264"/>
      <c r="I198" s="264"/>
      <c r="J198" s="264"/>
      <c r="K198" s="264"/>
      <c r="L198" s="264"/>
    </row>
    <row r="199" customFormat="false" ht="12" hidden="false" customHeight="true" outlineLevel="0" collapsed="false">
      <c r="A199" s="263"/>
      <c r="B199" s="264" t="s">
        <v>295</v>
      </c>
      <c r="C199" s="264"/>
      <c r="D199" s="264"/>
      <c r="E199" s="264"/>
      <c r="F199" s="264"/>
      <c r="G199" s="264"/>
      <c r="H199" s="264"/>
      <c r="I199" s="264"/>
      <c r="J199" s="264"/>
      <c r="K199" s="264"/>
      <c r="L199" s="264"/>
    </row>
    <row r="200" customFormat="false" ht="12" hidden="false" customHeight="false" outlineLevel="0" collapsed="false">
      <c r="A200" s="263"/>
      <c r="B200" s="264"/>
      <c r="C200" s="264"/>
      <c r="D200" s="264"/>
      <c r="E200" s="264"/>
      <c r="F200" s="264"/>
      <c r="G200" s="264"/>
      <c r="H200" s="264"/>
      <c r="I200" s="264"/>
      <c r="J200" s="264"/>
      <c r="K200" s="264"/>
      <c r="L200" s="264"/>
    </row>
    <row r="201" customFormat="false" ht="12" hidden="false" customHeight="false" outlineLevel="0" collapsed="false">
      <c r="A201" s="263"/>
      <c r="B201" s="264"/>
      <c r="C201" s="264"/>
      <c r="D201" s="264"/>
      <c r="E201" s="264"/>
      <c r="F201" s="264"/>
      <c r="G201" s="264"/>
      <c r="H201" s="264"/>
      <c r="I201" s="264"/>
      <c r="J201" s="264"/>
      <c r="K201" s="264"/>
      <c r="L201" s="264"/>
    </row>
    <row r="202" s="196" customFormat="true" ht="9" hidden="false" customHeight="false" outlineLevel="0" collapsed="false">
      <c r="A202" s="267"/>
      <c r="B202" s="264"/>
      <c r="C202" s="264"/>
      <c r="D202" s="264"/>
      <c r="E202" s="264"/>
      <c r="F202" s="264"/>
      <c r="G202" s="264"/>
      <c r="H202" s="264"/>
      <c r="I202" s="264"/>
      <c r="J202" s="264"/>
      <c r="K202" s="264"/>
      <c r="L202" s="264"/>
    </row>
    <row r="203" customFormat="false" ht="12" hidden="false" customHeight="true" outlineLevel="0" collapsed="false">
      <c r="A203" s="263" t="n">
        <f aca="false">A194+1</f>
        <v>2</v>
      </c>
      <c r="B203" s="191" t="s">
        <v>296</v>
      </c>
      <c r="C203" s="191"/>
      <c r="D203" s="191"/>
      <c r="E203" s="191"/>
      <c r="F203" s="191"/>
      <c r="G203" s="191"/>
      <c r="H203" s="191"/>
      <c r="I203" s="191"/>
      <c r="J203" s="191"/>
      <c r="K203" s="191"/>
      <c r="L203" s="191"/>
    </row>
    <row r="204" customFormat="false" ht="12" hidden="false" customHeight="false" outlineLevel="0" collapsed="false">
      <c r="A204" s="263"/>
      <c r="B204" s="191"/>
      <c r="C204" s="191"/>
      <c r="D204" s="191"/>
      <c r="E204" s="191"/>
      <c r="F204" s="191"/>
      <c r="G204" s="191"/>
      <c r="H204" s="191"/>
      <c r="I204" s="191"/>
      <c r="J204" s="191"/>
      <c r="K204" s="191"/>
      <c r="L204" s="191"/>
    </row>
    <row r="205" customFormat="false" ht="12" hidden="false" customHeight="false" outlineLevel="0" collapsed="false">
      <c r="B205" s="191"/>
      <c r="C205" s="191"/>
      <c r="D205" s="191"/>
      <c r="E205" s="191"/>
      <c r="F205" s="191"/>
      <c r="G205" s="191"/>
      <c r="H205" s="191"/>
      <c r="I205" s="191"/>
      <c r="J205" s="191"/>
      <c r="K205" s="191"/>
      <c r="L205" s="191"/>
    </row>
    <row r="206" customFormat="false" ht="12" hidden="false" customHeight="true" outlineLevel="0" collapsed="false">
      <c r="A206" s="263" t="n">
        <v>3</v>
      </c>
      <c r="B206" s="268" t="s">
        <v>297</v>
      </c>
      <c r="C206" s="268"/>
      <c r="D206" s="268"/>
      <c r="E206" s="268"/>
      <c r="F206" s="268"/>
      <c r="G206" s="268"/>
      <c r="H206" s="268"/>
      <c r="I206" s="268"/>
      <c r="J206" s="268"/>
      <c r="K206" s="268"/>
      <c r="L206" s="268"/>
    </row>
    <row r="207" customFormat="false" ht="12" hidden="false" customHeight="true" outlineLevel="0" collapsed="false">
      <c r="A207" s="263" t="n">
        <v>4</v>
      </c>
      <c r="B207" s="269" t="s">
        <v>298</v>
      </c>
      <c r="C207" s="269"/>
      <c r="D207" s="269"/>
      <c r="E207" s="269"/>
      <c r="F207" s="269"/>
      <c r="G207" s="269"/>
      <c r="H207" s="269"/>
      <c r="I207" s="269"/>
      <c r="J207" s="269"/>
      <c r="K207" s="269"/>
      <c r="L207" s="269"/>
    </row>
    <row r="208" customFormat="false" ht="12" hidden="false" customHeight="false" outlineLevel="0" collapsed="false">
      <c r="B208" s="269"/>
      <c r="C208" s="269"/>
      <c r="D208" s="269"/>
      <c r="E208" s="269"/>
      <c r="F208" s="269"/>
      <c r="G208" s="269"/>
      <c r="H208" s="269"/>
      <c r="I208" s="269"/>
      <c r="J208" s="269"/>
      <c r="K208" s="269"/>
      <c r="L208" s="269"/>
    </row>
    <row r="209" customFormat="false" ht="12" hidden="false" customHeight="false" outlineLevel="0" collapsed="false">
      <c r="B209" s="270"/>
      <c r="C209" s="270"/>
      <c r="D209" s="270"/>
      <c r="E209" s="270"/>
      <c r="F209" s="270"/>
      <c r="G209" s="270"/>
      <c r="H209" s="270"/>
      <c r="I209" s="270"/>
      <c r="J209" s="270"/>
    </row>
    <row r="210" s="193" customFormat="true" ht="15" hidden="false" customHeight="false" outlineLevel="0" collapsed="false">
      <c r="A210" s="222" t="s">
        <v>299</v>
      </c>
      <c r="B210" s="271"/>
      <c r="C210" s="271"/>
      <c r="D210" s="271"/>
      <c r="E210" s="271"/>
      <c r="F210" s="271"/>
      <c r="G210" s="271"/>
      <c r="H210" s="271"/>
      <c r="I210" s="271"/>
      <c r="J210" s="271"/>
    </row>
    <row r="211" s="225" customFormat="true" ht="8" hidden="false" customHeight="false" outlineLevel="0" collapsed="false">
      <c r="A211" s="223"/>
      <c r="B211" s="224"/>
      <c r="C211" s="224"/>
      <c r="D211" s="224"/>
      <c r="E211" s="224"/>
      <c r="F211" s="224"/>
      <c r="G211" s="224"/>
      <c r="H211" s="224"/>
      <c r="I211" s="224"/>
      <c r="J211" s="224"/>
      <c r="K211" s="224"/>
    </row>
    <row r="212" s="260" customFormat="true" ht="12" hidden="false" customHeight="false" outlineLevel="0" collapsed="false">
      <c r="A212" s="272" t="s">
        <v>300</v>
      </c>
      <c r="B212" s="273"/>
      <c r="C212" s="273"/>
      <c r="D212" s="273"/>
      <c r="E212" s="273"/>
      <c r="F212" s="273"/>
      <c r="G212" s="273"/>
      <c r="H212" s="273"/>
      <c r="I212" s="274" t="s">
        <v>19</v>
      </c>
      <c r="J212" s="274"/>
      <c r="K212" s="274"/>
      <c r="L212" s="274"/>
      <c r="M212" s="273"/>
      <c r="N212" s="275" t="s">
        <v>21</v>
      </c>
      <c r="O212" s="273"/>
      <c r="P212" s="276" t="s">
        <v>23</v>
      </c>
      <c r="Q212" s="273"/>
      <c r="R212" s="274" t="s">
        <v>19</v>
      </c>
      <c r="S212" s="274"/>
      <c r="T212" s="274"/>
      <c r="U212" s="274"/>
      <c r="V212" s="273"/>
      <c r="W212" s="275" t="s">
        <v>21</v>
      </c>
      <c r="X212" s="273"/>
      <c r="Y212" s="276" t="s">
        <v>23</v>
      </c>
    </row>
    <row r="213" s="260" customFormat="true" ht="27.75" hidden="false" customHeight="true" outlineLevel="0" collapsed="false">
      <c r="A213" s="277"/>
      <c r="B213" s="278" t="s">
        <v>301</v>
      </c>
      <c r="C213" s="278"/>
      <c r="D213" s="278"/>
      <c r="E213" s="279" t="s">
        <v>302</v>
      </c>
      <c r="F213" s="279"/>
      <c r="G213" s="273"/>
      <c r="H213" s="280" t="s">
        <v>303</v>
      </c>
      <c r="I213" s="281" t="s">
        <v>140</v>
      </c>
      <c r="J213" s="281" t="s">
        <v>141</v>
      </c>
      <c r="K213" s="281" t="s">
        <v>142</v>
      </c>
      <c r="L213" s="282" t="s">
        <v>143</v>
      </c>
      <c r="M213" s="273"/>
      <c r="N213" s="282" t="s">
        <v>144</v>
      </c>
      <c r="O213" s="283"/>
      <c r="P213" s="282" t="s">
        <v>145</v>
      </c>
      <c r="Q213" s="283"/>
      <c r="R213" s="281" t="s">
        <v>140</v>
      </c>
      <c r="S213" s="281" t="s">
        <v>141</v>
      </c>
      <c r="T213" s="281" t="s">
        <v>142</v>
      </c>
      <c r="U213" s="282" t="s">
        <v>143</v>
      </c>
      <c r="V213" s="283"/>
      <c r="W213" s="282" t="s">
        <v>144</v>
      </c>
      <c r="X213" s="283"/>
      <c r="Y213" s="282" t="s">
        <v>145</v>
      </c>
    </row>
    <row r="214" s="260" customFormat="true" ht="36" hidden="false" customHeight="false" outlineLevel="0" collapsed="false">
      <c r="A214" s="284"/>
      <c r="B214" s="285" t="s">
        <v>304</v>
      </c>
      <c r="C214" s="286"/>
      <c r="D214" s="287"/>
      <c r="E214" s="288" t="s">
        <v>305</v>
      </c>
      <c r="F214" s="288" t="s">
        <v>306</v>
      </c>
      <c r="G214" s="273"/>
      <c r="H214" s="288" t="s">
        <v>282</v>
      </c>
      <c r="I214" s="288" t="s">
        <v>280</v>
      </c>
      <c r="J214" s="288" t="s">
        <v>281</v>
      </c>
      <c r="K214" s="288" t="s">
        <v>281</v>
      </c>
      <c r="L214" s="288" t="s">
        <v>281</v>
      </c>
      <c r="M214" s="273"/>
      <c r="N214" s="288" t="s">
        <v>281</v>
      </c>
      <c r="O214" s="273"/>
      <c r="P214" s="288" t="s">
        <v>281</v>
      </c>
      <c r="Q214" s="273"/>
      <c r="R214" s="288" t="s">
        <v>151</v>
      </c>
      <c r="S214" s="288" t="s">
        <v>152</v>
      </c>
      <c r="T214" s="288" t="s">
        <v>152</v>
      </c>
      <c r="U214" s="288" t="s">
        <v>152</v>
      </c>
      <c r="V214" s="273"/>
      <c r="W214" s="288" t="s">
        <v>152</v>
      </c>
      <c r="X214" s="273"/>
      <c r="Y214" s="288" t="s">
        <v>152</v>
      </c>
    </row>
    <row r="215" s="260" customFormat="true" ht="12" hidden="false" customHeight="false" outlineLevel="0" collapsed="false">
      <c r="A215" s="284"/>
      <c r="B215" s="289" t="n">
        <v>2001</v>
      </c>
      <c r="C215" s="290"/>
      <c r="D215" s="291"/>
      <c r="E215" s="292" t="n">
        <v>0.05</v>
      </c>
      <c r="F215" s="293"/>
      <c r="G215" s="273"/>
      <c r="H215" s="294"/>
      <c r="I215" s="240" t="n">
        <v>0.2377</v>
      </c>
      <c r="J215" s="240" t="n">
        <v>0.00034</v>
      </c>
      <c r="K215" s="240" t="n">
        <v>0.00088</v>
      </c>
      <c r="L215" s="240" t="n">
        <v>0.23892</v>
      </c>
      <c r="M215" s="273"/>
      <c r="N215" s="240" t="n">
        <v>0.05045</v>
      </c>
      <c r="O215" s="273"/>
      <c r="P215" s="240" t="n">
        <v>0.28937</v>
      </c>
      <c r="Q215" s="295"/>
      <c r="R215" s="296" t="str">
        <f aca="false">IF(ISBLANK($H215),"",$H215*I215/(1-$E215*$F215))</f>
        <v/>
      </c>
      <c r="S215" s="296" t="str">
        <f aca="false">IF(ISBLANK($H215),"",$H215*J215/(1-$E215*$F215))</f>
        <v/>
      </c>
      <c r="T215" s="296" t="str">
        <f aca="false">IF(ISBLANK($H215),"",$H215*K215/(1-$E215*$F215))</f>
        <v/>
      </c>
      <c r="U215" s="296" t="str">
        <f aca="false">IF(ISBLANK($H215),"",$H215*L215/(1-$E215*$F215))</f>
        <v/>
      </c>
      <c r="V215" s="273"/>
      <c r="W215" s="296" t="str">
        <f aca="false">IF(ISBLANK($H215),"",$H215*N215/(1-$E215*$F215))</f>
        <v/>
      </c>
      <c r="X215" s="273"/>
      <c r="Y215" s="296" t="str">
        <f aca="false">IF(ISBLANK($H215),"",$H215*P215/(1-$E215*$F215))</f>
        <v/>
      </c>
    </row>
    <row r="216" s="260" customFormat="true" ht="12" hidden="false" customHeight="false" outlineLevel="0" collapsed="false">
      <c r="A216" s="284"/>
      <c r="B216" s="289" t="n">
        <f aca="false">B215+1</f>
        <v>2002</v>
      </c>
      <c r="C216" s="290"/>
      <c r="D216" s="291"/>
      <c r="E216" s="292" t="n">
        <v>0.05</v>
      </c>
      <c r="F216" s="293"/>
      <c r="G216" s="273"/>
      <c r="H216" s="294"/>
      <c r="I216" s="240" t="n">
        <v>0.2297</v>
      </c>
      <c r="J216" s="240" t="n">
        <v>0.00035</v>
      </c>
      <c r="K216" s="240" t="n">
        <v>0.0008</v>
      </c>
      <c r="L216" s="240" t="n">
        <v>0.23085</v>
      </c>
      <c r="M216" s="273"/>
      <c r="N216" s="240" t="n">
        <v>0.05187</v>
      </c>
      <c r="O216" s="273"/>
      <c r="P216" s="240" t="n">
        <v>0.28272</v>
      </c>
      <c r="Q216" s="295"/>
      <c r="R216" s="296" t="str">
        <f aca="false">IF(ISBLANK($H216),"",$H216*I216/(1-$E216*$F216))</f>
        <v/>
      </c>
      <c r="S216" s="296" t="str">
        <f aca="false">IF(ISBLANK($H216),"",$H216*J216/(1-$E216*$F216))</f>
        <v/>
      </c>
      <c r="T216" s="296" t="str">
        <f aca="false">IF(ISBLANK($H216),"",$H216*K216/(1-$E216*$F216))</f>
        <v/>
      </c>
      <c r="U216" s="296" t="str">
        <f aca="false">IF(ISBLANK($H216),"",$H216*L216/(1-$E216*$F216))</f>
        <v/>
      </c>
      <c r="V216" s="273"/>
      <c r="W216" s="296" t="str">
        <f aca="false">IF(ISBLANK($H216),"",$H216*N216/(1-$E216*$F216))</f>
        <v/>
      </c>
      <c r="X216" s="273"/>
      <c r="Y216" s="296" t="str">
        <f aca="false">IF(ISBLANK($H216),"",$H216*P216/(1-$E216*$F216))</f>
        <v/>
      </c>
    </row>
    <row r="217" s="260" customFormat="true" ht="12" hidden="false" customHeight="false" outlineLevel="0" collapsed="false">
      <c r="A217" s="284"/>
      <c r="B217" s="289" t="n">
        <f aca="false">B216+1</f>
        <v>2003</v>
      </c>
      <c r="C217" s="290"/>
      <c r="D217" s="291"/>
      <c r="E217" s="292" t="n">
        <v>0.05</v>
      </c>
      <c r="F217" s="293"/>
      <c r="G217" s="273"/>
      <c r="H217" s="294"/>
      <c r="I217" s="240" t="n">
        <v>0.23393</v>
      </c>
      <c r="J217" s="240" t="n">
        <v>0.00035</v>
      </c>
      <c r="K217" s="240" t="n">
        <v>0.00073</v>
      </c>
      <c r="L217" s="240" t="n">
        <v>0.23501</v>
      </c>
      <c r="M217" s="273"/>
      <c r="N217" s="240" t="n">
        <v>0.05136</v>
      </c>
      <c r="O217" s="273"/>
      <c r="P217" s="240" t="n">
        <v>0.28637</v>
      </c>
      <c r="Q217" s="295"/>
      <c r="R217" s="296" t="str">
        <f aca="false">IF(ISBLANK($H217),"",$H217*I217/(1-$E217*$F217))</f>
        <v/>
      </c>
      <c r="S217" s="296" t="str">
        <f aca="false">IF(ISBLANK($H217),"",$H217*J217/(1-$E217*$F217))</f>
        <v/>
      </c>
      <c r="T217" s="296" t="str">
        <f aca="false">IF(ISBLANK($H217),"",$H217*K217/(1-$E217*$F217))</f>
        <v/>
      </c>
      <c r="U217" s="296" t="str">
        <f aca="false">IF(ISBLANK($H217),"",$H217*L217/(1-$E217*$F217))</f>
        <v/>
      </c>
      <c r="V217" s="273"/>
      <c r="W217" s="296" t="str">
        <f aca="false">IF(ISBLANK($H217),"",$H217*N217/(1-$E217*$F217))</f>
        <v/>
      </c>
      <c r="X217" s="273"/>
      <c r="Y217" s="296" t="str">
        <f aca="false">IF(ISBLANK($H217),"",$H217*P217/(1-$E217*$F217))</f>
        <v/>
      </c>
    </row>
    <row r="218" s="260" customFormat="true" ht="12" hidden="false" customHeight="false" outlineLevel="0" collapsed="false">
      <c r="A218" s="284"/>
      <c r="B218" s="289" t="n">
        <f aca="false">B217+1</f>
        <v>2004</v>
      </c>
      <c r="C218" s="290"/>
      <c r="D218" s="291"/>
      <c r="E218" s="292" t="n">
        <v>0.05</v>
      </c>
      <c r="F218" s="293"/>
      <c r="G218" s="273"/>
      <c r="H218" s="294"/>
      <c r="I218" s="240" t="n">
        <v>0.2275</v>
      </c>
      <c r="J218" s="240" t="n">
        <v>0.00035</v>
      </c>
      <c r="K218" s="240" t="n">
        <v>0.0009</v>
      </c>
      <c r="L218" s="240" t="n">
        <v>0.22875</v>
      </c>
      <c r="M218" s="273"/>
      <c r="N218" s="240" t="n">
        <v>0.05073</v>
      </c>
      <c r="O218" s="273"/>
      <c r="P218" s="240" t="n">
        <v>0.27948</v>
      </c>
      <c r="Q218" s="295"/>
      <c r="R218" s="296" t="str">
        <f aca="false">IF(ISBLANK($H218),"",$H218*I218/(1-$E218*$F218))</f>
        <v/>
      </c>
      <c r="S218" s="296" t="str">
        <f aca="false">IF(ISBLANK($H218),"",$H218*J218/(1-$E218*$F218))</f>
        <v/>
      </c>
      <c r="T218" s="296" t="str">
        <f aca="false">IF(ISBLANK($H218),"",$H218*K218/(1-$E218*$F218))</f>
        <v/>
      </c>
      <c r="U218" s="296" t="str">
        <f aca="false">IF(ISBLANK($H218),"",$H218*L218/(1-$E218*$F218))</f>
        <v/>
      </c>
      <c r="V218" s="273"/>
      <c r="W218" s="296" t="str">
        <f aca="false">IF(ISBLANK($H218),"",$H218*N218/(1-$E218*$F218))</f>
        <v/>
      </c>
      <c r="X218" s="273"/>
      <c r="Y218" s="296" t="str">
        <f aca="false">IF(ISBLANK($H218),"",$H218*P218/(1-$E218*$F218))</f>
        <v/>
      </c>
    </row>
    <row r="219" s="260" customFormat="true" ht="12" hidden="false" customHeight="false" outlineLevel="0" collapsed="false">
      <c r="A219" s="284"/>
      <c r="B219" s="289" t="n">
        <f aca="false">B218+1</f>
        <v>2005</v>
      </c>
      <c r="C219" s="290"/>
      <c r="D219" s="291"/>
      <c r="E219" s="292" t="n">
        <v>0.05</v>
      </c>
      <c r="F219" s="293"/>
      <c r="G219" s="273"/>
      <c r="H219" s="294"/>
      <c r="I219" s="240" t="n">
        <v>0.22105</v>
      </c>
      <c r="J219" s="240" t="n">
        <v>0.00036</v>
      </c>
      <c r="K219" s="240" t="n">
        <v>0.00074</v>
      </c>
      <c r="L219" s="240" t="n">
        <v>0.22215</v>
      </c>
      <c r="M219" s="273"/>
      <c r="N219" s="240" t="n">
        <v>0.05027</v>
      </c>
      <c r="O219" s="273"/>
      <c r="P219" s="240" t="n">
        <v>0.27242</v>
      </c>
      <c r="Q219" s="295"/>
      <c r="R219" s="296" t="str">
        <f aca="false">IF(ISBLANK($H219),"",$H219*I219/(1-$E219*$F219))</f>
        <v/>
      </c>
      <c r="S219" s="296" t="str">
        <f aca="false">IF(ISBLANK($H219),"",$H219*J219/(1-$E219*$F219))</f>
        <v/>
      </c>
      <c r="T219" s="296" t="str">
        <f aca="false">IF(ISBLANK($H219),"",$H219*K219/(1-$E219*$F219))</f>
        <v/>
      </c>
      <c r="U219" s="296" t="str">
        <f aca="false">IF(ISBLANK($H219),"",$H219*L219/(1-$E219*$F219))</f>
        <v/>
      </c>
      <c r="V219" s="273"/>
      <c r="W219" s="296" t="str">
        <f aca="false">IF(ISBLANK($H219),"",$H219*N219/(1-$E219*$F219))</f>
        <v/>
      </c>
      <c r="X219" s="273"/>
      <c r="Y219" s="296" t="str">
        <f aca="false">IF(ISBLANK($H219),"",$H219*P219/(1-$E219*$F219))</f>
        <v/>
      </c>
    </row>
    <row r="220" s="260" customFormat="true" ht="12" hidden="false" customHeight="false" outlineLevel="0" collapsed="false">
      <c r="A220" s="284"/>
      <c r="B220" s="289" t="n">
        <f aca="false">B219+1</f>
        <v>2006</v>
      </c>
      <c r="C220" s="290"/>
      <c r="D220" s="291"/>
      <c r="E220" s="292" t="n">
        <v>0.05</v>
      </c>
      <c r="F220" s="293"/>
      <c r="G220" s="273"/>
      <c r="H220" s="294"/>
      <c r="I220" s="240" t="n">
        <v>0.23072</v>
      </c>
      <c r="J220" s="240" t="n">
        <v>0.00039</v>
      </c>
      <c r="K220" s="240" t="n">
        <v>0.00071</v>
      </c>
      <c r="L220" s="240" t="n">
        <v>0.23183</v>
      </c>
      <c r="M220" s="273"/>
      <c r="N220" s="240" t="n">
        <v>0.05014</v>
      </c>
      <c r="O220" s="273"/>
      <c r="P220" s="240" t="n">
        <v>0.28197</v>
      </c>
      <c r="Q220" s="295"/>
      <c r="R220" s="296" t="str">
        <f aca="false">IF(ISBLANK($H220),"",$H220*I220/(1-$E220*$F220))</f>
        <v/>
      </c>
      <c r="S220" s="296" t="str">
        <f aca="false">IF(ISBLANK($H220),"",$H220*J220/(1-$E220*$F220))</f>
        <v/>
      </c>
      <c r="T220" s="296" t="str">
        <f aca="false">IF(ISBLANK($H220),"",$H220*K220/(1-$E220*$F220))</f>
        <v/>
      </c>
      <c r="U220" s="296" t="str">
        <f aca="false">IF(ISBLANK($H220),"",$H220*L220/(1-$E220*$F220))</f>
        <v/>
      </c>
      <c r="V220" s="273"/>
      <c r="W220" s="296" t="str">
        <f aca="false">IF(ISBLANK($H220),"",$H220*N220/(1-$E220*$F220))</f>
        <v/>
      </c>
      <c r="X220" s="273"/>
      <c r="Y220" s="296" t="str">
        <f aca="false">IF(ISBLANK($H220),"",$H220*P220/(1-$E220*$F220))</f>
        <v/>
      </c>
    </row>
    <row r="221" s="260" customFormat="true" ht="12" hidden="false" customHeight="false" outlineLevel="0" collapsed="false">
      <c r="A221" s="284"/>
      <c r="B221" s="289" t="n">
        <f aca="false">B220+1</f>
        <v>2007</v>
      </c>
      <c r="C221" s="290"/>
      <c r="D221" s="291"/>
      <c r="E221" s="292" t="n">
        <v>0.05</v>
      </c>
      <c r="F221" s="293"/>
      <c r="G221" s="273"/>
      <c r="H221" s="294"/>
      <c r="I221" s="240" t="n">
        <v>0.23118</v>
      </c>
      <c r="J221" s="240" t="n">
        <v>0.0004</v>
      </c>
      <c r="K221" s="240" t="n">
        <v>0.00066</v>
      </c>
      <c r="L221" s="240" t="n">
        <v>0.23224</v>
      </c>
      <c r="M221" s="273"/>
      <c r="N221" s="240" t="n">
        <v>0.05065</v>
      </c>
      <c r="O221" s="273"/>
      <c r="P221" s="240" t="n">
        <v>0.28289</v>
      </c>
      <c r="Q221" s="295"/>
      <c r="R221" s="296" t="str">
        <f aca="false">IF(ISBLANK($H221),"",$H221*I221/(1-$E221*$F221))</f>
        <v/>
      </c>
      <c r="S221" s="296" t="str">
        <f aca="false">IF(ISBLANK($H221),"",$H221*J221/(1-$E221*$F221))</f>
        <v/>
      </c>
      <c r="T221" s="296" t="str">
        <f aca="false">IF(ISBLANK($H221),"",$H221*K221/(1-$E221*$F221))</f>
        <v/>
      </c>
      <c r="U221" s="296" t="str">
        <f aca="false">IF(ISBLANK($H221),"",$H221*L221/(1-$E221*$F221))</f>
        <v/>
      </c>
      <c r="V221" s="273"/>
      <c r="W221" s="296" t="str">
        <f aca="false">IF(ISBLANK($H221),"",$H221*N221/(1-$E221*$F221))</f>
        <v/>
      </c>
      <c r="X221" s="273"/>
      <c r="Y221" s="296" t="str">
        <f aca="false">IF(ISBLANK($H221),"",$H221*P221/(1-$E221*$F221))</f>
        <v/>
      </c>
    </row>
    <row r="222" s="260" customFormat="true" ht="12" hidden="false" customHeight="false" outlineLevel="0" collapsed="false">
      <c r="A222" s="284"/>
      <c r="B222" s="289" t="n">
        <f aca="false">B221+1</f>
        <v>2008</v>
      </c>
      <c r="C222" s="290"/>
      <c r="D222" s="291"/>
      <c r="E222" s="292" t="n">
        <v>0.05</v>
      </c>
      <c r="F222" s="293"/>
      <c r="G222" s="273"/>
      <c r="H222" s="294"/>
      <c r="I222" s="240" t="n">
        <v>0.22441</v>
      </c>
      <c r="J222" s="240" t="n">
        <v>0.0005</v>
      </c>
      <c r="K222" s="240" t="n">
        <v>0.00067</v>
      </c>
      <c r="L222" s="240" t="n">
        <v>0.22558</v>
      </c>
      <c r="M222" s="273"/>
      <c r="N222" s="240" t="n">
        <v>0.05015</v>
      </c>
      <c r="O222" s="273"/>
      <c r="P222" s="240" t="n">
        <v>0.27573</v>
      </c>
      <c r="Q222" s="295"/>
      <c r="R222" s="296" t="str">
        <f aca="false">IF(ISBLANK($H222),"",$H222*I222/(1-$E222*$F222))</f>
        <v/>
      </c>
      <c r="S222" s="296" t="str">
        <f aca="false">IF(ISBLANK($H222),"",$H222*J222/(1-$E222*$F222))</f>
        <v/>
      </c>
      <c r="T222" s="296" t="str">
        <f aca="false">IF(ISBLANK($H222),"",$H222*K222/(1-$E222*$F222))</f>
        <v/>
      </c>
      <c r="U222" s="296" t="str">
        <f aca="false">IF(ISBLANK($H222),"",$H222*L222/(1-$E222*$F222))</f>
        <v/>
      </c>
      <c r="V222" s="273"/>
      <c r="W222" s="296" t="str">
        <f aca="false">IF(ISBLANK($H222),"",$H222*N222/(1-$E222*$F222))</f>
        <v/>
      </c>
      <c r="X222" s="273"/>
      <c r="Y222" s="296" t="str">
        <f aca="false">IF(ISBLANK($H222),"",$H222*P222/(1-$E222*$F222))</f>
        <v/>
      </c>
    </row>
    <row r="223" s="260" customFormat="true" ht="12" hidden="false" customHeight="false" outlineLevel="0" collapsed="false">
      <c r="A223" s="284"/>
      <c r="B223" s="289" t="n">
        <f aca="false">B222+1</f>
        <v>2009</v>
      </c>
      <c r="C223" s="290"/>
      <c r="D223" s="291"/>
      <c r="E223" s="292" t="n">
        <v>0.05</v>
      </c>
      <c r="F223" s="293"/>
      <c r="G223" s="273"/>
      <c r="H223" s="294"/>
      <c r="I223" s="240" t="n">
        <v>0.22196</v>
      </c>
      <c r="J223" s="240" t="n">
        <v>0.00058</v>
      </c>
      <c r="K223" s="240" t="n">
        <v>0.00071</v>
      </c>
      <c r="L223" s="240" t="n">
        <v>0.22325</v>
      </c>
      <c r="M223" s="273"/>
      <c r="N223" s="240" t="n">
        <v>0.04998</v>
      </c>
      <c r="O223" s="273"/>
      <c r="P223" s="240" t="n">
        <v>0.27323</v>
      </c>
      <c r="Q223" s="295"/>
      <c r="R223" s="296" t="str">
        <f aca="false">IF(ISBLANK($H223),"",$H223*I223/(1-$E223*$F223))</f>
        <v/>
      </c>
      <c r="S223" s="296" t="str">
        <f aca="false">IF(ISBLANK($H223),"",$H223*J223/(1-$E223*$F223))</f>
        <v/>
      </c>
      <c r="T223" s="296" t="str">
        <f aca="false">IF(ISBLANK($H223),"",$H223*K223/(1-$E223*$F223))</f>
        <v/>
      </c>
      <c r="U223" s="296" t="str">
        <f aca="false">IF(ISBLANK($H223),"",$H223*L223/(1-$E223*$F223))</f>
        <v/>
      </c>
      <c r="V223" s="273"/>
      <c r="W223" s="296" t="str">
        <f aca="false">IF(ISBLANK($H223),"",$H223*N223/(1-$E223*$F223))</f>
        <v/>
      </c>
      <c r="X223" s="273"/>
      <c r="Y223" s="296" t="str">
        <f aca="false">IF(ISBLANK($H223),"",$H223*P223/(1-$E223*$F223))</f>
        <v/>
      </c>
    </row>
    <row r="224" s="260" customFormat="true" ht="12" hidden="false" customHeight="false" outlineLevel="0" collapsed="false">
      <c r="A224" s="284"/>
      <c r="B224" s="289" t="n">
        <v>2010</v>
      </c>
      <c r="C224" s="290"/>
      <c r="D224" s="291"/>
      <c r="E224" s="292" t="n">
        <v>0.05</v>
      </c>
      <c r="F224" s="293"/>
      <c r="G224" s="273"/>
      <c r="H224" s="294"/>
      <c r="I224" s="240" t="n">
        <v>0.21859</v>
      </c>
      <c r="J224" s="240" t="n">
        <v>0.00064</v>
      </c>
      <c r="K224" s="240" t="n">
        <v>0.00082</v>
      </c>
      <c r="L224" s="240" t="n">
        <v>0.22005</v>
      </c>
      <c r="M224" s="273"/>
      <c r="N224" s="240" t="n">
        <v>0.04988</v>
      </c>
      <c r="O224" s="273"/>
      <c r="P224" s="240" t="n">
        <v>0.26993</v>
      </c>
      <c r="Q224" s="295"/>
      <c r="R224" s="296" t="str">
        <f aca="false">IF(ISBLANK($H224),"",$H224*I224/(1-$E224*$F224))</f>
        <v/>
      </c>
      <c r="S224" s="296" t="str">
        <f aca="false">IF(ISBLANK($H224),"",$H224*J224/(1-$E224*$F224))</f>
        <v/>
      </c>
      <c r="T224" s="296" t="str">
        <f aca="false">IF(ISBLANK($H224),"",$H224*K224/(1-$E224*$F224))</f>
        <v/>
      </c>
      <c r="U224" s="296" t="str">
        <f aca="false">IF(ISBLANK($H224),"",$H224*L224/(1-$E224*$F224))</f>
        <v/>
      </c>
      <c r="V224" s="273"/>
      <c r="W224" s="296" t="str">
        <f aca="false">IF(ISBLANK($H224),"",$H224*N224/(1-$E224*$F224))</f>
        <v/>
      </c>
      <c r="X224" s="273"/>
      <c r="Y224" s="296" t="str">
        <f aca="false">IF(ISBLANK($H224),"",$H224*P224/(1-$E224*$F224))</f>
        <v/>
      </c>
    </row>
    <row r="225" s="260" customFormat="true" ht="12" hidden="false" customHeight="false" outlineLevel="0" collapsed="false">
      <c r="A225" s="284"/>
      <c r="B225" s="297" t="s">
        <v>177</v>
      </c>
      <c r="C225" s="298"/>
      <c r="D225" s="299"/>
      <c r="E225" s="300"/>
      <c r="F225" s="300"/>
      <c r="G225" s="273"/>
      <c r="H225" s="301"/>
      <c r="I225" s="300"/>
      <c r="J225" s="300"/>
      <c r="K225" s="300"/>
      <c r="L225" s="300"/>
      <c r="M225" s="273"/>
      <c r="N225" s="300"/>
      <c r="O225" s="273"/>
      <c r="P225" s="300"/>
      <c r="Q225" s="273"/>
      <c r="R225" s="302" t="n">
        <f aca="false">SUM(R215:R224)</f>
        <v>0</v>
      </c>
      <c r="S225" s="302" t="n">
        <f aca="false">SUM(S215:S224)</f>
        <v>0</v>
      </c>
      <c r="T225" s="302" t="n">
        <f aca="false">SUM(T215:T224)</f>
        <v>0</v>
      </c>
      <c r="U225" s="302" t="n">
        <f aca="false">SUM(U215:U224)</f>
        <v>0</v>
      </c>
      <c r="V225" s="273"/>
      <c r="W225" s="302" t="n">
        <f aca="false">SUM(W215:W224)</f>
        <v>0</v>
      </c>
      <c r="X225" s="273"/>
      <c r="Y225" s="302" t="n">
        <f aca="false">SUM(Y215:Y224)</f>
        <v>0</v>
      </c>
    </row>
    <row r="226" s="260" customFormat="true" ht="12" hidden="false" customHeight="false" outlineLevel="0" collapsed="false">
      <c r="A226" s="303"/>
      <c r="B226" s="304"/>
      <c r="C226" s="305"/>
      <c r="D226" s="305"/>
      <c r="E226" s="305"/>
      <c r="F226" s="305"/>
      <c r="I226" s="305"/>
      <c r="J226" s="305"/>
      <c r="K226" s="305"/>
      <c r="L226" s="305"/>
      <c r="N226" s="305"/>
      <c r="P226" s="305"/>
      <c r="R226" s="306"/>
      <c r="S226" s="306"/>
      <c r="T226" s="306"/>
      <c r="U226" s="306"/>
      <c r="W226" s="306"/>
      <c r="Y226" s="306"/>
    </row>
    <row r="227" s="260" customFormat="true" ht="12" hidden="false" customHeight="false" outlineLevel="0" collapsed="false">
      <c r="A227" s="261" t="s">
        <v>193</v>
      </c>
      <c r="B227" s="304"/>
      <c r="C227" s="305"/>
      <c r="D227" s="305"/>
      <c r="E227" s="305"/>
      <c r="F227" s="305"/>
      <c r="I227" s="305"/>
      <c r="J227" s="305"/>
      <c r="K227" s="305"/>
      <c r="L227" s="305"/>
      <c r="N227" s="305"/>
      <c r="P227" s="305"/>
      <c r="R227" s="306"/>
      <c r="S227" s="306"/>
      <c r="T227" s="306"/>
      <c r="U227" s="306"/>
      <c r="W227" s="306"/>
      <c r="Y227" s="306"/>
    </row>
    <row r="228" customFormat="false" ht="12" hidden="false" customHeight="true" outlineLevel="0" collapsed="false">
      <c r="B228" s="46" t="s">
        <v>307</v>
      </c>
      <c r="C228" s="46"/>
      <c r="D228" s="46"/>
      <c r="E228" s="46"/>
      <c r="F228" s="46"/>
      <c r="G228" s="46"/>
      <c r="H228" s="46"/>
      <c r="I228" s="46"/>
      <c r="J228" s="46"/>
      <c r="K228" s="46"/>
    </row>
    <row r="229" s="260" customFormat="true" ht="12" hidden="false" customHeight="false" outlineLevel="0" collapsed="false">
      <c r="A229" s="261"/>
      <c r="B229" s="46"/>
      <c r="C229" s="46"/>
      <c r="D229" s="46"/>
      <c r="E229" s="46"/>
      <c r="F229" s="46"/>
      <c r="G229" s="46"/>
      <c r="H229" s="46"/>
      <c r="I229" s="46"/>
      <c r="J229" s="46"/>
      <c r="K229" s="46"/>
      <c r="L229" s="305"/>
      <c r="N229" s="305"/>
      <c r="P229" s="305"/>
      <c r="R229" s="306"/>
      <c r="S229" s="306"/>
      <c r="T229" s="306"/>
      <c r="U229" s="306"/>
      <c r="W229" s="306"/>
      <c r="Y229" s="306"/>
    </row>
    <row r="230" s="260" customFormat="true" ht="12" hidden="false" customHeight="false" outlineLevel="0" collapsed="false">
      <c r="A230" s="178" t="s">
        <v>196</v>
      </c>
      <c r="B230" s="304"/>
      <c r="C230" s="305"/>
      <c r="D230" s="305"/>
      <c r="E230" s="305"/>
      <c r="F230" s="305"/>
      <c r="I230" s="305"/>
      <c r="J230" s="305"/>
      <c r="K230" s="305"/>
      <c r="L230" s="305"/>
      <c r="N230" s="305"/>
      <c r="P230" s="305"/>
      <c r="R230" s="306"/>
      <c r="S230" s="306"/>
      <c r="T230" s="306"/>
      <c r="U230" s="306"/>
      <c r="W230" s="306"/>
      <c r="Y230" s="306"/>
    </row>
    <row r="231" customFormat="false" ht="12" hidden="false" customHeight="true" outlineLevel="0" collapsed="false">
      <c r="A231" s="307" t="n">
        <v>5</v>
      </c>
      <c r="B231" s="308" t="s">
        <v>308</v>
      </c>
      <c r="C231" s="308"/>
      <c r="D231" s="308"/>
      <c r="E231" s="308"/>
      <c r="F231" s="308"/>
      <c r="G231" s="308"/>
      <c r="H231" s="308"/>
      <c r="I231" s="308"/>
      <c r="J231" s="308"/>
      <c r="K231" s="308"/>
    </row>
    <row r="232" customFormat="false" ht="12" hidden="false" customHeight="false" outlineLevel="0" collapsed="false">
      <c r="A232" s="307"/>
      <c r="B232" s="308"/>
      <c r="C232" s="308"/>
      <c r="D232" s="308"/>
      <c r="E232" s="308"/>
      <c r="F232" s="308"/>
      <c r="G232" s="308"/>
      <c r="H232" s="308"/>
      <c r="I232" s="308"/>
      <c r="J232" s="308"/>
      <c r="K232" s="308"/>
    </row>
    <row r="233" customFormat="false" ht="12" hidden="false" customHeight="false" outlineLevel="0" collapsed="false">
      <c r="A233" s="307"/>
      <c r="B233" s="308"/>
      <c r="C233" s="308"/>
      <c r="D233" s="308"/>
      <c r="E233" s="308"/>
      <c r="F233" s="308"/>
      <c r="G233" s="308"/>
      <c r="H233" s="308"/>
      <c r="I233" s="308"/>
      <c r="J233" s="308"/>
      <c r="K233" s="308"/>
    </row>
    <row r="234" customFormat="false" ht="12" hidden="false" customHeight="false" outlineLevel="0" collapsed="false">
      <c r="A234" s="307"/>
      <c r="B234" s="308"/>
      <c r="C234" s="308"/>
      <c r="D234" s="308"/>
      <c r="E234" s="308"/>
      <c r="F234" s="308"/>
      <c r="G234" s="308"/>
      <c r="H234" s="308"/>
      <c r="I234" s="308"/>
      <c r="J234" s="308"/>
      <c r="K234" s="308"/>
    </row>
    <row r="235" s="196" customFormat="true" ht="9" hidden="false" customHeight="false" outlineLevel="0" collapsed="false">
      <c r="A235" s="309"/>
      <c r="B235" s="308"/>
      <c r="C235" s="308"/>
      <c r="D235" s="308"/>
      <c r="E235" s="308"/>
      <c r="F235" s="308"/>
      <c r="G235" s="308"/>
      <c r="H235" s="308"/>
      <c r="I235" s="308"/>
      <c r="J235" s="308"/>
      <c r="K235" s="308"/>
    </row>
    <row r="236" customFormat="false" ht="12" hidden="false" customHeight="true" outlineLevel="0" collapsed="false">
      <c r="A236" s="307" t="n">
        <v>6</v>
      </c>
      <c r="B236" s="308" t="s">
        <v>260</v>
      </c>
      <c r="C236" s="308"/>
      <c r="D236" s="308"/>
      <c r="E236" s="308"/>
      <c r="F236" s="308"/>
      <c r="G236" s="308"/>
      <c r="H236" s="308"/>
      <c r="I236" s="308"/>
      <c r="J236" s="308"/>
      <c r="K236" s="308"/>
    </row>
    <row r="237" customFormat="false" ht="12" hidden="false" customHeight="false" outlineLevel="0" collapsed="false">
      <c r="A237" s="307"/>
      <c r="B237" s="308"/>
      <c r="C237" s="308"/>
      <c r="D237" s="308"/>
      <c r="E237" s="308"/>
      <c r="F237" s="308"/>
      <c r="G237" s="308"/>
      <c r="H237" s="308"/>
      <c r="I237" s="308"/>
      <c r="J237" s="308"/>
      <c r="K237" s="308"/>
    </row>
    <row r="238" customFormat="false" ht="12" hidden="false" customHeight="false" outlineLevel="0" collapsed="false">
      <c r="B238" s="308"/>
      <c r="C238" s="308"/>
      <c r="D238" s="308"/>
      <c r="E238" s="308"/>
      <c r="F238" s="308"/>
      <c r="G238" s="308"/>
      <c r="H238" s="308"/>
      <c r="I238" s="308"/>
      <c r="J238" s="308"/>
      <c r="K238" s="308"/>
    </row>
    <row r="239" customFormat="false" ht="12" hidden="false" customHeight="true" outlineLevel="0" collapsed="false">
      <c r="B239" s="308" t="s">
        <v>309</v>
      </c>
      <c r="C239" s="308"/>
      <c r="D239" s="308"/>
      <c r="E239" s="308"/>
      <c r="F239" s="308"/>
      <c r="G239" s="308"/>
      <c r="H239" s="308"/>
      <c r="I239" s="308"/>
      <c r="J239" s="308"/>
      <c r="K239" s="308"/>
    </row>
    <row r="240" customFormat="false" ht="12" hidden="false" customHeight="false" outlineLevel="0" collapsed="false">
      <c r="B240" s="308"/>
      <c r="C240" s="308"/>
      <c r="D240" s="308"/>
      <c r="E240" s="308"/>
      <c r="F240" s="308"/>
      <c r="G240" s="308"/>
      <c r="H240" s="308"/>
      <c r="I240" s="308"/>
      <c r="J240" s="308"/>
      <c r="K240" s="308"/>
    </row>
    <row r="241" customFormat="false" ht="12" hidden="false" customHeight="false" outlineLevel="0" collapsed="false">
      <c r="B241" s="308"/>
      <c r="C241" s="308"/>
      <c r="D241" s="308"/>
      <c r="E241" s="308"/>
      <c r="F241" s="308"/>
      <c r="G241" s="308"/>
      <c r="H241" s="308"/>
      <c r="I241" s="308"/>
      <c r="J241" s="308"/>
      <c r="K241" s="308"/>
    </row>
    <row r="242" customFormat="false" ht="12" hidden="false" customHeight="false" outlineLevel="0" collapsed="false">
      <c r="B242" s="308"/>
      <c r="C242" s="308"/>
      <c r="D242" s="308"/>
      <c r="E242" s="308"/>
      <c r="F242" s="308"/>
      <c r="G242" s="308"/>
      <c r="H242" s="308"/>
      <c r="I242" s="308"/>
      <c r="J242" s="308"/>
      <c r="K242" s="308"/>
    </row>
    <row r="243" customFormat="false" ht="12" hidden="false" customHeight="false" outlineLevel="0" collapsed="false">
      <c r="B243" s="308"/>
      <c r="C243" s="308"/>
      <c r="D243" s="308"/>
      <c r="E243" s="308"/>
      <c r="F243" s="308"/>
      <c r="G243" s="308"/>
      <c r="H243" s="308"/>
      <c r="I243" s="308"/>
      <c r="J243" s="308"/>
      <c r="K243" s="308"/>
    </row>
    <row r="244" s="207" customFormat="true" ht="8" hidden="false" customHeight="false" outlineLevel="0" collapsed="false">
      <c r="B244" s="308"/>
      <c r="C244" s="308"/>
      <c r="D244" s="308"/>
      <c r="E244" s="308"/>
      <c r="F244" s="308"/>
      <c r="G244" s="308"/>
      <c r="H244" s="308"/>
      <c r="I244" s="308"/>
      <c r="J244" s="308"/>
      <c r="K244" s="308"/>
    </row>
    <row r="245" customFormat="false" ht="12" hidden="false" customHeight="false" outlineLevel="0" collapsed="false">
      <c r="C245" s="310"/>
      <c r="D245" s="310"/>
      <c r="E245" s="310"/>
      <c r="F245" s="310"/>
    </row>
    <row r="246" customFormat="false" ht="12" hidden="false" customHeight="false" outlineLevel="0" collapsed="false">
      <c r="C246" s="310"/>
      <c r="D246" s="310"/>
      <c r="E246" s="310"/>
      <c r="F246" s="310"/>
    </row>
    <row r="247" customFormat="false" ht="12" hidden="false" customHeight="false" outlineLevel="0" collapsed="false">
      <c r="C247" s="310"/>
      <c r="D247" s="310"/>
      <c r="E247" s="310"/>
      <c r="F247" s="310"/>
    </row>
    <row r="248" customFormat="false" ht="12" hidden="false" customHeight="false" outlineLevel="0" collapsed="false">
      <c r="C248" s="310"/>
      <c r="D248" s="310"/>
      <c r="E248" s="310"/>
      <c r="F248" s="310"/>
    </row>
    <row r="249" customFormat="false" ht="12" hidden="false" customHeight="false" outlineLevel="0" collapsed="false">
      <c r="C249" s="310"/>
      <c r="D249" s="310"/>
      <c r="E249" s="310"/>
      <c r="F249" s="310"/>
    </row>
    <row r="250" customFormat="false" ht="12" hidden="false" customHeight="false" outlineLevel="0" collapsed="false">
      <c r="C250" s="310"/>
      <c r="D250" s="310"/>
      <c r="E250" s="310"/>
      <c r="F250" s="310"/>
    </row>
    <row r="251" customFormat="false" ht="12" hidden="false" customHeight="false" outlineLevel="0" collapsed="false">
      <c r="C251" s="310"/>
      <c r="D251" s="310"/>
      <c r="E251" s="310"/>
      <c r="F251" s="310"/>
    </row>
    <row r="252" customFormat="false" ht="12" hidden="false" customHeight="false" outlineLevel="0" collapsed="false">
      <c r="C252" s="310"/>
      <c r="D252" s="310"/>
      <c r="E252" s="310"/>
      <c r="F252" s="310"/>
    </row>
    <row r="253" customFormat="false" ht="12" hidden="false" customHeight="false" outlineLevel="0" collapsed="false">
      <c r="C253" s="310"/>
      <c r="D253" s="310"/>
      <c r="E253" s="310"/>
      <c r="F253" s="310"/>
    </row>
    <row r="254" customFormat="false" ht="12" hidden="false" customHeight="false" outlineLevel="0" collapsed="false">
      <c r="C254" s="310"/>
      <c r="D254" s="310"/>
      <c r="E254" s="310"/>
      <c r="F254" s="310"/>
    </row>
    <row r="255" customFormat="false" ht="12" hidden="false" customHeight="false" outlineLevel="0" collapsed="false">
      <c r="C255" s="310"/>
      <c r="D255" s="310"/>
      <c r="E255" s="310"/>
      <c r="F255" s="310"/>
    </row>
    <row r="256" customFormat="false" ht="12" hidden="false" customHeight="false" outlineLevel="0" collapsed="false">
      <c r="C256" s="310"/>
      <c r="D256" s="310"/>
      <c r="E256" s="310"/>
      <c r="F256" s="310"/>
    </row>
    <row r="257" customFormat="false" ht="12" hidden="false" customHeight="false" outlineLevel="0" collapsed="false">
      <c r="C257" s="310"/>
      <c r="D257" s="310"/>
      <c r="E257" s="310"/>
      <c r="F257" s="310"/>
    </row>
    <row r="258" customFormat="false" ht="12" hidden="false" customHeight="false" outlineLevel="0" collapsed="false">
      <c r="F258" s="310"/>
    </row>
    <row r="259" customFormat="false" ht="12" hidden="false" customHeight="false" outlineLevel="0" collapsed="false">
      <c r="F259" s="310"/>
    </row>
    <row r="260" customFormat="false" ht="12" hidden="false" customHeight="false" outlineLevel="0" collapsed="false">
      <c r="F260" s="310"/>
    </row>
    <row r="261" customFormat="false" ht="12" hidden="false" customHeight="false" outlineLevel="0" collapsed="false">
      <c r="F261" s="310"/>
    </row>
    <row r="262" customFormat="false" ht="12" hidden="false" customHeight="false" outlineLevel="0" collapsed="false">
      <c r="F262" s="310"/>
    </row>
  </sheetData>
  <sheetProtection sheet="true" password="dd98" objects="true" scenarios="true"/>
  <mergeCells count="51">
    <mergeCell ref="B7:L10"/>
    <mergeCell ref="B12:L12"/>
    <mergeCell ref="B14:L14"/>
    <mergeCell ref="B18:L19"/>
    <mergeCell ref="B22:L25"/>
    <mergeCell ref="B26:L26"/>
    <mergeCell ref="B28:K28"/>
    <mergeCell ref="B30:K30"/>
    <mergeCell ref="B32:K32"/>
    <mergeCell ref="B36:L37"/>
    <mergeCell ref="B39:L41"/>
    <mergeCell ref="B43:L43"/>
    <mergeCell ref="B48:L53"/>
    <mergeCell ref="B55:L58"/>
    <mergeCell ref="B60:L62"/>
    <mergeCell ref="B63:J63"/>
    <mergeCell ref="B66:L68"/>
    <mergeCell ref="B72:L75"/>
    <mergeCell ref="B79:L82"/>
    <mergeCell ref="B86:L86"/>
    <mergeCell ref="B91:L93"/>
    <mergeCell ref="B97:L98"/>
    <mergeCell ref="B100:L101"/>
    <mergeCell ref="I105:L105"/>
    <mergeCell ref="R105:U105"/>
    <mergeCell ref="AA106:AA107"/>
    <mergeCell ref="AC106:AC107"/>
    <mergeCell ref="I133:L133"/>
    <mergeCell ref="R133:U133"/>
    <mergeCell ref="AA134:AA135"/>
    <mergeCell ref="AC134:AC135"/>
    <mergeCell ref="I161:L161"/>
    <mergeCell ref="R161:U161"/>
    <mergeCell ref="AA162:AA163"/>
    <mergeCell ref="AC162:AC163"/>
    <mergeCell ref="B189:L190"/>
    <mergeCell ref="B191:K191"/>
    <mergeCell ref="B192:J192"/>
    <mergeCell ref="B193:K193"/>
    <mergeCell ref="B194:L198"/>
    <mergeCell ref="B199:L202"/>
    <mergeCell ref="B203:L205"/>
    <mergeCell ref="B206:L206"/>
    <mergeCell ref="B207:L208"/>
    <mergeCell ref="I212:L212"/>
    <mergeCell ref="R212:U212"/>
    <mergeCell ref="E213:F213"/>
    <mergeCell ref="B228:K229"/>
    <mergeCell ref="B231:K235"/>
    <mergeCell ref="B236:K238"/>
    <mergeCell ref="B239:K244"/>
  </mergeCells>
  <hyperlinks>
    <hyperlink ref="B63" r:id="rId1" display="http://www.defra.gov.uk/environment/economy/business-efficiency/reporting/"/>
    <hyperlink ref="B72" r:id="rId2" display="If you generate electricity from 'owned or controlled' renewable sources backed by Renewable Energy Guarantee of Origin (REGOs) within the UK, you should account for these emissions using the 'Renewables' factor. Please see Annex G in Defra's Guidance on how to measure and report your GHG emissions for an explanation of how to report on-site generated renewable energy:&#10;http://www.defra.gov.uk/environment/economy/business-efficiency/reporting/"/>
    <hyperlink ref="B79" r:id="rId3" display="Green Tariffs are electricity tariffs marketed as having environmental credentials (e.g. from predominantly renewable sources). You should account for all electricity purchased for own consumption from the national grid or a third party using the 'Grid Rolling Average' factor (irrespective of the source of the electricity). Please refer to Annex G of the Defra Guidance for further guidance on reporting green tariffs:&#10;http://www.defra.gov.uk/environment/economy/business-efficiency/reporting/&#10;"/>
    <hyperlink ref="B97" r:id="rId4" display="For further explanation on how these emission factors have been derived, please refer to the GHG conversion factor methodology paper available here: http://www.defra.gov.uk/environment/economy/business-efficiency/reporting/"/>
    <hyperlink ref="B189" r:id="rId5" display="Based on UK Greenhouse Gas Inventory for 2010 (AEA, 2012) (available at http://naei.defra.gov.uk) according to the amount of CO2, CH4 and N2O emitted from major power stations per unit of electricity consumed from the DECC's Digest of UK Energy Statistics 2011, Table 5.6, available at: "/>
    <hyperlink ref="B191" r:id="rId6" display="http://www.decc.gov.uk/en/content/cms/statistics/publications/dukes/dukes.aspx "/>
    <hyperlink ref="B203" r:id="rId7" display="Organisations should only use the 'Renewables' factor for reporting emissions from electricity generated from owned or controlled renewable sources backed by Renewable Energy Guarantee of Origin (REGOs) certificates. Please refer to Annex G of the Defra Guidance for further guidance on reporting renewable energy: http://www.defra.gov.uk/environment/economy/business-efficiency/reporting/"/>
  </hyperlinks>
  <printOptions headings="false" gridLines="false" gridLinesSet="true" horizontalCentered="false" verticalCentered="false"/>
  <pageMargins left="0.747916666666667" right="0.747916666666667" top="0.984027777777778" bottom="0.7875" header="0.511805555555556" footer="0.511805555555556"/>
  <pageSetup paperSize="9" scale="45"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2" manualBreakCount="2">
    <brk id="76" man="true" max="16383" min="0"/>
    <brk id="1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55" activePane="bottomLeft" state="frozen"/>
      <selection pane="topLeft" activeCell="A1" activeCellId="0" sqref="A1"/>
      <selection pane="bottomLeft" activeCell="A4" activeCellId="0" sqref="A4"/>
    </sheetView>
  </sheetViews>
  <sheetFormatPr defaultColWidth="9.15625" defaultRowHeight="12" zeroHeight="false" outlineLevelRow="0" outlineLevelCol="0"/>
  <cols>
    <col collapsed="false" customWidth="true" hidden="false" outlineLevel="0" max="1" min="1" style="1" width="11.66"/>
    <col collapsed="false" customWidth="false" hidden="false" outlineLevel="0" max="2" min="2" style="1" width="9.15"/>
    <col collapsed="false" customWidth="true" hidden="false" outlineLevel="0" max="3" min="3" style="1" width="30.66"/>
    <col collapsed="false" customWidth="true" hidden="false" outlineLevel="0" max="9" min="4" style="1" width="4.99"/>
    <col collapsed="false" customWidth="false" hidden="false" outlineLevel="0" max="257" min="10" style="1" width="9.15"/>
  </cols>
  <sheetData>
    <row r="1" customFormat="false" ht="15" hidden="false" customHeight="false" outlineLevel="0" collapsed="false">
      <c r="A1" s="34" t="s">
        <v>310</v>
      </c>
    </row>
    <row r="2" customFormat="false" ht="12" hidden="false" customHeight="false" outlineLevel="0" collapsed="false">
      <c r="A2" s="311" t="s">
        <v>32</v>
      </c>
      <c r="B2" s="312" t="n">
        <v>39975</v>
      </c>
    </row>
    <row r="3" s="45" customFormat="true" ht="9" hidden="false" customHeight="false" outlineLevel="0" collapsed="false">
      <c r="E3" s="174"/>
    </row>
    <row r="4" s="45" customFormat="true" ht="12" hidden="false" customHeight="true" outlineLevel="0" collapsed="false">
      <c r="B4" s="44" t="s">
        <v>239</v>
      </c>
      <c r="C4" s="44"/>
      <c r="D4" s="14"/>
      <c r="E4" s="20"/>
      <c r="F4" s="14"/>
      <c r="G4" s="14"/>
      <c r="H4" s="14"/>
      <c r="I4" s="14"/>
    </row>
    <row r="5" s="27" customFormat="true" ht="7" hidden="false" customHeight="false" outlineLevel="0" collapsed="false">
      <c r="E5" s="313"/>
    </row>
    <row r="6" customFormat="false" ht="12" hidden="false" customHeight="true" outlineLevel="0" collapsed="false">
      <c r="B6" s="25" t="s">
        <v>311</v>
      </c>
      <c r="C6" s="25"/>
      <c r="D6" s="25"/>
      <c r="E6" s="25"/>
      <c r="F6" s="25"/>
      <c r="G6" s="25"/>
      <c r="H6" s="25"/>
      <c r="I6" s="25"/>
    </row>
    <row r="7" customFormat="false" ht="12" hidden="false" customHeight="false" outlineLevel="0" collapsed="false">
      <c r="B7" s="25"/>
      <c r="C7" s="25"/>
      <c r="D7" s="25"/>
      <c r="E7" s="25"/>
      <c r="F7" s="25"/>
      <c r="G7" s="25"/>
      <c r="H7" s="25"/>
      <c r="I7" s="25"/>
    </row>
    <row r="8" customFormat="false" ht="12" hidden="false" customHeight="false" outlineLevel="0" collapsed="false">
      <c r="B8" s="14"/>
      <c r="C8" s="14" t="s">
        <v>312</v>
      </c>
      <c r="D8" s="14"/>
      <c r="E8" s="14"/>
      <c r="F8" s="14"/>
      <c r="G8" s="14"/>
      <c r="H8" s="14"/>
      <c r="I8" s="14"/>
    </row>
    <row r="9" customFormat="false" ht="12" hidden="false" customHeight="false" outlineLevel="0" collapsed="false">
      <c r="B9" s="14"/>
      <c r="C9" s="14" t="s">
        <v>313</v>
      </c>
      <c r="D9" s="14"/>
      <c r="E9" s="14"/>
      <c r="F9" s="14"/>
      <c r="G9" s="14"/>
      <c r="H9" s="14"/>
      <c r="I9" s="14"/>
    </row>
    <row r="10" customFormat="false" ht="12" hidden="false" customHeight="false" outlineLevel="0" collapsed="false">
      <c r="B10" s="14"/>
      <c r="C10" s="14" t="s">
        <v>314</v>
      </c>
      <c r="D10" s="14"/>
      <c r="E10" s="14"/>
      <c r="F10" s="14"/>
      <c r="G10" s="14"/>
      <c r="H10" s="14"/>
      <c r="I10" s="14"/>
    </row>
    <row r="11" customFormat="false" ht="12" hidden="false" customHeight="false" outlineLevel="0" collapsed="false">
      <c r="B11" s="14"/>
      <c r="C11" s="14" t="s">
        <v>315</v>
      </c>
      <c r="D11" s="14"/>
      <c r="E11" s="14"/>
      <c r="F11" s="14"/>
      <c r="G11" s="14"/>
      <c r="H11" s="14"/>
      <c r="I11" s="14"/>
    </row>
    <row r="12" customFormat="false" ht="12" hidden="false" customHeight="false" outlineLevel="0" collapsed="false">
      <c r="B12" s="14"/>
      <c r="C12" s="14" t="s">
        <v>316</v>
      </c>
      <c r="D12" s="14"/>
      <c r="E12" s="14"/>
      <c r="F12" s="14"/>
      <c r="G12" s="14"/>
      <c r="H12" s="14"/>
      <c r="I12" s="14"/>
    </row>
    <row r="13" customFormat="false" ht="12" hidden="false" customHeight="false" outlineLevel="0" collapsed="false">
      <c r="B13" s="14"/>
      <c r="C13" s="14" t="s">
        <v>317</v>
      </c>
      <c r="D13" s="14"/>
      <c r="E13" s="14"/>
      <c r="F13" s="14"/>
      <c r="G13" s="14"/>
      <c r="H13" s="14"/>
      <c r="I13" s="14"/>
    </row>
    <row r="14" customFormat="false" ht="12" hidden="false" customHeight="false" outlineLevel="0" collapsed="false">
      <c r="B14" s="14"/>
      <c r="C14" s="14"/>
      <c r="D14" s="14"/>
      <c r="E14" s="14"/>
      <c r="F14" s="14"/>
      <c r="G14" s="14"/>
      <c r="H14" s="14"/>
      <c r="I14" s="14"/>
    </row>
    <row r="15" customFormat="false" ht="12" hidden="false" customHeight="true" outlineLevel="0" collapsed="false">
      <c r="B15" s="25" t="s">
        <v>318</v>
      </c>
      <c r="C15" s="25"/>
      <c r="D15" s="25"/>
      <c r="E15" s="25"/>
      <c r="F15" s="25"/>
      <c r="G15" s="25"/>
      <c r="H15" s="25"/>
      <c r="I15" s="25"/>
    </row>
    <row r="16" customFormat="false" ht="12" hidden="false" customHeight="false" outlineLevel="0" collapsed="false">
      <c r="B16" s="25"/>
      <c r="C16" s="25"/>
      <c r="D16" s="25"/>
      <c r="E16" s="25"/>
      <c r="F16" s="25"/>
      <c r="G16" s="25"/>
      <c r="H16" s="25"/>
      <c r="I16" s="25"/>
    </row>
    <row r="17" customFormat="false" ht="12" hidden="false" customHeight="false" outlineLevel="0" collapsed="false">
      <c r="B17" s="25"/>
      <c r="C17" s="25"/>
      <c r="D17" s="25"/>
      <c r="E17" s="25"/>
      <c r="F17" s="25"/>
      <c r="G17" s="25"/>
      <c r="H17" s="25"/>
      <c r="I17" s="25"/>
    </row>
    <row r="18" customFormat="false" ht="12" hidden="false" customHeight="false" outlineLevel="0" collapsed="false">
      <c r="B18" s="25"/>
      <c r="C18" s="25"/>
      <c r="D18" s="25"/>
      <c r="E18" s="25"/>
      <c r="F18" s="25"/>
      <c r="G18" s="25"/>
      <c r="H18" s="25"/>
      <c r="I18" s="25"/>
    </row>
    <row r="19" customFormat="false" ht="12" hidden="false" customHeight="false" outlineLevel="0" collapsed="false">
      <c r="B19" s="14"/>
      <c r="C19" s="14"/>
      <c r="D19" s="14"/>
      <c r="E19" s="14"/>
      <c r="F19" s="14"/>
      <c r="G19" s="14"/>
      <c r="H19" s="14"/>
      <c r="I19" s="14"/>
    </row>
    <row r="20" customFormat="false" ht="12" hidden="false" customHeight="false" outlineLevel="0" collapsed="false">
      <c r="A20" s="102" t="s">
        <v>319</v>
      </c>
    </row>
    <row r="21" customFormat="false" ht="12" hidden="false" customHeight="false" outlineLevel="0" collapsed="false">
      <c r="A21" s="314" t="n">
        <f aca="false">'Annex 3 Electricity-Heat-Steam'!$A$106+1</f>
        <v>1</v>
      </c>
      <c r="B21" s="315" t="s">
        <v>320</v>
      </c>
      <c r="C21" s="315"/>
      <c r="D21" s="315"/>
      <c r="E21" s="315"/>
      <c r="F21" s="315"/>
      <c r="G21" s="315"/>
      <c r="H21" s="315"/>
      <c r="I21" s="315"/>
    </row>
    <row r="22" customFormat="false" ht="12" hidden="false" customHeight="false" outlineLevel="0" collapsed="false">
      <c r="B22" s="316" t="s">
        <v>321</v>
      </c>
      <c r="C22" s="316"/>
      <c r="D22" s="317" t="s">
        <v>322</v>
      </c>
      <c r="E22" s="317"/>
      <c r="F22" s="317"/>
      <c r="G22" s="317"/>
      <c r="H22" s="317"/>
      <c r="I22" s="317"/>
    </row>
    <row r="23" customFormat="false" ht="12" hidden="false" customHeight="false" outlineLevel="0" collapsed="false">
      <c r="B23" s="316"/>
      <c r="C23" s="316"/>
      <c r="D23" s="318" t="s">
        <v>323</v>
      </c>
      <c r="E23" s="318" t="s">
        <v>324</v>
      </c>
      <c r="F23" s="318" t="s">
        <v>325</v>
      </c>
      <c r="G23" s="318" t="s">
        <v>326</v>
      </c>
      <c r="H23" s="318" t="s">
        <v>327</v>
      </c>
      <c r="I23" s="318" t="s">
        <v>328</v>
      </c>
    </row>
    <row r="24" customFormat="false" ht="12" hidden="false" customHeight="true" outlineLevel="0" collapsed="false">
      <c r="B24" s="319" t="s">
        <v>329</v>
      </c>
      <c r="C24" s="319" t="s">
        <v>330</v>
      </c>
      <c r="D24" s="320"/>
      <c r="E24" s="319"/>
      <c r="F24" s="319"/>
      <c r="G24" s="319"/>
      <c r="H24" s="319"/>
      <c r="I24" s="319"/>
    </row>
    <row r="25" customFormat="false" ht="12" hidden="false" customHeight="false" outlineLevel="0" collapsed="false">
      <c r="B25" s="319"/>
      <c r="C25" s="319" t="s">
        <v>331</v>
      </c>
      <c r="D25" s="320"/>
      <c r="E25" s="319"/>
      <c r="F25" s="319"/>
      <c r="G25" s="319"/>
      <c r="H25" s="319"/>
      <c r="I25" s="319"/>
    </row>
    <row r="26" customFormat="false" ht="12" hidden="false" customHeight="false" outlineLevel="0" collapsed="false">
      <c r="B26" s="319"/>
      <c r="C26" s="319" t="s">
        <v>332</v>
      </c>
      <c r="D26" s="320"/>
      <c r="E26" s="319"/>
      <c r="F26" s="319"/>
      <c r="G26" s="319"/>
      <c r="H26" s="319"/>
      <c r="I26" s="319"/>
    </row>
    <row r="27" customFormat="false" ht="12" hidden="false" customHeight="false" outlineLevel="0" collapsed="false">
      <c r="B27" s="319"/>
      <c r="C27" s="319" t="s">
        <v>333</v>
      </c>
      <c r="D27" s="320"/>
      <c r="E27" s="319"/>
      <c r="F27" s="319"/>
      <c r="G27" s="319"/>
      <c r="H27" s="319"/>
      <c r="I27" s="319"/>
    </row>
    <row r="28" customFormat="false" ht="12" hidden="false" customHeight="false" outlineLevel="0" collapsed="false">
      <c r="B28" s="319"/>
      <c r="C28" s="319" t="s">
        <v>334</v>
      </c>
      <c r="D28" s="320"/>
      <c r="E28" s="320"/>
      <c r="F28" s="319"/>
      <c r="G28" s="319"/>
      <c r="H28" s="319"/>
      <c r="I28" s="319"/>
    </row>
    <row r="29" customFormat="false" ht="12" hidden="false" customHeight="true" outlineLevel="0" collapsed="false">
      <c r="B29" s="319" t="s">
        <v>335</v>
      </c>
      <c r="C29" s="319" t="s">
        <v>336</v>
      </c>
      <c r="D29" s="320"/>
      <c r="E29" s="320"/>
      <c r="F29" s="319"/>
      <c r="G29" s="319"/>
      <c r="H29" s="319"/>
      <c r="I29" s="319"/>
    </row>
    <row r="30" customFormat="false" ht="12" hidden="false" customHeight="false" outlineLevel="0" collapsed="false">
      <c r="B30" s="319"/>
      <c r="C30" s="319" t="s">
        <v>337</v>
      </c>
      <c r="D30" s="319"/>
      <c r="E30" s="319"/>
      <c r="F30" s="320"/>
      <c r="G30" s="319"/>
      <c r="H30" s="319"/>
      <c r="I30" s="319"/>
    </row>
    <row r="31" customFormat="false" ht="12" hidden="false" customHeight="false" outlineLevel="0" collapsed="false">
      <c r="B31" s="319"/>
      <c r="C31" s="319" t="s">
        <v>338</v>
      </c>
      <c r="D31" s="319"/>
      <c r="E31" s="319"/>
      <c r="F31" s="320"/>
      <c r="G31" s="319"/>
      <c r="H31" s="319"/>
      <c r="I31" s="319"/>
    </row>
    <row r="32" customFormat="false" ht="12" hidden="false" customHeight="false" outlineLevel="0" collapsed="false">
      <c r="B32" s="319"/>
      <c r="C32" s="319" t="s">
        <v>339</v>
      </c>
      <c r="D32" s="319"/>
      <c r="E32" s="319"/>
      <c r="F32" s="320"/>
      <c r="G32" s="319"/>
      <c r="H32" s="319"/>
      <c r="I32" s="319"/>
    </row>
    <row r="33" customFormat="false" ht="12" hidden="false" customHeight="false" outlineLevel="0" collapsed="false">
      <c r="B33" s="319"/>
      <c r="C33" s="319" t="s">
        <v>340</v>
      </c>
      <c r="D33" s="320"/>
      <c r="E33" s="320"/>
      <c r="F33" s="319"/>
      <c r="G33" s="319"/>
      <c r="H33" s="319"/>
      <c r="I33" s="319"/>
    </row>
    <row r="34" customFormat="false" ht="12" hidden="false" customHeight="false" outlineLevel="0" collapsed="false">
      <c r="B34" s="319"/>
      <c r="C34" s="319" t="s">
        <v>341</v>
      </c>
      <c r="D34" s="319"/>
      <c r="E34" s="319"/>
      <c r="F34" s="320"/>
      <c r="G34" s="319"/>
      <c r="H34" s="319"/>
      <c r="I34" s="319"/>
    </row>
    <row r="35" customFormat="false" ht="12" hidden="false" customHeight="false" outlineLevel="0" collapsed="false">
      <c r="B35" s="319"/>
      <c r="C35" s="319" t="s">
        <v>342</v>
      </c>
      <c r="D35" s="319"/>
      <c r="E35" s="320"/>
      <c r="F35" s="319"/>
      <c r="G35" s="319"/>
      <c r="H35" s="319"/>
      <c r="I35" s="319"/>
    </row>
    <row r="36" customFormat="false" ht="12" hidden="false" customHeight="true" outlineLevel="0" collapsed="false">
      <c r="B36" s="319" t="s">
        <v>343</v>
      </c>
      <c r="C36" s="319" t="s">
        <v>344</v>
      </c>
      <c r="D36" s="320"/>
      <c r="E36" s="320"/>
      <c r="F36" s="319"/>
      <c r="G36" s="319"/>
      <c r="H36" s="319"/>
      <c r="I36" s="319"/>
    </row>
    <row r="37" customFormat="false" ht="12" hidden="false" customHeight="false" outlineLevel="0" collapsed="false">
      <c r="B37" s="319"/>
      <c r="C37" s="319" t="s">
        <v>345</v>
      </c>
      <c r="D37" s="320"/>
      <c r="E37" s="319"/>
      <c r="F37" s="319"/>
      <c r="G37" s="320"/>
      <c r="H37" s="319"/>
      <c r="I37" s="319"/>
    </row>
    <row r="38" customFormat="false" ht="12" hidden="false" customHeight="false" outlineLevel="0" collapsed="false">
      <c r="B38" s="319"/>
      <c r="C38" s="319" t="s">
        <v>346</v>
      </c>
      <c r="D38" s="319"/>
      <c r="E38" s="319"/>
      <c r="F38" s="319"/>
      <c r="G38" s="319"/>
      <c r="H38" s="320"/>
      <c r="I38" s="320"/>
    </row>
    <row r="39" customFormat="false" ht="12" hidden="false" customHeight="false" outlineLevel="0" collapsed="false">
      <c r="B39" s="319"/>
      <c r="C39" s="319" t="s">
        <v>347</v>
      </c>
      <c r="D39" s="320"/>
      <c r="E39" s="319"/>
      <c r="F39" s="319"/>
      <c r="G39" s="319"/>
      <c r="H39" s="319"/>
      <c r="I39" s="319"/>
    </row>
    <row r="40" customFormat="false" ht="12" hidden="false" customHeight="true" outlineLevel="0" collapsed="false">
      <c r="B40" s="319" t="s">
        <v>348</v>
      </c>
      <c r="C40" s="319" t="s">
        <v>349</v>
      </c>
      <c r="D40" s="319"/>
      <c r="E40" s="320"/>
      <c r="F40" s="319"/>
      <c r="G40" s="319"/>
      <c r="H40" s="319"/>
      <c r="I40" s="319"/>
    </row>
    <row r="41" customFormat="false" ht="12" hidden="false" customHeight="false" outlineLevel="0" collapsed="false">
      <c r="B41" s="319"/>
      <c r="C41" s="319" t="s">
        <v>350</v>
      </c>
      <c r="D41" s="320"/>
      <c r="E41" s="319"/>
      <c r="F41" s="319"/>
      <c r="G41" s="319"/>
      <c r="H41" s="319"/>
      <c r="I41" s="319"/>
    </row>
    <row r="42" customFormat="false" ht="12" hidden="false" customHeight="false" outlineLevel="0" collapsed="false">
      <c r="B42" s="319"/>
      <c r="C42" s="319" t="s">
        <v>351</v>
      </c>
      <c r="D42" s="320"/>
      <c r="E42" s="320"/>
      <c r="F42" s="319"/>
      <c r="G42" s="319"/>
      <c r="H42" s="319"/>
      <c r="I42" s="319"/>
    </row>
    <row r="43" customFormat="false" ht="12" hidden="false" customHeight="false" outlineLevel="0" collapsed="false">
      <c r="B43" s="319"/>
      <c r="C43" s="319" t="s">
        <v>352</v>
      </c>
      <c r="D43" s="320"/>
      <c r="E43" s="320"/>
      <c r="F43" s="319"/>
      <c r="G43" s="319"/>
      <c r="H43" s="319"/>
      <c r="I43" s="319"/>
    </row>
    <row r="44" customFormat="false" ht="12.75" hidden="false" customHeight="true" outlineLevel="0" collapsed="false">
      <c r="B44" s="319"/>
      <c r="C44" s="319" t="s">
        <v>353</v>
      </c>
      <c r="D44" s="320"/>
      <c r="E44" s="320"/>
      <c r="F44" s="319"/>
      <c r="G44" s="319"/>
      <c r="H44" s="319"/>
      <c r="I44" s="319"/>
    </row>
    <row r="45" customFormat="false" ht="12.75" hidden="false" customHeight="true" outlineLevel="0" collapsed="false">
      <c r="B45" s="319" t="s">
        <v>354</v>
      </c>
      <c r="C45" s="319" t="s">
        <v>355</v>
      </c>
      <c r="D45" s="319"/>
      <c r="E45" s="319"/>
      <c r="F45" s="319"/>
      <c r="G45" s="320"/>
      <c r="H45" s="319"/>
      <c r="I45" s="320"/>
    </row>
    <row r="46" customFormat="false" ht="12" hidden="false" customHeight="false" outlineLevel="0" collapsed="false">
      <c r="B46" s="319"/>
      <c r="C46" s="319" t="s">
        <v>356</v>
      </c>
      <c r="D46" s="319"/>
      <c r="E46" s="319"/>
      <c r="F46" s="319"/>
      <c r="G46" s="320"/>
      <c r="H46" s="320"/>
      <c r="I46" s="320"/>
    </row>
    <row r="47" customFormat="false" ht="12" hidden="false" customHeight="false" outlineLevel="0" collapsed="false">
      <c r="B47" s="319"/>
      <c r="C47" s="319" t="s">
        <v>357</v>
      </c>
      <c r="D47" s="320"/>
      <c r="E47" s="320"/>
      <c r="F47" s="319"/>
      <c r="G47" s="319"/>
      <c r="H47" s="319"/>
      <c r="I47" s="319"/>
    </row>
    <row r="48" customFormat="false" ht="12" hidden="false" customHeight="false" outlineLevel="0" collapsed="false">
      <c r="B48" s="321"/>
      <c r="C48" s="321"/>
      <c r="D48" s="321"/>
      <c r="E48" s="321"/>
      <c r="F48" s="321"/>
      <c r="G48" s="321"/>
      <c r="H48" s="321"/>
      <c r="I48" s="321"/>
    </row>
    <row r="49" customFormat="false" ht="12.75" hidden="false" customHeight="true" outlineLevel="0" collapsed="false">
      <c r="B49" s="46" t="s">
        <v>358</v>
      </c>
      <c r="C49" s="46"/>
      <c r="D49" s="46"/>
      <c r="E49" s="46"/>
      <c r="F49" s="46"/>
      <c r="G49" s="46"/>
      <c r="H49" s="46"/>
      <c r="I49" s="46"/>
    </row>
    <row r="50" customFormat="false" ht="12" hidden="false" customHeight="false" outlineLevel="0" collapsed="false">
      <c r="B50" s="46"/>
      <c r="C50" s="46"/>
      <c r="D50" s="46"/>
      <c r="E50" s="46"/>
      <c r="F50" s="46"/>
      <c r="G50" s="46"/>
      <c r="H50" s="46"/>
      <c r="I50" s="46"/>
    </row>
    <row r="51" customFormat="false" ht="11.25" hidden="false" customHeight="true" outlineLevel="0" collapsed="false">
      <c r="B51" s="46"/>
      <c r="C51" s="46"/>
      <c r="D51" s="46"/>
      <c r="E51" s="46"/>
      <c r="F51" s="46"/>
      <c r="G51" s="46"/>
      <c r="H51" s="46"/>
      <c r="I51" s="46"/>
    </row>
    <row r="52" customFormat="false" ht="13.5" hidden="false" customHeight="true" outlineLevel="0" collapsed="false">
      <c r="C52" s="46"/>
      <c r="D52" s="46"/>
      <c r="E52" s="46"/>
      <c r="F52" s="46"/>
      <c r="G52" s="46"/>
      <c r="H52" s="46"/>
      <c r="I52" s="46"/>
    </row>
    <row r="53" customFormat="false" ht="11.25" hidden="false" customHeight="true" outlineLevel="0" collapsed="false">
      <c r="A53" s="102"/>
      <c r="B53" s="46"/>
      <c r="C53" s="46"/>
      <c r="D53" s="46"/>
      <c r="E53" s="46"/>
      <c r="F53" s="46"/>
      <c r="G53" s="46"/>
      <c r="H53" s="46"/>
      <c r="I53" s="46"/>
    </row>
    <row r="54" s="11" customFormat="true" ht="30.75" hidden="false" customHeight="true" outlineLevel="0" collapsed="false">
      <c r="A54" s="322" t="s">
        <v>193</v>
      </c>
      <c r="B54" s="58" t="s">
        <v>359</v>
      </c>
      <c r="C54" s="58"/>
      <c r="D54" s="58"/>
      <c r="E54" s="58"/>
      <c r="F54" s="58"/>
      <c r="G54" s="58"/>
      <c r="H54" s="58"/>
      <c r="I54" s="58"/>
    </row>
    <row r="55" s="11" customFormat="true" ht="12" hidden="false" customHeight="true" outlineLevel="0" collapsed="false">
      <c r="B55" s="168" t="s">
        <v>360</v>
      </c>
      <c r="C55" s="168"/>
      <c r="D55" s="168"/>
      <c r="E55" s="168"/>
      <c r="F55" s="168"/>
      <c r="G55" s="168"/>
      <c r="H55" s="168"/>
      <c r="I55" s="168"/>
    </row>
    <row r="56" s="11" customFormat="true" ht="12" hidden="false" customHeight="false" outlineLevel="0" collapsed="false">
      <c r="A56" s="46" t="s">
        <v>196</v>
      </c>
      <c r="B56" s="168"/>
      <c r="C56" s="168"/>
      <c r="D56" s="168"/>
      <c r="E56" s="168"/>
      <c r="F56" s="168"/>
      <c r="G56" s="168"/>
      <c r="H56" s="168"/>
      <c r="I56" s="168"/>
    </row>
    <row r="57" s="11" customFormat="true" ht="39.75" hidden="false" customHeight="true" outlineLevel="0" collapsed="false">
      <c r="A57" s="323" t="n">
        <v>1</v>
      </c>
      <c r="B57" s="168" t="s">
        <v>361</v>
      </c>
      <c r="C57" s="168"/>
      <c r="D57" s="168"/>
      <c r="E57" s="168"/>
      <c r="F57" s="168"/>
      <c r="G57" s="168"/>
      <c r="H57" s="168"/>
      <c r="I57" s="168"/>
    </row>
    <row r="58" s="11" customFormat="true" ht="27.75" hidden="false" customHeight="true" outlineLevel="0" collapsed="false">
      <c r="A58" s="323" t="n">
        <f aca="false">A57+1</f>
        <v>2</v>
      </c>
      <c r="B58" s="168" t="s">
        <v>362</v>
      </c>
      <c r="C58" s="168"/>
      <c r="D58" s="168"/>
      <c r="E58" s="168"/>
      <c r="F58" s="168"/>
      <c r="G58" s="168"/>
      <c r="H58" s="168"/>
      <c r="I58" s="168"/>
    </row>
    <row r="59" s="11" customFormat="true" ht="52.5" hidden="false" customHeight="true" outlineLevel="0" collapsed="false">
      <c r="A59" s="323" t="n">
        <f aca="false">A58+1</f>
        <v>3</v>
      </c>
      <c r="B59" s="168" t="s">
        <v>363</v>
      </c>
      <c r="C59" s="168"/>
      <c r="D59" s="168"/>
      <c r="E59" s="168"/>
      <c r="F59" s="168"/>
      <c r="G59" s="168"/>
      <c r="H59" s="168"/>
      <c r="I59" s="168"/>
    </row>
    <row r="60" s="11" customFormat="true" ht="12" hidden="false" customHeight="false" outlineLevel="0" collapsed="false">
      <c r="B60" s="46"/>
      <c r="C60" s="46"/>
      <c r="D60" s="46"/>
      <c r="E60" s="46"/>
      <c r="F60" s="46"/>
      <c r="G60" s="46"/>
      <c r="H60" s="46"/>
      <c r="I60" s="46"/>
    </row>
    <row r="61" s="11" customFormat="true" ht="12" hidden="false" customHeight="false" outlineLevel="0" collapsed="false">
      <c r="B61" s="321"/>
      <c r="C61" s="321"/>
      <c r="D61" s="321"/>
      <c r="E61" s="321"/>
      <c r="F61" s="321"/>
      <c r="G61" s="321"/>
      <c r="H61" s="321"/>
      <c r="I61" s="321"/>
    </row>
    <row r="62" s="11" customFormat="true" ht="12" hidden="false" customHeight="false" outlineLevel="0" collapsed="false">
      <c r="B62" s="321"/>
      <c r="C62" s="321"/>
      <c r="D62" s="321"/>
      <c r="E62" s="321"/>
      <c r="F62" s="321"/>
      <c r="G62" s="321"/>
      <c r="H62" s="321"/>
      <c r="I62" s="321"/>
    </row>
    <row r="63" s="11" customFormat="true" ht="12" hidden="false" customHeight="false" outlineLevel="0" collapsed="false">
      <c r="B63" s="321"/>
      <c r="C63" s="321"/>
      <c r="D63" s="321"/>
      <c r="E63" s="321"/>
      <c r="F63" s="321"/>
      <c r="G63" s="321"/>
      <c r="H63" s="321"/>
      <c r="I63" s="321"/>
    </row>
    <row r="64" s="11" customFormat="true" ht="12" hidden="false" customHeight="false" outlineLevel="0" collapsed="false">
      <c r="B64" s="321"/>
      <c r="C64" s="321"/>
      <c r="D64" s="321"/>
      <c r="E64" s="321"/>
      <c r="F64" s="321"/>
      <c r="G64" s="321"/>
      <c r="H64" s="321"/>
      <c r="I64" s="321"/>
    </row>
    <row r="65" s="11" customFormat="true" ht="12" hidden="false" customHeight="false" outlineLevel="0" collapsed="false">
      <c r="B65" s="321"/>
      <c r="C65" s="321"/>
      <c r="D65" s="321"/>
      <c r="E65" s="321"/>
      <c r="F65" s="321"/>
      <c r="G65" s="321"/>
      <c r="H65" s="321"/>
      <c r="I65" s="321"/>
    </row>
    <row r="66" s="11" customFormat="true" ht="12" hidden="false" customHeight="false" outlineLevel="0" collapsed="false">
      <c r="B66" s="321"/>
      <c r="C66" s="321"/>
      <c r="D66" s="321"/>
      <c r="E66" s="321"/>
      <c r="F66" s="321"/>
      <c r="G66" s="321"/>
      <c r="H66" s="321"/>
      <c r="I66" s="321"/>
    </row>
    <row r="67" s="11" customFormat="true" ht="12" hidden="false" customHeight="false" outlineLevel="0" collapsed="false">
      <c r="B67" s="321"/>
      <c r="C67" s="321"/>
      <c r="D67" s="321"/>
      <c r="E67" s="321"/>
      <c r="F67" s="321"/>
      <c r="G67" s="321"/>
      <c r="H67" s="321"/>
      <c r="I67" s="321"/>
    </row>
    <row r="68" s="11" customFormat="true" ht="12" hidden="false" customHeight="false" outlineLevel="0" collapsed="false">
      <c r="B68" s="321"/>
      <c r="C68" s="321"/>
      <c r="D68" s="321"/>
      <c r="E68" s="321"/>
      <c r="F68" s="321"/>
      <c r="G68" s="321"/>
      <c r="H68" s="321"/>
      <c r="I68" s="321"/>
    </row>
    <row r="69" s="11" customFormat="true" ht="12" hidden="false" customHeight="false" outlineLevel="0" collapsed="false">
      <c r="B69" s="321"/>
      <c r="C69" s="321"/>
      <c r="D69" s="321"/>
      <c r="E69" s="321"/>
      <c r="F69" s="321"/>
      <c r="G69" s="321"/>
      <c r="H69" s="321"/>
      <c r="I69" s="321"/>
    </row>
    <row r="70" s="11" customFormat="true" ht="12" hidden="false" customHeight="false" outlineLevel="0" collapsed="false">
      <c r="B70" s="321"/>
      <c r="C70" s="321"/>
      <c r="D70" s="321"/>
      <c r="E70" s="321"/>
      <c r="F70" s="321"/>
      <c r="G70" s="321"/>
      <c r="H70" s="321"/>
      <c r="I70" s="321"/>
    </row>
    <row r="71" s="11" customFormat="true" ht="12" hidden="false" customHeight="false" outlineLevel="0" collapsed="false">
      <c r="B71" s="321"/>
      <c r="C71" s="321"/>
      <c r="D71" s="321"/>
      <c r="E71" s="321"/>
      <c r="F71" s="321"/>
      <c r="G71" s="321"/>
      <c r="H71" s="321"/>
      <c r="I71" s="321"/>
    </row>
    <row r="72" s="11" customFormat="true" ht="12" hidden="false" customHeight="false" outlineLevel="0" collapsed="false">
      <c r="B72" s="321"/>
      <c r="C72" s="321"/>
      <c r="D72" s="321"/>
      <c r="E72" s="321"/>
      <c r="F72" s="321"/>
      <c r="G72" s="321"/>
      <c r="H72" s="321"/>
      <c r="I72" s="321"/>
    </row>
    <row r="73" s="11" customFormat="true" ht="12" hidden="false" customHeight="false" outlineLevel="0" collapsed="false">
      <c r="B73" s="321"/>
      <c r="C73" s="321"/>
      <c r="D73" s="321"/>
      <c r="E73" s="321"/>
      <c r="F73" s="321"/>
      <c r="G73" s="321"/>
      <c r="H73" s="321"/>
      <c r="I73" s="321"/>
    </row>
    <row r="74" s="11" customFormat="true" ht="12" hidden="false" customHeight="false" outlineLevel="0" collapsed="false">
      <c r="B74" s="321"/>
      <c r="C74" s="321"/>
      <c r="D74" s="321"/>
      <c r="E74" s="321"/>
      <c r="F74" s="321"/>
      <c r="G74" s="321"/>
      <c r="H74" s="321"/>
      <c r="I74" s="321"/>
    </row>
    <row r="75" s="11" customFormat="true" ht="12" hidden="false" customHeight="false" outlineLevel="0" collapsed="false">
      <c r="B75" s="321"/>
      <c r="C75" s="321"/>
      <c r="D75" s="321"/>
      <c r="E75" s="321"/>
      <c r="F75" s="321"/>
      <c r="G75" s="321"/>
      <c r="H75" s="321"/>
      <c r="I75" s="321"/>
    </row>
    <row r="76" s="11" customFormat="true" ht="12" hidden="false" customHeight="false" outlineLevel="0" collapsed="false">
      <c r="B76" s="321"/>
      <c r="C76" s="321"/>
      <c r="D76" s="321"/>
      <c r="E76" s="321"/>
      <c r="F76" s="321"/>
      <c r="G76" s="321"/>
      <c r="H76" s="321"/>
      <c r="I76" s="321"/>
    </row>
    <row r="77" s="11" customFormat="true" ht="12" hidden="false" customHeight="false" outlineLevel="0" collapsed="false">
      <c r="B77" s="321"/>
      <c r="C77" s="321"/>
      <c r="D77" s="321"/>
      <c r="E77" s="321"/>
      <c r="F77" s="321"/>
      <c r="G77" s="321"/>
      <c r="H77" s="321"/>
      <c r="I77" s="321"/>
    </row>
    <row r="78" s="11" customFormat="true" ht="12" hidden="false" customHeight="false" outlineLevel="0" collapsed="false">
      <c r="B78" s="321"/>
      <c r="C78" s="321"/>
      <c r="D78" s="321"/>
      <c r="E78" s="321"/>
      <c r="F78" s="321"/>
      <c r="G78" s="321"/>
      <c r="H78" s="321"/>
      <c r="I78" s="321"/>
    </row>
    <row r="79" s="11" customFormat="true" ht="12" hidden="false" customHeight="false" outlineLevel="0" collapsed="false">
      <c r="B79" s="321"/>
      <c r="C79" s="321"/>
      <c r="D79" s="321"/>
      <c r="E79" s="321"/>
      <c r="F79" s="321"/>
      <c r="G79" s="321"/>
      <c r="H79" s="321"/>
      <c r="I79" s="321"/>
    </row>
    <row r="80" s="11" customFormat="true" ht="12" hidden="false" customHeight="false" outlineLevel="0" collapsed="false">
      <c r="B80" s="321"/>
      <c r="C80" s="321"/>
      <c r="D80" s="321"/>
      <c r="E80" s="321"/>
      <c r="F80" s="321"/>
      <c r="G80" s="321"/>
      <c r="H80" s="321"/>
      <c r="I80" s="321"/>
    </row>
    <row r="81" s="11" customFormat="true" ht="12" hidden="false" customHeight="false" outlineLevel="0" collapsed="false">
      <c r="B81" s="321"/>
      <c r="C81" s="321"/>
      <c r="D81" s="321"/>
      <c r="E81" s="321"/>
      <c r="F81" s="321"/>
      <c r="G81" s="321"/>
      <c r="H81" s="321"/>
      <c r="I81" s="321"/>
    </row>
    <row r="82" s="11" customFormat="true" ht="12" hidden="false" customHeight="false" outlineLevel="0" collapsed="false">
      <c r="B82" s="321"/>
      <c r="C82" s="321"/>
      <c r="D82" s="321"/>
      <c r="E82" s="321"/>
      <c r="F82" s="321"/>
      <c r="G82" s="321"/>
      <c r="H82" s="321"/>
      <c r="I82" s="321"/>
    </row>
  </sheetData>
  <sheetProtection sheet="true" password="dd98" objects="true" scenarios="true"/>
  <mergeCells count="17">
    <mergeCell ref="B4:C4"/>
    <mergeCell ref="B6:I7"/>
    <mergeCell ref="B15:I18"/>
    <mergeCell ref="B21:I21"/>
    <mergeCell ref="B22:C23"/>
    <mergeCell ref="D22:I22"/>
    <mergeCell ref="B24:B28"/>
    <mergeCell ref="B29:B35"/>
    <mergeCell ref="B36:B39"/>
    <mergeCell ref="B40:B44"/>
    <mergeCell ref="B45:B47"/>
    <mergeCell ref="B49:I51"/>
    <mergeCell ref="B54:I54"/>
    <mergeCell ref="B55:I55"/>
    <mergeCell ref="B57:I57"/>
    <mergeCell ref="B58:I58"/>
    <mergeCell ref="B59:I59"/>
  </mergeCells>
  <hyperlinks>
    <hyperlink ref="B54" r:id="rId1" display="Greenhouse Gas Inventory Reference Manual, Revised 1996 IPCC Guidelines for National Greenhouse Gas Inventories (IPCC, 1997)"/>
  </hyperlinks>
  <printOptions headings="false" gridLines="false" gridLinesSet="true" horizontalCentered="false" verticalCentered="false"/>
  <pageMargins left="0.747916666666667" right="0.747916666666667"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139" activePane="bottomRight" state="frozen"/>
      <selection pane="topLeft" activeCell="A1" activeCellId="0" sqref="A1"/>
      <selection pane="topRight" activeCell="B1" activeCellId="0" sqref="B1"/>
      <selection pane="bottomLeft" activeCell="A139" activeCellId="0" sqref="A139"/>
      <selection pane="bottomRight" activeCell="B4" activeCellId="0" sqref="B4"/>
    </sheetView>
  </sheetViews>
  <sheetFormatPr defaultColWidth="9.15625" defaultRowHeight="12" zeroHeight="false" outlineLevelRow="0" outlineLevelCol="0"/>
  <cols>
    <col collapsed="false" customWidth="true" hidden="false" outlineLevel="0" max="1" min="1" style="1" width="11.66"/>
    <col collapsed="false" customWidth="true" hidden="false" outlineLevel="0" max="2" min="2" style="1" width="34.32"/>
    <col collapsed="false" customWidth="true" hidden="false" outlineLevel="0" max="3" min="3" style="1" width="39.66"/>
    <col collapsed="false" customWidth="true" hidden="false" outlineLevel="0" max="4" min="4" style="1" width="13.15"/>
    <col collapsed="false" customWidth="true" hidden="false" outlineLevel="0" max="5" min="5" style="1" width="1.99"/>
    <col collapsed="false" customWidth="true" hidden="false" outlineLevel="0" max="6" min="6" style="1" width="11.32"/>
    <col collapsed="false" customWidth="true" hidden="false" outlineLevel="0" max="7" min="7" style="1" width="1.99"/>
    <col collapsed="false" customWidth="true" hidden="false" outlineLevel="0" max="8" min="8" style="1" width="12.32"/>
    <col collapsed="false" customWidth="true" hidden="false" outlineLevel="0" max="9" min="9" style="1" width="14.66"/>
    <col collapsed="false" customWidth="false" hidden="false" outlineLevel="0" max="257" min="10" style="1" width="9.15"/>
  </cols>
  <sheetData>
    <row r="1" customFormat="false" ht="32.25" hidden="false" customHeight="true" outlineLevel="0" collapsed="false">
      <c r="A1" s="324" t="s">
        <v>364</v>
      </c>
      <c r="B1" s="324"/>
      <c r="C1" s="324"/>
      <c r="D1" s="324"/>
      <c r="E1" s="324"/>
      <c r="F1" s="324"/>
      <c r="G1" s="324"/>
      <c r="H1" s="324"/>
      <c r="I1" s="324"/>
      <c r="J1" s="325"/>
      <c r="K1" s="325"/>
    </row>
    <row r="2" customFormat="false" ht="12" hidden="false" customHeight="false" outlineLevel="0" collapsed="false">
      <c r="A2" s="311" t="s">
        <v>32</v>
      </c>
      <c r="B2" s="36" t="n">
        <v>41029</v>
      </c>
      <c r="F2" s="175"/>
    </row>
    <row r="3" s="45" customFormat="true" ht="9" hidden="false" customHeight="false" outlineLevel="0" collapsed="false">
      <c r="A3" s="86"/>
      <c r="B3" s="87"/>
      <c r="F3" s="326"/>
    </row>
    <row r="4" customFormat="false" ht="12" hidden="false" customHeight="false" outlineLevel="0" collapsed="false">
      <c r="A4" s="88"/>
      <c r="B4" s="89" t="s">
        <v>239</v>
      </c>
      <c r="F4" s="175"/>
    </row>
    <row r="5" customFormat="false" ht="6.75" hidden="false" customHeight="true" outlineLevel="0" collapsed="false">
      <c r="A5" s="88"/>
      <c r="B5" s="327"/>
      <c r="F5" s="175"/>
    </row>
    <row r="6" customFormat="false" ht="12" hidden="false" customHeight="true" outlineLevel="0" collapsed="false">
      <c r="A6" s="88"/>
      <c r="B6" s="202" t="s">
        <v>365</v>
      </c>
      <c r="C6" s="202"/>
      <c r="D6" s="202"/>
      <c r="E6" s="202"/>
      <c r="F6" s="202"/>
      <c r="G6" s="202"/>
      <c r="H6" s="202"/>
    </row>
    <row r="7" customFormat="false" ht="12" hidden="false" customHeight="false" outlineLevel="0" collapsed="false">
      <c r="A7" s="88"/>
      <c r="B7" s="202"/>
      <c r="C7" s="202"/>
      <c r="D7" s="202"/>
      <c r="E7" s="202"/>
      <c r="F7" s="202"/>
      <c r="G7" s="202"/>
      <c r="H7" s="202"/>
    </row>
    <row r="8" customFormat="false" ht="12" hidden="false" customHeight="false" outlineLevel="0" collapsed="false">
      <c r="A8" s="88"/>
      <c r="B8" s="202"/>
      <c r="C8" s="202"/>
      <c r="D8" s="202"/>
      <c r="E8" s="202"/>
      <c r="F8" s="202"/>
      <c r="G8" s="202"/>
      <c r="H8" s="202"/>
    </row>
    <row r="9" customFormat="false" ht="12" hidden="false" customHeight="false" outlineLevel="0" collapsed="false">
      <c r="A9" s="88"/>
      <c r="B9" s="327"/>
      <c r="F9" s="175"/>
    </row>
    <row r="10" customFormat="false" ht="12" hidden="false" customHeight="true" outlineLevel="0" collapsed="false">
      <c r="A10" s="88"/>
      <c r="B10" s="202" t="s">
        <v>366</v>
      </c>
      <c r="C10" s="202"/>
      <c r="D10" s="202"/>
      <c r="E10" s="202"/>
      <c r="F10" s="202"/>
      <c r="G10" s="202"/>
      <c r="H10" s="202"/>
    </row>
    <row r="11" customFormat="false" ht="12" hidden="false" customHeight="false" outlineLevel="0" collapsed="false">
      <c r="A11" s="88"/>
      <c r="B11" s="202"/>
      <c r="C11" s="202"/>
      <c r="D11" s="202"/>
      <c r="E11" s="202"/>
      <c r="F11" s="202"/>
      <c r="G11" s="202"/>
      <c r="H11" s="202"/>
    </row>
    <row r="12" customFormat="false" ht="12" hidden="false" customHeight="false" outlineLevel="0" collapsed="false">
      <c r="A12" s="88"/>
      <c r="B12" s="202"/>
      <c r="C12" s="202"/>
      <c r="D12" s="202"/>
      <c r="E12" s="202"/>
      <c r="F12" s="202"/>
      <c r="G12" s="202"/>
      <c r="H12" s="202"/>
    </row>
    <row r="13" customFormat="false" ht="6" hidden="false" customHeight="true" outlineLevel="0" collapsed="false">
      <c r="A13" s="88"/>
      <c r="B13" s="327"/>
      <c r="F13" s="175"/>
    </row>
    <row r="14" customFormat="false" ht="12" hidden="false" customHeight="true" outlineLevel="0" collapsed="false">
      <c r="A14" s="88"/>
      <c r="B14" s="202" t="s">
        <v>367</v>
      </c>
      <c r="C14" s="202"/>
      <c r="D14" s="202"/>
      <c r="E14" s="202"/>
      <c r="F14" s="202"/>
      <c r="G14" s="202"/>
      <c r="H14" s="202"/>
    </row>
    <row r="15" customFormat="false" ht="12" hidden="false" customHeight="false" outlineLevel="0" collapsed="false">
      <c r="A15" s="88"/>
      <c r="B15" s="202"/>
      <c r="C15" s="202"/>
      <c r="D15" s="202"/>
      <c r="E15" s="202"/>
      <c r="F15" s="202"/>
      <c r="G15" s="202"/>
      <c r="H15" s="202"/>
    </row>
    <row r="16" customFormat="false" ht="12" hidden="false" customHeight="false" outlineLevel="0" collapsed="false">
      <c r="A16" s="88"/>
      <c r="B16" s="202"/>
      <c r="C16" s="202"/>
      <c r="D16" s="202"/>
      <c r="E16" s="202"/>
      <c r="F16" s="202"/>
      <c r="G16" s="202"/>
      <c r="H16" s="202"/>
    </row>
    <row r="17" customFormat="false" ht="12" hidden="false" customHeight="false" outlineLevel="0" collapsed="false">
      <c r="A17" s="88"/>
      <c r="B17" s="202"/>
      <c r="C17" s="202"/>
      <c r="D17" s="202"/>
      <c r="E17" s="202"/>
      <c r="F17" s="202"/>
      <c r="G17" s="202"/>
      <c r="H17" s="202"/>
    </row>
    <row r="18" customFormat="false" ht="12" hidden="false" customHeight="false" outlineLevel="0" collapsed="false">
      <c r="A18" s="88"/>
      <c r="B18" s="202"/>
      <c r="C18" s="202"/>
      <c r="D18" s="202"/>
      <c r="E18" s="202"/>
      <c r="F18" s="202"/>
      <c r="G18" s="202"/>
      <c r="H18" s="202"/>
    </row>
    <row r="19" customFormat="false" ht="12" hidden="false" customHeight="false" outlineLevel="0" collapsed="false">
      <c r="A19" s="88"/>
      <c r="B19" s="327"/>
      <c r="F19" s="175"/>
    </row>
    <row r="20" customFormat="false" ht="12" hidden="false" customHeight="false" outlineLevel="0" collapsed="false">
      <c r="A20" s="88"/>
      <c r="B20" s="89" t="s">
        <v>368</v>
      </c>
      <c r="F20" s="175"/>
    </row>
    <row r="21" customFormat="false" ht="7.5" hidden="false" customHeight="true" outlineLevel="0" collapsed="false">
      <c r="A21" s="88"/>
      <c r="B21" s="327"/>
      <c r="F21" s="175"/>
    </row>
    <row r="22" customFormat="false" ht="12" hidden="false" customHeight="true" outlineLevel="0" collapsed="false">
      <c r="A22" s="88"/>
      <c r="B22" s="202" t="s">
        <v>369</v>
      </c>
      <c r="C22" s="202"/>
      <c r="D22" s="202"/>
      <c r="E22" s="202"/>
      <c r="F22" s="202"/>
      <c r="G22" s="202"/>
      <c r="H22" s="202"/>
    </row>
    <row r="23" customFormat="false" ht="12" hidden="false" customHeight="false" outlineLevel="0" collapsed="false">
      <c r="A23" s="88"/>
      <c r="B23" s="202"/>
      <c r="C23" s="202"/>
      <c r="D23" s="202"/>
      <c r="E23" s="202"/>
      <c r="F23" s="202"/>
      <c r="G23" s="202"/>
      <c r="H23" s="202"/>
    </row>
    <row r="24" customFormat="false" ht="6" hidden="false" customHeight="true" outlineLevel="0" collapsed="false">
      <c r="A24" s="88"/>
      <c r="B24" s="327"/>
      <c r="F24" s="175"/>
    </row>
    <row r="25" customFormat="false" ht="12" hidden="false" customHeight="false" outlineLevel="0" collapsed="false">
      <c r="A25" s="88"/>
      <c r="B25" s="89" t="s">
        <v>370</v>
      </c>
      <c r="F25" s="175"/>
    </row>
    <row r="26" customFormat="false" ht="6.75" hidden="false" customHeight="true" outlineLevel="0" collapsed="false">
      <c r="A26" s="88"/>
      <c r="B26" s="327"/>
      <c r="F26" s="175"/>
    </row>
    <row r="27" customFormat="false" ht="12" hidden="false" customHeight="true" outlineLevel="0" collapsed="false">
      <c r="A27" s="88"/>
      <c r="B27" s="202" t="s">
        <v>371</v>
      </c>
      <c r="C27" s="202"/>
      <c r="D27" s="202"/>
      <c r="E27" s="202"/>
      <c r="F27" s="202"/>
      <c r="G27" s="202"/>
      <c r="H27" s="202"/>
    </row>
    <row r="28" customFormat="false" ht="12" hidden="false" customHeight="false" outlineLevel="0" collapsed="false">
      <c r="A28" s="88"/>
      <c r="B28" s="202"/>
      <c r="C28" s="202"/>
      <c r="D28" s="202"/>
      <c r="E28" s="202"/>
      <c r="F28" s="202"/>
      <c r="G28" s="202"/>
      <c r="H28" s="202"/>
    </row>
    <row r="29" customFormat="false" ht="12" hidden="false" customHeight="false" outlineLevel="0" collapsed="false">
      <c r="A29" s="88"/>
      <c r="B29" s="202"/>
      <c r="C29" s="202"/>
      <c r="D29" s="202"/>
      <c r="E29" s="202"/>
      <c r="F29" s="202"/>
      <c r="G29" s="202"/>
      <c r="H29" s="202"/>
    </row>
    <row r="30" customFormat="false" ht="12" hidden="false" customHeight="false" outlineLevel="0" collapsed="false">
      <c r="A30" s="88"/>
      <c r="B30" s="202"/>
      <c r="C30" s="202"/>
      <c r="D30" s="202"/>
      <c r="E30" s="202"/>
      <c r="F30" s="202"/>
      <c r="G30" s="202"/>
      <c r="H30" s="202"/>
    </row>
    <row r="31" customFormat="false" ht="12" hidden="false" customHeight="false" outlineLevel="0" collapsed="false">
      <c r="A31" s="88"/>
      <c r="B31" s="202"/>
      <c r="C31" s="202"/>
      <c r="D31" s="202"/>
      <c r="E31" s="202"/>
      <c r="F31" s="202"/>
      <c r="G31" s="202"/>
      <c r="H31" s="202"/>
    </row>
    <row r="32" customFormat="false" ht="5.25" hidden="false" customHeight="true" outlineLevel="0" collapsed="false">
      <c r="A32" s="88"/>
      <c r="B32" s="327"/>
      <c r="F32" s="175"/>
    </row>
    <row r="33" customFormat="false" ht="12" hidden="false" customHeight="false" outlineLevel="0" collapsed="false">
      <c r="A33" s="88"/>
      <c r="B33" s="89" t="s">
        <v>136</v>
      </c>
      <c r="F33" s="175"/>
    </row>
    <row r="34" customFormat="false" ht="6" hidden="false" customHeight="true" outlineLevel="0" collapsed="false">
      <c r="A34" s="88"/>
      <c r="B34" s="327"/>
      <c r="F34" s="175"/>
    </row>
    <row r="35" customFormat="false" ht="12" hidden="false" customHeight="true" outlineLevel="0" collapsed="false">
      <c r="A35" s="88"/>
      <c r="B35" s="191" t="s">
        <v>137</v>
      </c>
      <c r="C35" s="191"/>
      <c r="D35" s="191"/>
      <c r="E35" s="191"/>
      <c r="F35" s="191"/>
      <c r="G35" s="191"/>
      <c r="H35" s="191"/>
    </row>
    <row r="36" customFormat="false" ht="12" hidden="false" customHeight="false" outlineLevel="0" collapsed="false">
      <c r="A36" s="88"/>
      <c r="B36" s="191"/>
      <c r="C36" s="191"/>
      <c r="D36" s="191"/>
      <c r="E36" s="191"/>
      <c r="F36" s="191"/>
      <c r="G36" s="191"/>
      <c r="H36" s="191"/>
    </row>
    <row r="37" customFormat="false" ht="12" hidden="false" customHeight="false" outlineLevel="0" collapsed="false">
      <c r="A37" s="102" t="s">
        <v>372</v>
      </c>
    </row>
    <row r="38" customFormat="false" ht="12" hidden="false" customHeight="false" outlineLevel="0" collapsed="false">
      <c r="A38" s="229" t="n">
        <f aca="false">'Annex 4 Process Emissions'!A21+1</f>
        <v>2</v>
      </c>
      <c r="B38" s="328" t="s">
        <v>373</v>
      </c>
      <c r="C38" s="328"/>
      <c r="D38" s="328"/>
      <c r="E38" s="328"/>
      <c r="F38" s="328"/>
      <c r="G38" s="328"/>
      <c r="H38" s="328"/>
      <c r="I38" s="328"/>
    </row>
    <row r="39" customFormat="false" ht="36" hidden="false" customHeight="false" outlineLevel="0" collapsed="false">
      <c r="A39" s="14"/>
      <c r="B39" s="329" t="s">
        <v>322</v>
      </c>
      <c r="C39" s="329" t="s">
        <v>374</v>
      </c>
      <c r="D39" s="330" t="s">
        <v>375</v>
      </c>
      <c r="E39" s="330" t="s">
        <v>148</v>
      </c>
      <c r="F39" s="330" t="s">
        <v>376</v>
      </c>
      <c r="G39" s="330" t="s">
        <v>148</v>
      </c>
      <c r="H39" s="330" t="s">
        <v>377</v>
      </c>
      <c r="I39" s="330" t="s">
        <v>152</v>
      </c>
    </row>
    <row r="40" customFormat="false" ht="12" hidden="false" customHeight="false" outlineLevel="0" collapsed="false">
      <c r="A40" s="14"/>
      <c r="B40" s="138" t="s">
        <v>378</v>
      </c>
      <c r="C40" s="138" t="s">
        <v>379</v>
      </c>
      <c r="D40" s="121"/>
      <c r="E40" s="138" t="s">
        <v>148</v>
      </c>
      <c r="F40" s="331" t="n">
        <v>1</v>
      </c>
      <c r="G40" s="332" t="s">
        <v>148</v>
      </c>
      <c r="H40" s="332" t="n">
        <v>1000</v>
      </c>
      <c r="I40" s="125" t="str">
        <f aca="false">IF(ISBLANK(D40),"",D40*F40*H40)</f>
        <v/>
      </c>
    </row>
    <row r="41" customFormat="false" ht="12" hidden="false" customHeight="false" outlineLevel="0" collapsed="false">
      <c r="A41" s="14"/>
      <c r="B41" s="138" t="s">
        <v>380</v>
      </c>
      <c r="C41" s="138" t="s">
        <v>381</v>
      </c>
      <c r="D41" s="121"/>
      <c r="E41" s="138" t="s">
        <v>148</v>
      </c>
      <c r="F41" s="331" t="n">
        <v>21</v>
      </c>
      <c r="G41" s="332" t="s">
        <v>148</v>
      </c>
      <c r="H41" s="332" t="n">
        <v>1000</v>
      </c>
      <c r="I41" s="125" t="str">
        <f aca="false">IF(ISBLANK(D41),"",D41*F41*H41)</f>
        <v/>
      </c>
    </row>
    <row r="42" customFormat="false" ht="12" hidden="false" customHeight="false" outlineLevel="0" collapsed="false">
      <c r="A42" s="14"/>
      <c r="B42" s="138" t="s">
        <v>382</v>
      </c>
      <c r="C42" s="138" t="s">
        <v>383</v>
      </c>
      <c r="D42" s="121"/>
      <c r="E42" s="138" t="s">
        <v>148</v>
      </c>
      <c r="F42" s="331" t="n">
        <v>310</v>
      </c>
      <c r="G42" s="332" t="s">
        <v>148</v>
      </c>
      <c r="H42" s="332" t="n">
        <v>1000</v>
      </c>
      <c r="I42" s="125" t="str">
        <f aca="false">IF(ISBLANK(D42),"",D42*F42*H42)</f>
        <v/>
      </c>
    </row>
    <row r="43" customFormat="false" ht="12" hidden="false" customHeight="false" outlineLevel="0" collapsed="false">
      <c r="A43" s="14"/>
      <c r="B43" s="138" t="s">
        <v>384</v>
      </c>
      <c r="C43" s="138" t="s">
        <v>385</v>
      </c>
      <c r="D43" s="121"/>
      <c r="E43" s="138" t="s">
        <v>148</v>
      </c>
      <c r="F43" s="331" t="n">
        <v>11700</v>
      </c>
      <c r="G43" s="332" t="s">
        <v>148</v>
      </c>
      <c r="H43" s="332" t="n">
        <v>1000</v>
      </c>
      <c r="I43" s="125" t="str">
        <f aca="false">IF(ISBLANK(D43),"",D43*F43*H43)</f>
        <v/>
      </c>
    </row>
    <row r="44" customFormat="false" ht="12" hidden="false" customHeight="false" outlineLevel="0" collapsed="false">
      <c r="A44" s="14"/>
      <c r="B44" s="138" t="s">
        <v>386</v>
      </c>
      <c r="C44" s="138" t="s">
        <v>387</v>
      </c>
      <c r="D44" s="121"/>
      <c r="E44" s="138" t="s">
        <v>148</v>
      </c>
      <c r="F44" s="331" t="n">
        <v>650</v>
      </c>
      <c r="G44" s="332" t="s">
        <v>148</v>
      </c>
      <c r="H44" s="332" t="n">
        <v>1000</v>
      </c>
      <c r="I44" s="125" t="str">
        <f aca="false">IF(ISBLANK(D44),"",D44*F44*H44)</f>
        <v/>
      </c>
    </row>
    <row r="45" customFormat="false" ht="12" hidden="false" customHeight="false" outlineLevel="0" collapsed="false">
      <c r="A45" s="14"/>
      <c r="B45" s="138" t="s">
        <v>388</v>
      </c>
      <c r="C45" s="138" t="s">
        <v>389</v>
      </c>
      <c r="D45" s="121"/>
      <c r="E45" s="138" t="s">
        <v>148</v>
      </c>
      <c r="F45" s="331" t="n">
        <v>150</v>
      </c>
      <c r="G45" s="332" t="s">
        <v>148</v>
      </c>
      <c r="H45" s="332" t="n">
        <v>1000</v>
      </c>
      <c r="I45" s="125" t="str">
        <f aca="false">IF(ISBLANK(D45),"",D45*F45*H45)</f>
        <v/>
      </c>
    </row>
    <row r="46" customFormat="false" ht="12" hidden="false" customHeight="false" outlineLevel="0" collapsed="false">
      <c r="A46" s="14"/>
      <c r="B46" s="138" t="s">
        <v>390</v>
      </c>
      <c r="C46" s="138" t="s">
        <v>391</v>
      </c>
      <c r="D46" s="121"/>
      <c r="E46" s="138" t="s">
        <v>148</v>
      </c>
      <c r="F46" s="331" t="n">
        <v>2800</v>
      </c>
      <c r="G46" s="332" t="s">
        <v>148</v>
      </c>
      <c r="H46" s="332" t="n">
        <v>1000</v>
      </c>
      <c r="I46" s="125" t="str">
        <f aca="false">IF(ISBLANK(D46),"",D46*F46*H46)</f>
        <v/>
      </c>
    </row>
    <row r="47" customFormat="false" ht="12" hidden="false" customHeight="false" outlineLevel="0" collapsed="false">
      <c r="A47" s="14"/>
      <c r="B47" s="138" t="s">
        <v>392</v>
      </c>
      <c r="C47" s="138" t="s">
        <v>393</v>
      </c>
      <c r="D47" s="121"/>
      <c r="E47" s="138" t="s">
        <v>148</v>
      </c>
      <c r="F47" s="331" t="n">
        <v>1000</v>
      </c>
      <c r="G47" s="332" t="s">
        <v>148</v>
      </c>
      <c r="H47" s="332" t="n">
        <v>1000</v>
      </c>
      <c r="I47" s="125" t="str">
        <f aca="false">IF(ISBLANK(D47),"",D47*F47*H47)</f>
        <v/>
      </c>
    </row>
    <row r="48" customFormat="false" ht="12" hidden="false" customHeight="false" outlineLevel="0" collapsed="false">
      <c r="A48" s="14"/>
      <c r="B48" s="138" t="s">
        <v>394</v>
      </c>
      <c r="C48" s="138" t="s">
        <v>395</v>
      </c>
      <c r="D48" s="121"/>
      <c r="E48" s="138" t="s">
        <v>148</v>
      </c>
      <c r="F48" s="331" t="n">
        <v>1300</v>
      </c>
      <c r="G48" s="332" t="s">
        <v>148</v>
      </c>
      <c r="H48" s="332" t="n">
        <v>1000</v>
      </c>
      <c r="I48" s="125" t="str">
        <f aca="false">IF(ISBLANK(D48),"",D48*F48*H48)</f>
        <v/>
      </c>
    </row>
    <row r="49" customFormat="false" ht="12" hidden="false" customHeight="false" outlineLevel="0" collapsed="false">
      <c r="A49" s="14"/>
      <c r="B49" s="138" t="s">
        <v>396</v>
      </c>
      <c r="C49" s="138" t="s">
        <v>397</v>
      </c>
      <c r="D49" s="121"/>
      <c r="E49" s="138" t="s">
        <v>148</v>
      </c>
      <c r="F49" s="331" t="n">
        <v>300</v>
      </c>
      <c r="G49" s="332" t="s">
        <v>148</v>
      </c>
      <c r="H49" s="332" t="n">
        <v>1000</v>
      </c>
      <c r="I49" s="125" t="str">
        <f aca="false">IF(ISBLANK(D49),"",D49*F49*H49)</f>
        <v/>
      </c>
    </row>
    <row r="50" customFormat="false" ht="12" hidden="false" customHeight="false" outlineLevel="0" collapsed="false">
      <c r="A50" s="14"/>
      <c r="B50" s="138" t="s">
        <v>398</v>
      </c>
      <c r="C50" s="138" t="s">
        <v>399</v>
      </c>
      <c r="D50" s="121"/>
      <c r="E50" s="138" t="s">
        <v>148</v>
      </c>
      <c r="F50" s="331" t="n">
        <v>3800</v>
      </c>
      <c r="G50" s="332" t="s">
        <v>148</v>
      </c>
      <c r="H50" s="332" t="n">
        <v>1000</v>
      </c>
      <c r="I50" s="125" t="str">
        <f aca="false">IF(ISBLANK(D50),"",D50*F50*H50)</f>
        <v/>
      </c>
    </row>
    <row r="51" customFormat="false" ht="12" hidden="false" customHeight="false" outlineLevel="0" collapsed="false">
      <c r="A51" s="14"/>
      <c r="B51" s="138" t="s">
        <v>400</v>
      </c>
      <c r="C51" s="138" t="s">
        <v>401</v>
      </c>
      <c r="D51" s="121"/>
      <c r="E51" s="138" t="s">
        <v>148</v>
      </c>
      <c r="F51" s="331" t="n">
        <v>140</v>
      </c>
      <c r="G51" s="332" t="s">
        <v>148</v>
      </c>
      <c r="H51" s="332" t="n">
        <v>1000</v>
      </c>
      <c r="I51" s="125" t="str">
        <f aca="false">IF(ISBLANK(D51),"",D51*F51*H51)</f>
        <v/>
      </c>
    </row>
    <row r="52" customFormat="false" ht="12" hidden="false" customHeight="false" outlineLevel="0" collapsed="false">
      <c r="A52" s="14"/>
      <c r="B52" s="138" t="s">
        <v>402</v>
      </c>
      <c r="C52" s="138" t="s">
        <v>403</v>
      </c>
      <c r="D52" s="121"/>
      <c r="E52" s="138" t="s">
        <v>148</v>
      </c>
      <c r="F52" s="331" t="n">
        <v>2900</v>
      </c>
      <c r="G52" s="332" t="s">
        <v>148</v>
      </c>
      <c r="H52" s="332" t="n">
        <v>1000</v>
      </c>
      <c r="I52" s="125" t="str">
        <f aca="false">IF(ISBLANK(D52),"",D52*F52*H52)</f>
        <v/>
      </c>
    </row>
    <row r="53" customFormat="false" ht="12" hidden="false" customHeight="false" outlineLevel="0" collapsed="false">
      <c r="A53" s="14"/>
      <c r="B53" s="138" t="s">
        <v>404</v>
      </c>
      <c r="C53" s="138" t="s">
        <v>405</v>
      </c>
      <c r="D53" s="121"/>
      <c r="E53" s="138" t="s">
        <v>148</v>
      </c>
      <c r="F53" s="331" t="n">
        <v>6300</v>
      </c>
      <c r="G53" s="332" t="s">
        <v>148</v>
      </c>
      <c r="H53" s="332" t="n">
        <v>1000</v>
      </c>
      <c r="I53" s="125" t="str">
        <f aca="false">IF(ISBLANK(D53),"",D53*F53*H53)</f>
        <v/>
      </c>
    </row>
    <row r="54" customFormat="false" ht="12" hidden="false" customHeight="false" outlineLevel="0" collapsed="false">
      <c r="A54" s="14"/>
      <c r="B54" s="138" t="s">
        <v>406</v>
      </c>
      <c r="C54" s="138" t="s">
        <v>407</v>
      </c>
      <c r="D54" s="121"/>
      <c r="E54" s="138" t="s">
        <v>148</v>
      </c>
      <c r="F54" s="331" t="n">
        <v>560</v>
      </c>
      <c r="G54" s="332" t="s">
        <v>148</v>
      </c>
      <c r="H54" s="332" t="n">
        <v>1000</v>
      </c>
      <c r="I54" s="125" t="str">
        <f aca="false">IF(ISBLANK(D54),"",D54*F54*H54)</f>
        <v/>
      </c>
    </row>
    <row r="55" customFormat="false" ht="12" hidden="false" customHeight="false" outlineLevel="0" collapsed="false">
      <c r="A55" s="14"/>
      <c r="B55" s="138" t="s">
        <v>408</v>
      </c>
      <c r="C55" s="138" t="s">
        <v>409</v>
      </c>
      <c r="D55" s="121"/>
      <c r="E55" s="138" t="s">
        <v>148</v>
      </c>
      <c r="F55" s="331" t="n">
        <v>1300</v>
      </c>
      <c r="G55" s="332" t="s">
        <v>148</v>
      </c>
      <c r="H55" s="332" t="n">
        <v>1000</v>
      </c>
      <c r="I55" s="125" t="str">
        <f aca="false">IF(ISBLANK(D55),"",D55*F55*H55)</f>
        <v/>
      </c>
    </row>
    <row r="56" customFormat="false" ht="12" hidden="false" customHeight="false" outlineLevel="0" collapsed="false">
      <c r="A56" s="14"/>
      <c r="B56" s="138" t="s">
        <v>410</v>
      </c>
      <c r="C56" s="138" t="s">
        <v>411</v>
      </c>
      <c r="D56" s="121"/>
      <c r="E56" s="138" t="s">
        <v>148</v>
      </c>
      <c r="F56" s="331" t="n">
        <v>6500</v>
      </c>
      <c r="G56" s="332" t="s">
        <v>148</v>
      </c>
      <c r="H56" s="332" t="n">
        <v>1000</v>
      </c>
      <c r="I56" s="125" t="str">
        <f aca="false">IF(ISBLANK(D56),"",D56*F56*H56)</f>
        <v/>
      </c>
    </row>
    <row r="57" customFormat="false" ht="12" hidden="false" customHeight="false" outlineLevel="0" collapsed="false">
      <c r="A57" s="14"/>
      <c r="B57" s="138" t="s">
        <v>412</v>
      </c>
      <c r="C57" s="138" t="s">
        <v>413</v>
      </c>
      <c r="D57" s="121"/>
      <c r="E57" s="138" t="s">
        <v>148</v>
      </c>
      <c r="F57" s="331" t="n">
        <v>9200</v>
      </c>
      <c r="G57" s="332" t="s">
        <v>148</v>
      </c>
      <c r="H57" s="332" t="n">
        <v>1000</v>
      </c>
      <c r="I57" s="125" t="str">
        <f aca="false">IF(ISBLANK(D57),"",D57*F57*H57)</f>
        <v/>
      </c>
    </row>
    <row r="58" customFormat="false" ht="12" hidden="false" customHeight="false" outlineLevel="0" collapsed="false">
      <c r="A58" s="14"/>
      <c r="B58" s="138" t="s">
        <v>414</v>
      </c>
      <c r="C58" s="138" t="s">
        <v>415</v>
      </c>
      <c r="D58" s="121"/>
      <c r="E58" s="138" t="s">
        <v>148</v>
      </c>
      <c r="F58" s="331" t="n">
        <v>7000</v>
      </c>
      <c r="G58" s="332" t="s">
        <v>148</v>
      </c>
      <c r="H58" s="332" t="n">
        <v>1000</v>
      </c>
      <c r="I58" s="125" t="str">
        <f aca="false">IF(ISBLANK(D58),"",D58*F58*H58)</f>
        <v/>
      </c>
    </row>
    <row r="59" customFormat="false" ht="12" hidden="false" customHeight="false" outlineLevel="0" collapsed="false">
      <c r="A59" s="14"/>
      <c r="B59" s="138" t="s">
        <v>416</v>
      </c>
      <c r="C59" s="138" t="s">
        <v>417</v>
      </c>
      <c r="D59" s="121"/>
      <c r="E59" s="138" t="s">
        <v>148</v>
      </c>
      <c r="F59" s="331" t="n">
        <v>8700</v>
      </c>
      <c r="G59" s="332" t="s">
        <v>148</v>
      </c>
      <c r="H59" s="332" t="n">
        <v>1000</v>
      </c>
      <c r="I59" s="125" t="str">
        <f aca="false">IF(ISBLANK(D59),"",D59*F59*H59)</f>
        <v/>
      </c>
    </row>
    <row r="60" customFormat="false" ht="12" hidden="false" customHeight="false" outlineLevel="0" collapsed="false">
      <c r="A60" s="14"/>
      <c r="B60" s="138" t="s">
        <v>418</v>
      </c>
      <c r="C60" s="138" t="s">
        <v>419</v>
      </c>
      <c r="D60" s="121"/>
      <c r="E60" s="138" t="s">
        <v>148</v>
      </c>
      <c r="F60" s="331" t="n">
        <v>7000</v>
      </c>
      <c r="G60" s="332" t="s">
        <v>148</v>
      </c>
      <c r="H60" s="332" t="n">
        <v>1000</v>
      </c>
      <c r="I60" s="125" t="str">
        <f aca="false">IF(ISBLANK(D60),"",D60*F60*H60)</f>
        <v/>
      </c>
    </row>
    <row r="61" customFormat="false" ht="12" hidden="false" customHeight="false" outlineLevel="0" collapsed="false">
      <c r="A61" s="14"/>
      <c r="B61" s="138" t="s">
        <v>420</v>
      </c>
      <c r="C61" s="138" t="s">
        <v>421</v>
      </c>
      <c r="D61" s="121"/>
      <c r="E61" s="138" t="s">
        <v>148</v>
      </c>
      <c r="F61" s="331" t="n">
        <v>7500</v>
      </c>
      <c r="G61" s="332" t="s">
        <v>148</v>
      </c>
      <c r="H61" s="332" t="n">
        <v>1000</v>
      </c>
      <c r="I61" s="125" t="str">
        <f aca="false">IF(ISBLANK(D61),"",D61*F61*H61)</f>
        <v/>
      </c>
    </row>
    <row r="62" customFormat="false" ht="12" hidden="false" customHeight="false" outlineLevel="0" collapsed="false">
      <c r="A62" s="14"/>
      <c r="B62" s="138" t="s">
        <v>422</v>
      </c>
      <c r="C62" s="138" t="s">
        <v>423</v>
      </c>
      <c r="D62" s="121"/>
      <c r="E62" s="138" t="s">
        <v>148</v>
      </c>
      <c r="F62" s="331" t="n">
        <v>7400</v>
      </c>
      <c r="G62" s="332" t="s">
        <v>148</v>
      </c>
      <c r="H62" s="332" t="n">
        <v>1000</v>
      </c>
      <c r="I62" s="125" t="str">
        <f aca="false">IF(ISBLANK(D62),"",D62*F62*H62)</f>
        <v/>
      </c>
    </row>
    <row r="63" customFormat="false" ht="12" hidden="false" customHeight="false" outlineLevel="0" collapsed="false">
      <c r="A63" s="14" t="s">
        <v>424</v>
      </c>
      <c r="B63" s="138" t="s">
        <v>425</v>
      </c>
      <c r="C63" s="138" t="s">
        <v>426</v>
      </c>
      <c r="D63" s="121"/>
      <c r="E63" s="138" t="s">
        <v>148</v>
      </c>
      <c r="F63" s="331" t="n">
        <v>23900</v>
      </c>
      <c r="G63" s="332" t="s">
        <v>148</v>
      </c>
      <c r="H63" s="332" t="n">
        <v>1000</v>
      </c>
      <c r="I63" s="125" t="str">
        <f aca="false">IF(ISBLANK(D63),"",D63*F63*H63)</f>
        <v/>
      </c>
    </row>
    <row r="64" customFormat="false" ht="12" hidden="false" customHeight="false" outlineLevel="0" collapsed="false">
      <c r="A64" s="14"/>
      <c r="B64" s="333" t="s">
        <v>427</v>
      </c>
      <c r="C64" s="334"/>
      <c r="D64" s="335"/>
      <c r="E64" s="334"/>
      <c r="F64" s="336"/>
      <c r="G64" s="337"/>
      <c r="H64" s="337"/>
      <c r="I64" s="338"/>
    </row>
    <row r="65" customFormat="false" ht="12" hidden="false" customHeight="false" outlineLevel="0" collapsed="false">
      <c r="A65" s="14"/>
      <c r="B65" s="138" t="s">
        <v>428</v>
      </c>
      <c r="C65" s="138" t="s">
        <v>429</v>
      </c>
      <c r="D65" s="121"/>
      <c r="E65" s="138" t="s">
        <v>148</v>
      </c>
      <c r="F65" s="331" t="n">
        <f aca="false">44%*F46+4%*F48+52%*F50</f>
        <v>3260</v>
      </c>
      <c r="G65" s="332" t="s">
        <v>148</v>
      </c>
      <c r="H65" s="332" t="n">
        <v>1000</v>
      </c>
      <c r="I65" s="125" t="str">
        <f aca="false">IF(ISBLANK(D65),"",D65*F65*H65)</f>
        <v/>
      </c>
    </row>
    <row r="66" customFormat="false" ht="12" hidden="false" customHeight="false" outlineLevel="0" collapsed="false">
      <c r="A66" s="14"/>
      <c r="B66" s="138" t="s">
        <v>430</v>
      </c>
      <c r="C66" s="138" t="s">
        <v>431</v>
      </c>
      <c r="D66" s="121"/>
      <c r="E66" s="138" t="s">
        <v>148</v>
      </c>
      <c r="F66" s="331" t="n">
        <f aca="false">20%*$F$44+40%*$F$46+40%*$F$48</f>
        <v>1770</v>
      </c>
      <c r="G66" s="332" t="s">
        <v>148</v>
      </c>
      <c r="H66" s="332" t="n">
        <v>1000</v>
      </c>
      <c r="I66" s="125" t="str">
        <f aca="false">IF(ISBLANK(D66),"",D66*F66*H66)</f>
        <v/>
      </c>
    </row>
    <row r="67" customFormat="false" ht="12" hidden="false" customHeight="false" outlineLevel="0" collapsed="false">
      <c r="A67" s="14"/>
      <c r="B67" s="138" t="s">
        <v>432</v>
      </c>
      <c r="C67" s="138" t="s">
        <v>433</v>
      </c>
      <c r="D67" s="121"/>
      <c r="E67" s="138" t="s">
        <v>148</v>
      </c>
      <c r="F67" s="331" t="n">
        <f aca="false">23%*F44+25%*F46+52%*F48</f>
        <v>1525.5</v>
      </c>
      <c r="G67" s="332" t="s">
        <v>148</v>
      </c>
      <c r="H67" s="332" t="n">
        <v>1000</v>
      </c>
      <c r="I67" s="125" t="str">
        <f aca="false">IF(ISBLANK(D67),"",D67*F67*H67)</f>
        <v/>
      </c>
    </row>
    <row r="68" customFormat="false" ht="12" hidden="false" customHeight="false" outlineLevel="0" collapsed="false">
      <c r="A68" s="14"/>
      <c r="B68" s="138" t="s">
        <v>434</v>
      </c>
      <c r="C68" s="138" t="s">
        <v>435</v>
      </c>
      <c r="D68" s="121"/>
      <c r="E68" s="138" t="s">
        <v>148</v>
      </c>
      <c r="F68" s="331" t="n">
        <f aca="false">30%*$F$44+30%*$F$46+40%*$F$48</f>
        <v>1555</v>
      </c>
      <c r="G68" s="332" t="s">
        <v>148</v>
      </c>
      <c r="H68" s="332" t="n">
        <v>1000</v>
      </c>
      <c r="I68" s="125" t="str">
        <f aca="false">IF(ISBLANK(D68),"",D68*F68*H68)</f>
        <v/>
      </c>
    </row>
    <row r="69" customFormat="false" ht="12" hidden="false" customHeight="false" outlineLevel="0" collapsed="false">
      <c r="A69" s="14"/>
      <c r="B69" s="138" t="s">
        <v>436</v>
      </c>
      <c r="C69" s="138" t="s">
        <v>437</v>
      </c>
      <c r="D69" s="121"/>
      <c r="E69" s="138" t="s">
        <v>148</v>
      </c>
      <c r="F69" s="331" t="n">
        <f aca="false">47%*F94+7%*F46+46%*F50</f>
        <v>2794.7</v>
      </c>
      <c r="G69" s="332" t="s">
        <v>148</v>
      </c>
      <c r="H69" s="332" t="n">
        <v>1000</v>
      </c>
      <c r="I69" s="125" t="str">
        <f aca="false">IF(ISBLANK(D69),"",D69*F69*H69)</f>
        <v/>
      </c>
    </row>
    <row r="70" customFormat="false" ht="12" hidden="false" customHeight="false" outlineLevel="0" collapsed="false">
      <c r="A70" s="14"/>
      <c r="B70" s="138" t="s">
        <v>438</v>
      </c>
      <c r="C70" s="138" t="s">
        <v>439</v>
      </c>
      <c r="D70" s="121"/>
      <c r="E70" s="138" t="s">
        <v>148</v>
      </c>
      <c r="F70" s="331" t="n">
        <f aca="false">AVERAGE(F44,F46)</f>
        <v>1725</v>
      </c>
      <c r="G70" s="332" t="s">
        <v>148</v>
      </c>
      <c r="H70" s="332" t="n">
        <v>1000</v>
      </c>
      <c r="I70" s="125" t="str">
        <f aca="false">IF(ISBLANK(D70),"",D70*F70*H70)</f>
        <v/>
      </c>
    </row>
    <row r="71" customFormat="false" ht="12" hidden="false" customHeight="false" outlineLevel="0" collapsed="false">
      <c r="A71" s="14"/>
      <c r="B71" s="138" t="s">
        <v>440</v>
      </c>
      <c r="C71" s="138" t="s">
        <v>441</v>
      </c>
      <c r="D71" s="121"/>
      <c r="E71" s="138" t="s">
        <v>148</v>
      </c>
      <c r="F71" s="331" t="n">
        <f aca="false">AVERAGE(F46,F50)</f>
        <v>3300</v>
      </c>
      <c r="G71" s="332" t="s">
        <v>148</v>
      </c>
      <c r="H71" s="332" t="n">
        <v>1000</v>
      </c>
      <c r="I71" s="125" t="str">
        <f aca="false">IF(ISBLANK(D71),"",D71*F71*H71)</f>
        <v/>
      </c>
    </row>
    <row r="72" customFormat="false" ht="12" hidden="false" customHeight="false" outlineLevel="0" collapsed="false">
      <c r="A72" s="14"/>
      <c r="B72" s="138" t="s">
        <v>442</v>
      </c>
      <c r="C72" s="138" t="s">
        <v>443</v>
      </c>
      <c r="D72" s="121"/>
      <c r="E72" s="138" t="s">
        <v>148</v>
      </c>
      <c r="F72" s="331" t="n">
        <f aca="false">46%*F43+54%*F57</f>
        <v>10350</v>
      </c>
      <c r="G72" s="332" t="s">
        <v>148</v>
      </c>
      <c r="H72" s="332" t="n">
        <v>1000</v>
      </c>
      <c r="I72" s="125" t="str">
        <f aca="false">IF(ISBLANK(D72),"",D72*F72*H72)</f>
        <v/>
      </c>
    </row>
    <row r="73" s="14" customFormat="true" ht="12" hidden="false" customHeight="false" outlineLevel="0" collapsed="false">
      <c r="B73" s="339" t="s">
        <v>177</v>
      </c>
      <c r="C73" s="339"/>
      <c r="D73" s="340"/>
      <c r="E73" s="340"/>
      <c r="F73" s="340"/>
      <c r="G73" s="340"/>
      <c r="H73" s="340"/>
      <c r="I73" s="257" t="n">
        <f aca="false">SUM(I40:I72)</f>
        <v>0</v>
      </c>
    </row>
    <row r="74" s="45" customFormat="true" ht="9" hidden="false" customHeight="false" outlineLevel="0" collapsed="false">
      <c r="B74" s="86"/>
      <c r="C74" s="86"/>
      <c r="D74" s="341"/>
      <c r="E74" s="341"/>
      <c r="F74" s="341"/>
      <c r="G74" s="341"/>
      <c r="H74" s="341"/>
      <c r="I74" s="342"/>
    </row>
    <row r="75" s="14" customFormat="true" ht="14.25" hidden="false" customHeight="true" outlineLevel="0" collapsed="false">
      <c r="B75" s="343" t="s">
        <v>444</v>
      </c>
      <c r="C75" s="343"/>
      <c r="D75" s="343"/>
      <c r="E75" s="343"/>
      <c r="F75" s="343"/>
      <c r="G75" s="343"/>
      <c r="H75" s="343"/>
      <c r="I75" s="343"/>
    </row>
    <row r="76" s="14" customFormat="true" ht="12" hidden="false" customHeight="false" outlineLevel="0" collapsed="false">
      <c r="B76" s="343"/>
      <c r="C76" s="343"/>
      <c r="D76" s="343"/>
      <c r="E76" s="343"/>
      <c r="F76" s="343"/>
      <c r="G76" s="343"/>
      <c r="H76" s="343"/>
      <c r="I76" s="343"/>
    </row>
    <row r="77" customFormat="false" ht="12" hidden="false" customHeight="false" outlineLevel="0" collapsed="false">
      <c r="A77" s="14"/>
    </row>
    <row r="78" customFormat="false" ht="12" hidden="false" customHeight="false" outlineLevel="0" collapsed="false">
      <c r="A78" s="102" t="s">
        <v>445</v>
      </c>
    </row>
    <row r="79" customFormat="false" ht="12" hidden="false" customHeight="false" outlineLevel="0" collapsed="false">
      <c r="A79" s="229"/>
      <c r="B79" s="328" t="s">
        <v>446</v>
      </c>
      <c r="C79" s="328"/>
      <c r="D79" s="328"/>
      <c r="E79" s="328"/>
      <c r="F79" s="328"/>
      <c r="G79" s="328"/>
      <c r="H79" s="328"/>
      <c r="I79" s="328"/>
    </row>
    <row r="80" customFormat="false" ht="36" hidden="false" customHeight="false" outlineLevel="0" collapsed="false">
      <c r="A80" s="14"/>
      <c r="B80" s="329" t="s">
        <v>322</v>
      </c>
      <c r="C80" s="329"/>
      <c r="D80" s="330" t="s">
        <v>375</v>
      </c>
      <c r="E80" s="330" t="s">
        <v>148</v>
      </c>
      <c r="F80" s="330" t="s">
        <v>447</v>
      </c>
      <c r="G80" s="330" t="s">
        <v>148</v>
      </c>
      <c r="H80" s="330" t="s">
        <v>377</v>
      </c>
      <c r="I80" s="330" t="s">
        <v>152</v>
      </c>
    </row>
    <row r="81" s="346" customFormat="true" ht="12" hidden="false" customHeight="true" outlineLevel="0" collapsed="false">
      <c r="A81" s="14"/>
      <c r="B81" s="344" t="s">
        <v>448</v>
      </c>
      <c r="C81" s="344"/>
      <c r="D81" s="345"/>
      <c r="E81" s="345"/>
      <c r="F81" s="345"/>
      <c r="G81" s="345"/>
      <c r="H81" s="345"/>
      <c r="I81" s="345"/>
    </row>
    <row r="82" customFormat="false" ht="12" hidden="false" customHeight="false" outlineLevel="0" collapsed="false">
      <c r="A82" s="14"/>
      <c r="B82" s="138" t="s">
        <v>449</v>
      </c>
      <c r="C82" s="138" t="s">
        <v>450</v>
      </c>
      <c r="D82" s="121"/>
      <c r="E82" s="138" t="s">
        <v>148</v>
      </c>
      <c r="F82" s="331" t="n">
        <v>4750</v>
      </c>
      <c r="G82" s="332" t="s">
        <v>148</v>
      </c>
      <c r="H82" s="332" t="n">
        <v>1000</v>
      </c>
      <c r="I82" s="125" t="str">
        <f aca="false">IF(ISBLANK(D82),"",D82*F82*H82)</f>
        <v/>
      </c>
    </row>
    <row r="83" customFormat="false" ht="12" hidden="false" customHeight="false" outlineLevel="0" collapsed="false">
      <c r="A83" s="14"/>
      <c r="B83" s="138" t="s">
        <v>451</v>
      </c>
      <c r="C83" s="138" t="s">
        <v>452</v>
      </c>
      <c r="D83" s="121"/>
      <c r="E83" s="138" t="s">
        <v>148</v>
      </c>
      <c r="F83" s="331" t="n">
        <v>10900</v>
      </c>
      <c r="G83" s="332" t="s">
        <v>148</v>
      </c>
      <c r="H83" s="332" t="n">
        <v>1000</v>
      </c>
      <c r="I83" s="125" t="str">
        <f aca="false">IF(ISBLANK(D83),"",D83*F83*H83)</f>
        <v/>
      </c>
    </row>
    <row r="84" customFormat="false" ht="12" hidden="false" customHeight="false" outlineLevel="0" collapsed="false">
      <c r="A84" s="14"/>
      <c r="B84" s="138" t="s">
        <v>453</v>
      </c>
      <c r="C84" s="138" t="s">
        <v>454</v>
      </c>
      <c r="D84" s="121"/>
      <c r="E84" s="138" t="s">
        <v>148</v>
      </c>
      <c r="F84" s="331" t="n">
        <v>14400</v>
      </c>
      <c r="G84" s="332" t="s">
        <v>148</v>
      </c>
      <c r="H84" s="332" t="n">
        <v>1000</v>
      </c>
      <c r="I84" s="125" t="str">
        <f aca="false">IF(ISBLANK(D84),"",D84*F84*H84)</f>
        <v/>
      </c>
    </row>
    <row r="85" customFormat="false" ht="12" hidden="false" customHeight="false" outlineLevel="0" collapsed="false">
      <c r="A85" s="14"/>
      <c r="B85" s="138" t="s">
        <v>455</v>
      </c>
      <c r="C85" s="138" t="s">
        <v>456</v>
      </c>
      <c r="D85" s="121"/>
      <c r="E85" s="138" t="s">
        <v>148</v>
      </c>
      <c r="F85" s="331" t="n">
        <v>6130</v>
      </c>
      <c r="G85" s="332" t="s">
        <v>148</v>
      </c>
      <c r="H85" s="332" t="n">
        <v>1000</v>
      </c>
      <c r="I85" s="125" t="str">
        <f aca="false">IF(ISBLANK(D85),"",D85*F85*H85)</f>
        <v/>
      </c>
    </row>
    <row r="86" customFormat="false" ht="12" hidden="false" customHeight="false" outlineLevel="0" collapsed="false">
      <c r="A86" s="14"/>
      <c r="B86" s="138" t="s">
        <v>457</v>
      </c>
      <c r="C86" s="138" t="s">
        <v>458</v>
      </c>
      <c r="D86" s="121"/>
      <c r="E86" s="138" t="s">
        <v>148</v>
      </c>
      <c r="F86" s="331" t="n">
        <v>10000</v>
      </c>
      <c r="G86" s="332" t="s">
        <v>148</v>
      </c>
      <c r="H86" s="332" t="n">
        <v>1000</v>
      </c>
      <c r="I86" s="125" t="str">
        <f aca="false">IF(ISBLANK(D86),"",D86*F86*H86)</f>
        <v/>
      </c>
    </row>
    <row r="87" customFormat="false" ht="12" hidden="false" customHeight="false" outlineLevel="0" collapsed="false">
      <c r="A87" s="14"/>
      <c r="B87" s="138" t="s">
        <v>459</v>
      </c>
      <c r="C87" s="138" t="s">
        <v>460</v>
      </c>
      <c r="D87" s="121"/>
      <c r="E87" s="138" t="s">
        <v>148</v>
      </c>
      <c r="F87" s="331" t="n">
        <v>7370</v>
      </c>
      <c r="G87" s="332" t="s">
        <v>148</v>
      </c>
      <c r="H87" s="332" t="n">
        <v>1000</v>
      </c>
      <c r="I87" s="125" t="str">
        <f aca="false">IF(ISBLANK(D87),"",D87*F87*H87)</f>
        <v/>
      </c>
    </row>
    <row r="88" customFormat="false" ht="12" hidden="false" customHeight="false" outlineLevel="0" collapsed="false">
      <c r="A88" s="14"/>
      <c r="B88" s="138" t="s">
        <v>461</v>
      </c>
      <c r="C88" s="138" t="s">
        <v>462</v>
      </c>
      <c r="D88" s="121"/>
      <c r="E88" s="138" t="s">
        <v>148</v>
      </c>
      <c r="F88" s="331" t="n">
        <v>1890</v>
      </c>
      <c r="G88" s="332" t="s">
        <v>148</v>
      </c>
      <c r="H88" s="332" t="n">
        <v>1000</v>
      </c>
      <c r="I88" s="125" t="str">
        <f aca="false">IF(ISBLANK(D88),"",D88*F88*H88)</f>
        <v/>
      </c>
    </row>
    <row r="89" customFormat="false" ht="12" hidden="false" customHeight="false" outlineLevel="0" collapsed="false">
      <c r="A89" s="14"/>
      <c r="B89" s="138" t="s">
        <v>463</v>
      </c>
      <c r="C89" s="138" t="s">
        <v>464</v>
      </c>
      <c r="D89" s="121"/>
      <c r="E89" s="138" t="s">
        <v>148</v>
      </c>
      <c r="F89" s="331" t="n">
        <v>7140</v>
      </c>
      <c r="G89" s="332" t="s">
        <v>148</v>
      </c>
      <c r="H89" s="332" t="n">
        <v>1000</v>
      </c>
      <c r="I89" s="125" t="str">
        <f aca="false">IF(ISBLANK(D89),"",D89*F89*H89)</f>
        <v/>
      </c>
    </row>
    <row r="90" customFormat="false" ht="12" hidden="false" customHeight="false" outlineLevel="0" collapsed="false">
      <c r="A90" s="14"/>
      <c r="B90" s="138" t="s">
        <v>465</v>
      </c>
      <c r="C90" s="138" t="s">
        <v>466</v>
      </c>
      <c r="D90" s="121"/>
      <c r="E90" s="138" t="s">
        <v>148</v>
      </c>
      <c r="F90" s="331" t="n">
        <v>1640</v>
      </c>
      <c r="G90" s="332" t="s">
        <v>148</v>
      </c>
      <c r="H90" s="332" t="n">
        <v>1000</v>
      </c>
      <c r="I90" s="125" t="str">
        <f aca="false">IF(ISBLANK(D90),"",D90*F90*H90)</f>
        <v/>
      </c>
    </row>
    <row r="91" customFormat="false" ht="12" hidden="false" customHeight="false" outlineLevel="0" collapsed="false">
      <c r="A91" s="14"/>
      <c r="B91" s="138" t="s">
        <v>467</v>
      </c>
      <c r="C91" s="138" t="s">
        <v>468</v>
      </c>
      <c r="D91" s="121"/>
      <c r="E91" s="138" t="s">
        <v>148</v>
      </c>
      <c r="F91" s="331" t="n">
        <v>1400</v>
      </c>
      <c r="G91" s="332" t="s">
        <v>148</v>
      </c>
      <c r="H91" s="332" t="n">
        <v>1000</v>
      </c>
      <c r="I91" s="125" t="str">
        <f aca="false">IF(ISBLANK(D91),"",D91*F91*H91)</f>
        <v/>
      </c>
    </row>
    <row r="92" customFormat="false" ht="12" hidden="false" customHeight="false" outlineLevel="0" collapsed="false">
      <c r="A92" s="14"/>
      <c r="B92" s="138" t="s">
        <v>469</v>
      </c>
      <c r="C92" s="138" t="s">
        <v>470</v>
      </c>
      <c r="D92" s="121"/>
      <c r="E92" s="138" t="s">
        <v>148</v>
      </c>
      <c r="F92" s="331" t="n">
        <v>5</v>
      </c>
      <c r="G92" s="332" t="s">
        <v>148</v>
      </c>
      <c r="H92" s="332" t="n">
        <v>1000</v>
      </c>
      <c r="I92" s="125" t="str">
        <f aca="false">IF(ISBLANK(D92),"",D92*F92*H92)</f>
        <v/>
      </c>
    </row>
    <row r="93" customFormat="false" ht="12" hidden="false" customHeight="false" outlineLevel="0" collapsed="false">
      <c r="A93" s="14"/>
      <c r="B93" s="138" t="s">
        <v>471</v>
      </c>
      <c r="C93" s="138" t="s">
        <v>472</v>
      </c>
      <c r="D93" s="121"/>
      <c r="E93" s="138" t="s">
        <v>148</v>
      </c>
      <c r="F93" s="331" t="n">
        <v>146</v>
      </c>
      <c r="G93" s="332" t="s">
        <v>148</v>
      </c>
      <c r="H93" s="332" t="n">
        <v>1000</v>
      </c>
      <c r="I93" s="125" t="str">
        <f aca="false">IF(ISBLANK(D93),"",D93*F93*H93)</f>
        <v/>
      </c>
    </row>
    <row r="94" customFormat="false" ht="12" hidden="false" customHeight="false" outlineLevel="0" collapsed="false">
      <c r="A94" s="14"/>
      <c r="B94" s="138" t="s">
        <v>473</v>
      </c>
      <c r="C94" s="138" t="s">
        <v>474</v>
      </c>
      <c r="D94" s="121"/>
      <c r="E94" s="138" t="s">
        <v>148</v>
      </c>
      <c r="F94" s="331" t="n">
        <v>1810</v>
      </c>
      <c r="G94" s="332" t="s">
        <v>148</v>
      </c>
      <c r="H94" s="332" t="n">
        <v>1000</v>
      </c>
      <c r="I94" s="125" t="str">
        <f aca="false">IF(ISBLANK(D94),"",D94*F94*H94)</f>
        <v/>
      </c>
    </row>
    <row r="95" customFormat="false" ht="12" hidden="false" customHeight="false" outlineLevel="0" collapsed="false">
      <c r="A95" s="14"/>
      <c r="B95" s="138" t="s">
        <v>475</v>
      </c>
      <c r="C95" s="138" t="s">
        <v>476</v>
      </c>
      <c r="D95" s="121"/>
      <c r="E95" s="138" t="s">
        <v>148</v>
      </c>
      <c r="F95" s="331" t="n">
        <v>77</v>
      </c>
      <c r="G95" s="332" t="s">
        <v>148</v>
      </c>
      <c r="H95" s="332" t="n">
        <v>1000</v>
      </c>
      <c r="I95" s="125" t="str">
        <f aca="false">IF(ISBLANK(D95),"",D95*F95*H95)</f>
        <v/>
      </c>
    </row>
    <row r="96" customFormat="false" ht="12" hidden="false" customHeight="false" outlineLevel="0" collapsed="false">
      <c r="A96" s="14"/>
      <c r="B96" s="138" t="s">
        <v>477</v>
      </c>
      <c r="C96" s="138" t="s">
        <v>478</v>
      </c>
      <c r="D96" s="121"/>
      <c r="E96" s="138" t="s">
        <v>148</v>
      </c>
      <c r="F96" s="331" t="n">
        <v>609</v>
      </c>
      <c r="G96" s="332" t="s">
        <v>148</v>
      </c>
      <c r="H96" s="332" t="n">
        <v>1000</v>
      </c>
      <c r="I96" s="125" t="str">
        <f aca="false">IF(ISBLANK(D96),"",D96*F96*H96)</f>
        <v/>
      </c>
    </row>
    <row r="97" customFormat="false" ht="12" hidden="false" customHeight="false" outlineLevel="0" collapsed="false">
      <c r="A97" s="14"/>
      <c r="B97" s="138" t="s">
        <v>479</v>
      </c>
      <c r="C97" s="138" t="s">
        <v>480</v>
      </c>
      <c r="D97" s="121"/>
      <c r="E97" s="138" t="s">
        <v>148</v>
      </c>
      <c r="F97" s="331" t="n">
        <v>725</v>
      </c>
      <c r="G97" s="332" t="s">
        <v>148</v>
      </c>
      <c r="H97" s="332" t="n">
        <v>1000</v>
      </c>
      <c r="I97" s="125" t="str">
        <f aca="false">IF(ISBLANK(D97),"",D97*F97*H97)</f>
        <v/>
      </c>
    </row>
    <row r="98" customFormat="false" ht="12" hidden="false" customHeight="false" outlineLevel="0" collapsed="false">
      <c r="A98" s="14"/>
      <c r="B98" s="138" t="s">
        <v>481</v>
      </c>
      <c r="C98" s="138" t="s">
        <v>482</v>
      </c>
      <c r="D98" s="121"/>
      <c r="E98" s="138" t="s">
        <v>148</v>
      </c>
      <c r="F98" s="331" t="n">
        <v>2310</v>
      </c>
      <c r="G98" s="332" t="s">
        <v>148</v>
      </c>
      <c r="H98" s="332" t="n">
        <v>1000</v>
      </c>
      <c r="I98" s="125" t="str">
        <f aca="false">IF(ISBLANK(D98),"",D98*F98*H98)</f>
        <v/>
      </c>
    </row>
    <row r="99" customFormat="false" ht="12" hidden="false" customHeight="false" outlineLevel="0" collapsed="false">
      <c r="A99" s="14"/>
      <c r="B99" s="138" t="s">
        <v>483</v>
      </c>
      <c r="C99" s="138" t="s">
        <v>484</v>
      </c>
      <c r="D99" s="121"/>
      <c r="E99" s="138" t="s">
        <v>148</v>
      </c>
      <c r="F99" s="331" t="n">
        <v>122</v>
      </c>
      <c r="G99" s="332" t="s">
        <v>148</v>
      </c>
      <c r="H99" s="332" t="n">
        <v>1000</v>
      </c>
      <c r="I99" s="125" t="str">
        <f aca="false">IF(ISBLANK(D99),"",D99*F99*H99)</f>
        <v/>
      </c>
    </row>
    <row r="100" customFormat="false" ht="12" hidden="false" customHeight="false" outlineLevel="0" collapsed="false">
      <c r="A100" s="14"/>
      <c r="B100" s="138" t="s">
        <v>485</v>
      </c>
      <c r="C100" s="138" t="s">
        <v>486</v>
      </c>
      <c r="D100" s="121"/>
      <c r="E100" s="138" t="s">
        <v>148</v>
      </c>
      <c r="F100" s="331" t="n">
        <v>595</v>
      </c>
      <c r="G100" s="332" t="s">
        <v>148</v>
      </c>
      <c r="H100" s="332" t="n">
        <v>1000</v>
      </c>
      <c r="I100" s="125" t="str">
        <f aca="false">IF(ISBLANK(D100),"",D100*F100*H100)</f>
        <v/>
      </c>
    </row>
    <row r="101" s="346" customFormat="true" ht="12" hidden="false" customHeight="true" outlineLevel="0" collapsed="false">
      <c r="A101" s="14"/>
      <c r="B101" s="344" t="s">
        <v>487</v>
      </c>
      <c r="C101" s="344"/>
      <c r="D101" s="345"/>
      <c r="E101" s="345"/>
      <c r="F101" s="345"/>
      <c r="G101" s="345"/>
      <c r="H101" s="345"/>
      <c r="I101" s="345"/>
    </row>
    <row r="102" customFormat="false" ht="12" hidden="false" customHeight="false" outlineLevel="0" collapsed="false">
      <c r="A102" s="14"/>
      <c r="B102" s="138" t="s">
        <v>488</v>
      </c>
      <c r="C102" s="138" t="s">
        <v>489</v>
      </c>
      <c r="D102" s="121"/>
      <c r="E102" s="138" t="s">
        <v>148</v>
      </c>
      <c r="F102" s="331" t="n">
        <v>17200</v>
      </c>
      <c r="G102" s="332" t="s">
        <v>148</v>
      </c>
      <c r="H102" s="332" t="n">
        <v>1000</v>
      </c>
      <c r="I102" s="125" t="str">
        <f aca="false">IF(ISBLANK(D102),"",D102*F102*H102)</f>
        <v/>
      </c>
    </row>
    <row r="103" customFormat="false" ht="12" hidden="false" customHeight="false" outlineLevel="0" collapsed="false">
      <c r="A103" s="14"/>
      <c r="B103" s="138" t="s">
        <v>490</v>
      </c>
      <c r="C103" s="138" t="s">
        <v>491</v>
      </c>
      <c r="D103" s="121"/>
      <c r="E103" s="138" t="s">
        <v>148</v>
      </c>
      <c r="F103" s="331" t="n">
        <v>7500</v>
      </c>
      <c r="G103" s="332" t="s">
        <v>148</v>
      </c>
      <c r="H103" s="332" t="n">
        <v>1000</v>
      </c>
      <c r="I103" s="125" t="str">
        <f aca="false">IF(ISBLANK(D103),"",D103*F103*H103)</f>
        <v/>
      </c>
    </row>
    <row r="104" customFormat="false" ht="12" hidden="false" customHeight="false" outlineLevel="0" collapsed="false">
      <c r="A104" s="14"/>
      <c r="B104" s="138" t="s">
        <v>492</v>
      </c>
      <c r="C104" s="138" t="s">
        <v>493</v>
      </c>
      <c r="D104" s="121"/>
      <c r="E104" s="138" t="s">
        <v>148</v>
      </c>
      <c r="F104" s="331" t="n">
        <v>17700</v>
      </c>
      <c r="G104" s="332" t="s">
        <v>148</v>
      </c>
      <c r="H104" s="332" t="n">
        <v>1000</v>
      </c>
      <c r="I104" s="125" t="str">
        <f aca="false">IF(ISBLANK(D104),"",D104*F104*H104)</f>
        <v/>
      </c>
    </row>
    <row r="105" s="346" customFormat="true" ht="12" hidden="false" customHeight="true" outlineLevel="0" collapsed="false">
      <c r="A105" s="14"/>
      <c r="B105" s="344" t="s">
        <v>494</v>
      </c>
      <c r="C105" s="344"/>
      <c r="D105" s="345"/>
      <c r="E105" s="345"/>
      <c r="F105" s="345"/>
      <c r="G105" s="345"/>
      <c r="H105" s="345"/>
      <c r="I105" s="345"/>
    </row>
    <row r="106" customFormat="false" ht="12" hidden="false" customHeight="false" outlineLevel="0" collapsed="false">
      <c r="A106" s="14"/>
      <c r="B106" s="138" t="s">
        <v>495</v>
      </c>
      <c r="C106" s="138" t="s">
        <v>496</v>
      </c>
      <c r="D106" s="121"/>
      <c r="E106" s="138" t="s">
        <v>148</v>
      </c>
      <c r="F106" s="331" t="n">
        <v>14900</v>
      </c>
      <c r="G106" s="332" t="s">
        <v>148</v>
      </c>
      <c r="H106" s="332" t="n">
        <v>1000</v>
      </c>
      <c r="I106" s="125" t="str">
        <f aca="false">IF(ISBLANK(D106),"",D106*F106*H106)</f>
        <v/>
      </c>
    </row>
    <row r="107" customFormat="false" ht="12" hidden="false" customHeight="false" outlineLevel="0" collapsed="false">
      <c r="A107" s="14"/>
      <c r="B107" s="138" t="s">
        <v>497</v>
      </c>
      <c r="C107" s="138" t="s">
        <v>498</v>
      </c>
      <c r="D107" s="121"/>
      <c r="E107" s="138" t="s">
        <v>148</v>
      </c>
      <c r="F107" s="331" t="n">
        <v>6320</v>
      </c>
      <c r="G107" s="332" t="s">
        <v>148</v>
      </c>
      <c r="H107" s="332" t="n">
        <v>1000</v>
      </c>
      <c r="I107" s="125" t="str">
        <f aca="false">IF(ISBLANK(D107),"",D107*F107*H107)</f>
        <v/>
      </c>
    </row>
    <row r="108" customFormat="false" ht="12" hidden="false" customHeight="false" outlineLevel="0" collapsed="false">
      <c r="A108" s="14"/>
      <c r="B108" s="138" t="s">
        <v>499</v>
      </c>
      <c r="C108" s="138" t="s">
        <v>500</v>
      </c>
      <c r="D108" s="121"/>
      <c r="E108" s="138" t="s">
        <v>148</v>
      </c>
      <c r="F108" s="331" t="n">
        <v>756</v>
      </c>
      <c r="G108" s="332" t="s">
        <v>148</v>
      </c>
      <c r="H108" s="332" t="n">
        <v>1000</v>
      </c>
      <c r="I108" s="125" t="str">
        <f aca="false">IF(ISBLANK(D108),"",D108*F108*H108)</f>
        <v/>
      </c>
    </row>
    <row r="109" customFormat="false" ht="12" hidden="false" customHeight="false" outlineLevel="0" collapsed="false">
      <c r="A109" s="14"/>
      <c r="B109" s="138" t="s">
        <v>501</v>
      </c>
      <c r="C109" s="138" t="s">
        <v>502</v>
      </c>
      <c r="D109" s="121"/>
      <c r="E109" s="138" t="s">
        <v>148</v>
      </c>
      <c r="F109" s="331" t="n">
        <v>350</v>
      </c>
      <c r="G109" s="332" t="s">
        <v>148</v>
      </c>
      <c r="H109" s="332" t="n">
        <v>1000</v>
      </c>
      <c r="I109" s="125" t="str">
        <f aca="false">IF(ISBLANK(D109),"",D109*F109*H109)</f>
        <v/>
      </c>
    </row>
    <row r="110" customFormat="false" ht="12" hidden="false" customHeight="false" outlineLevel="0" collapsed="false">
      <c r="A110" s="14"/>
      <c r="B110" s="138" t="s">
        <v>503</v>
      </c>
      <c r="C110" s="138" t="s">
        <v>504</v>
      </c>
      <c r="D110" s="121"/>
      <c r="E110" s="138" t="s">
        <v>148</v>
      </c>
      <c r="F110" s="331" t="n">
        <v>708</v>
      </c>
      <c r="G110" s="332" t="s">
        <v>148</v>
      </c>
      <c r="H110" s="332" t="n">
        <v>1000</v>
      </c>
      <c r="I110" s="125" t="str">
        <f aca="false">IF(ISBLANK(D110),"",D110*F110*H110)</f>
        <v/>
      </c>
    </row>
    <row r="111" customFormat="false" ht="12" hidden="false" customHeight="false" outlineLevel="0" collapsed="false">
      <c r="A111" s="14"/>
      <c r="B111" s="138" t="s">
        <v>505</v>
      </c>
      <c r="C111" s="138" t="s">
        <v>506</v>
      </c>
      <c r="D111" s="121"/>
      <c r="E111" s="138" t="s">
        <v>148</v>
      </c>
      <c r="F111" s="331" t="n">
        <v>659</v>
      </c>
      <c r="G111" s="332" t="s">
        <v>148</v>
      </c>
      <c r="H111" s="332" t="n">
        <v>1000</v>
      </c>
      <c r="I111" s="125" t="str">
        <f aca="false">IF(ISBLANK(D111),"",D111*F111*H111)</f>
        <v/>
      </c>
    </row>
    <row r="112" customFormat="false" ht="12" hidden="false" customHeight="false" outlineLevel="0" collapsed="false">
      <c r="A112" s="14"/>
      <c r="B112" s="138" t="s">
        <v>507</v>
      </c>
      <c r="C112" s="138" t="s">
        <v>504</v>
      </c>
      <c r="D112" s="121"/>
      <c r="E112" s="138" t="s">
        <v>148</v>
      </c>
      <c r="F112" s="331" t="n">
        <v>359</v>
      </c>
      <c r="G112" s="332" t="s">
        <v>148</v>
      </c>
      <c r="H112" s="332" t="n">
        <v>1000</v>
      </c>
      <c r="I112" s="125" t="str">
        <f aca="false">IF(ISBLANK(D112),"",D112*F112*H112)</f>
        <v/>
      </c>
    </row>
    <row r="113" customFormat="false" ht="12" hidden="false" customHeight="false" outlineLevel="0" collapsed="false">
      <c r="A113" s="14"/>
      <c r="B113" s="138" t="s">
        <v>508</v>
      </c>
      <c r="C113" s="138" t="s">
        <v>509</v>
      </c>
      <c r="D113" s="121"/>
      <c r="E113" s="138" t="s">
        <v>148</v>
      </c>
      <c r="F113" s="331" t="n">
        <v>575</v>
      </c>
      <c r="G113" s="332" t="s">
        <v>148</v>
      </c>
      <c r="H113" s="332" t="n">
        <v>1000</v>
      </c>
      <c r="I113" s="125" t="str">
        <f aca="false">IF(ISBLANK(D113),"",D113*F113*H113)</f>
        <v/>
      </c>
    </row>
    <row r="114" customFormat="false" ht="12" hidden="false" customHeight="false" outlineLevel="0" collapsed="false">
      <c r="A114" s="14"/>
      <c r="B114" s="138" t="s">
        <v>510</v>
      </c>
      <c r="C114" s="138" t="s">
        <v>511</v>
      </c>
      <c r="D114" s="121"/>
      <c r="E114" s="138" t="s">
        <v>148</v>
      </c>
      <c r="F114" s="331" t="n">
        <v>580</v>
      </c>
      <c r="G114" s="332" t="s">
        <v>148</v>
      </c>
      <c r="H114" s="332" t="n">
        <v>1000</v>
      </c>
      <c r="I114" s="125" t="str">
        <f aca="false">IF(ISBLANK(D114),"",D114*F114*H114)</f>
        <v/>
      </c>
    </row>
    <row r="115" customFormat="false" ht="12" hidden="false" customHeight="false" outlineLevel="0" collapsed="false">
      <c r="A115" s="14"/>
      <c r="B115" s="138" t="s">
        <v>512</v>
      </c>
      <c r="C115" s="138" t="s">
        <v>513</v>
      </c>
      <c r="D115" s="121"/>
      <c r="E115" s="138" t="s">
        <v>148</v>
      </c>
      <c r="F115" s="331" t="n">
        <v>110</v>
      </c>
      <c r="G115" s="332" t="s">
        <v>148</v>
      </c>
      <c r="H115" s="332" t="n">
        <v>1000</v>
      </c>
      <c r="I115" s="125" t="str">
        <f aca="false">IF(ISBLANK(D115),"",D115*F115*H115)</f>
        <v/>
      </c>
    </row>
    <row r="116" customFormat="false" ht="12" hidden="false" customHeight="false" outlineLevel="0" collapsed="false">
      <c r="A116" s="14"/>
      <c r="B116" s="138" t="s">
        <v>514</v>
      </c>
      <c r="C116" s="138" t="s">
        <v>515</v>
      </c>
      <c r="D116" s="121"/>
      <c r="E116" s="138" t="s">
        <v>148</v>
      </c>
      <c r="F116" s="331" t="n">
        <v>297</v>
      </c>
      <c r="G116" s="332" t="s">
        <v>148</v>
      </c>
      <c r="H116" s="332" t="n">
        <v>1000</v>
      </c>
      <c r="I116" s="125" t="str">
        <f aca="false">IF(ISBLANK(D116),"",D116*F116*H116)</f>
        <v/>
      </c>
    </row>
    <row r="117" customFormat="false" ht="12" hidden="false" customHeight="false" outlineLevel="0" collapsed="false">
      <c r="A117" s="14"/>
      <c r="B117" s="138" t="s">
        <v>516</v>
      </c>
      <c r="C117" s="138" t="s">
        <v>517</v>
      </c>
      <c r="D117" s="121"/>
      <c r="E117" s="138" t="s">
        <v>148</v>
      </c>
      <c r="F117" s="331" t="n">
        <v>59</v>
      </c>
      <c r="G117" s="332" t="s">
        <v>148</v>
      </c>
      <c r="H117" s="332" t="n">
        <v>1000</v>
      </c>
      <c r="I117" s="125" t="str">
        <f aca="false">IF(ISBLANK(D117),"",D117*F117*H117)</f>
        <v/>
      </c>
    </row>
    <row r="118" customFormat="false" ht="12" hidden="false" customHeight="false" outlineLevel="0" collapsed="false">
      <c r="A118" s="14"/>
      <c r="B118" s="138" t="s">
        <v>518</v>
      </c>
      <c r="C118" s="138" t="s">
        <v>519</v>
      </c>
      <c r="D118" s="121"/>
      <c r="E118" s="138" t="s">
        <v>148</v>
      </c>
      <c r="F118" s="331" t="n">
        <v>1870</v>
      </c>
      <c r="G118" s="332" t="s">
        <v>148</v>
      </c>
      <c r="H118" s="332" t="n">
        <v>1000</v>
      </c>
      <c r="I118" s="125" t="str">
        <f aca="false">IF(ISBLANK(D118),"",D118*F118*H118)</f>
        <v/>
      </c>
    </row>
    <row r="119" customFormat="false" ht="12" hidden="false" customHeight="false" outlineLevel="0" collapsed="false">
      <c r="A119" s="14"/>
      <c r="B119" s="138" t="s">
        <v>520</v>
      </c>
      <c r="C119" s="138" t="s">
        <v>521</v>
      </c>
      <c r="D119" s="121"/>
      <c r="E119" s="138" t="s">
        <v>148</v>
      </c>
      <c r="F119" s="331" t="n">
        <v>2800</v>
      </c>
      <c r="G119" s="332" t="s">
        <v>148</v>
      </c>
      <c r="H119" s="332" t="n">
        <v>1000</v>
      </c>
      <c r="I119" s="125" t="str">
        <f aca="false">IF(ISBLANK(D119),"",D119*F119*H119)</f>
        <v/>
      </c>
    </row>
    <row r="120" customFormat="false" ht="12" hidden="false" customHeight="false" outlineLevel="0" collapsed="false">
      <c r="A120" s="14"/>
      <c r="B120" s="138" t="s">
        <v>522</v>
      </c>
      <c r="C120" s="138" t="s">
        <v>523</v>
      </c>
      <c r="D120" s="121"/>
      <c r="E120" s="138" t="s">
        <v>148</v>
      </c>
      <c r="F120" s="331" t="n">
        <v>1500</v>
      </c>
      <c r="G120" s="332" t="s">
        <v>148</v>
      </c>
      <c r="H120" s="332" t="n">
        <v>1000</v>
      </c>
      <c r="I120" s="125" t="str">
        <f aca="false">IF(ISBLANK(D120),"",D120*F120*H120)</f>
        <v/>
      </c>
    </row>
    <row r="121" s="346" customFormat="true" ht="12" hidden="false" customHeight="true" outlineLevel="0" collapsed="false">
      <c r="A121" s="14"/>
      <c r="B121" s="344" t="s">
        <v>524</v>
      </c>
      <c r="C121" s="344"/>
      <c r="D121" s="345"/>
      <c r="E121" s="345"/>
      <c r="F121" s="345"/>
      <c r="G121" s="345"/>
      <c r="H121" s="345"/>
      <c r="I121" s="345"/>
    </row>
    <row r="122" customFormat="false" ht="12" hidden="false" customHeight="false" outlineLevel="0" collapsed="false">
      <c r="A122" s="14"/>
      <c r="B122" s="138" t="s">
        <v>525</v>
      </c>
      <c r="C122" s="138" t="s">
        <v>526</v>
      </c>
      <c r="D122" s="121"/>
      <c r="E122" s="138" t="s">
        <v>148</v>
      </c>
      <c r="F122" s="331" t="n">
        <v>10300</v>
      </c>
      <c r="G122" s="332" t="s">
        <v>148</v>
      </c>
      <c r="H122" s="332" t="n">
        <v>1000</v>
      </c>
      <c r="I122" s="125" t="str">
        <f aca="false">IF(ISBLANK(D122),"",D122*F122*H122)</f>
        <v/>
      </c>
    </row>
    <row r="123" customFormat="false" ht="12" hidden="false" customHeight="false" outlineLevel="0" collapsed="false">
      <c r="A123" s="14"/>
      <c r="B123" s="138" t="s">
        <v>527</v>
      </c>
      <c r="C123" s="138" t="s">
        <v>528</v>
      </c>
      <c r="D123" s="121"/>
      <c r="E123" s="138" t="s">
        <v>148</v>
      </c>
      <c r="F123" s="331" t="n">
        <v>1</v>
      </c>
      <c r="G123" s="332" t="s">
        <v>148</v>
      </c>
      <c r="H123" s="332" t="n">
        <v>1000</v>
      </c>
      <c r="I123" s="125" t="str">
        <f aca="false">IF(ISBLANK(D123),"",D123*F123*H123)</f>
        <v/>
      </c>
    </row>
    <row r="124" customFormat="false" ht="12" hidden="false" customHeight="false" outlineLevel="0" collapsed="false">
      <c r="A124" s="14"/>
      <c r="B124" s="138" t="s">
        <v>529</v>
      </c>
      <c r="C124" s="138" t="s">
        <v>530</v>
      </c>
      <c r="D124" s="121"/>
      <c r="E124" s="138" t="s">
        <v>148</v>
      </c>
      <c r="F124" s="347" t="n">
        <v>8.7</v>
      </c>
      <c r="G124" s="332" t="s">
        <v>148</v>
      </c>
      <c r="H124" s="332" t="n">
        <v>1000</v>
      </c>
      <c r="I124" s="125" t="str">
        <f aca="false">IF(ISBLANK(D124),"",D124*F124*H124)</f>
        <v/>
      </c>
    </row>
    <row r="125" customFormat="false" ht="12" hidden="false" customHeight="false" outlineLevel="0" collapsed="false">
      <c r="A125" s="14"/>
      <c r="B125" s="138" t="s">
        <v>531</v>
      </c>
      <c r="C125" s="138" t="s">
        <v>532</v>
      </c>
      <c r="D125" s="121"/>
      <c r="E125" s="138" t="s">
        <v>148</v>
      </c>
      <c r="F125" s="331" t="n">
        <v>13</v>
      </c>
      <c r="G125" s="332" t="s">
        <v>148</v>
      </c>
      <c r="H125" s="332" t="n">
        <v>1000</v>
      </c>
      <c r="I125" s="125" t="str">
        <f aca="false">IF(ISBLANK(D125),"",D125*F125*H125)</f>
        <v/>
      </c>
    </row>
    <row r="126" customFormat="false" ht="12" hidden="false" customHeight="false" outlineLevel="0" collapsed="false">
      <c r="A126" s="14"/>
      <c r="B126" s="138" t="s">
        <v>533</v>
      </c>
      <c r="C126" s="138" t="s">
        <v>534</v>
      </c>
      <c r="D126" s="121"/>
      <c r="E126" s="138" t="s">
        <v>148</v>
      </c>
      <c r="F126" s="347" t="n">
        <v>3.3</v>
      </c>
      <c r="G126" s="332" t="s">
        <v>148</v>
      </c>
      <c r="H126" s="332" t="n">
        <v>1000</v>
      </c>
      <c r="I126" s="125" t="str">
        <f aca="false">IF(ISBLANK(D126),"",D126*F126*H126)</f>
        <v/>
      </c>
    </row>
    <row r="127" customFormat="false" ht="12" hidden="false" customHeight="false" outlineLevel="0" collapsed="false">
      <c r="A127" s="14"/>
      <c r="B127" s="138" t="s">
        <v>535</v>
      </c>
      <c r="C127" s="138" t="s">
        <v>536</v>
      </c>
      <c r="D127" s="121"/>
      <c r="E127" s="138" t="s">
        <v>148</v>
      </c>
      <c r="F127" s="348" t="n">
        <v>0.001</v>
      </c>
      <c r="G127" s="332" t="s">
        <v>148</v>
      </c>
      <c r="H127" s="332" t="n">
        <v>1000</v>
      </c>
      <c r="I127" s="125" t="str">
        <f aca="false">IF(ISBLANK(D127),"",D127*F127*H127)</f>
        <v/>
      </c>
    </row>
    <row r="128" customFormat="false" ht="12" hidden="false" customHeight="false" outlineLevel="0" collapsed="false">
      <c r="A128" s="14"/>
      <c r="B128" s="138" t="s">
        <v>537</v>
      </c>
      <c r="C128" s="138" t="s">
        <v>538</v>
      </c>
      <c r="D128" s="121"/>
      <c r="E128" s="138" t="s">
        <v>148</v>
      </c>
      <c r="F128" s="331" t="n">
        <v>4</v>
      </c>
      <c r="G128" s="332" t="s">
        <v>148</v>
      </c>
      <c r="H128" s="332" t="n">
        <v>1000</v>
      </c>
      <c r="I128" s="125" t="str">
        <f aca="false">IF(ISBLANK(D128),"",D128*F128*H128)</f>
        <v/>
      </c>
    </row>
    <row r="129" customFormat="false" ht="12" hidden="false" customHeight="false" outlineLevel="0" collapsed="false">
      <c r="A129" s="14"/>
      <c r="B129" s="138" t="s">
        <v>539</v>
      </c>
      <c r="C129" s="138" t="s">
        <v>540</v>
      </c>
      <c r="D129" s="121"/>
      <c r="E129" s="138" t="s">
        <v>148</v>
      </c>
      <c r="F129" s="331" t="n">
        <v>6</v>
      </c>
      <c r="G129" s="332" t="s">
        <v>148</v>
      </c>
      <c r="H129" s="332" t="n">
        <v>1000</v>
      </c>
      <c r="I129" s="125" t="str">
        <f aca="false">IF(ISBLANK(D129),"",D129*F129*H129)</f>
        <v/>
      </c>
    </row>
    <row r="130" customFormat="false" ht="12" hidden="false" customHeight="true" outlineLevel="0" collapsed="false">
      <c r="A130" s="14"/>
      <c r="B130" s="344" t="s">
        <v>541</v>
      </c>
      <c r="C130" s="344"/>
      <c r="D130" s="335"/>
      <c r="E130" s="334"/>
      <c r="F130" s="336"/>
      <c r="G130" s="337"/>
      <c r="H130" s="337"/>
      <c r="I130" s="338"/>
    </row>
    <row r="131" customFormat="false" ht="12" hidden="false" customHeight="false" outlineLevel="0" collapsed="false">
      <c r="A131" s="14"/>
      <c r="B131" s="138" t="s">
        <v>542</v>
      </c>
      <c r="C131" s="138" t="s">
        <v>543</v>
      </c>
      <c r="D131" s="121"/>
      <c r="E131" s="138" t="s">
        <v>148</v>
      </c>
      <c r="F131" s="331" t="n">
        <f aca="false">55%*F94+41%*F98+4%*F127</f>
        <v>1942.60004</v>
      </c>
      <c r="G131" s="332" t="s">
        <v>148</v>
      </c>
      <c r="H131" s="332" t="n">
        <v>1000</v>
      </c>
      <c r="I131" s="125" t="str">
        <f aca="false">IF(ISBLANK(D131),"",D131*F131*H131)</f>
        <v/>
      </c>
    </row>
    <row r="132" customFormat="false" ht="12" hidden="false" customHeight="false" outlineLevel="0" collapsed="false">
      <c r="A132" s="14"/>
      <c r="B132" s="138" t="s">
        <v>544</v>
      </c>
      <c r="C132" s="138" t="s">
        <v>545</v>
      </c>
      <c r="D132" s="121"/>
      <c r="E132" s="138" t="s">
        <v>148</v>
      </c>
      <c r="F132" s="331" t="n">
        <f aca="false">60%*F94+25%*F96+15%*F98</f>
        <v>1584.75</v>
      </c>
      <c r="G132" s="332" t="s">
        <v>148</v>
      </c>
      <c r="H132" s="332" t="n">
        <v>1000</v>
      </c>
      <c r="I132" s="125" t="str">
        <f aca="false">IF(ISBLANK(D132),"",D132*F132*H132)</f>
        <v/>
      </c>
    </row>
    <row r="133" customFormat="false" ht="12" hidden="false" customHeight="false" outlineLevel="0" collapsed="false">
      <c r="A133" s="14"/>
      <c r="B133" s="138" t="s">
        <v>546</v>
      </c>
      <c r="C133" s="138" t="s">
        <v>547</v>
      </c>
      <c r="D133" s="121"/>
      <c r="E133" s="138" t="s">
        <v>148</v>
      </c>
      <c r="F133" s="331" t="n">
        <f aca="false">48.8%*F94+51.2%*F87</f>
        <v>4656.72</v>
      </c>
      <c r="G133" s="332" t="s">
        <v>148</v>
      </c>
      <c r="H133" s="332" t="n">
        <v>1000</v>
      </c>
      <c r="I133" s="125" t="str">
        <f aca="false">IF(ISBLANK(D133),"",D133*F133*H133)</f>
        <v/>
      </c>
    </row>
    <row r="134" s="14" customFormat="true" ht="12" hidden="false" customHeight="false" outlineLevel="0" collapsed="false">
      <c r="B134" s="339" t="s">
        <v>177</v>
      </c>
      <c r="C134" s="339"/>
      <c r="D134" s="340"/>
      <c r="E134" s="340"/>
      <c r="F134" s="340"/>
      <c r="G134" s="340"/>
      <c r="H134" s="340"/>
      <c r="I134" s="257" t="n">
        <f aca="false">SUM(I82:I133)</f>
        <v>0</v>
      </c>
    </row>
    <row r="135" s="45" customFormat="true" ht="12" hidden="false" customHeight="false" outlineLevel="0" collapsed="false">
      <c r="A135" s="14"/>
      <c r="F135" s="174"/>
      <c r="G135" s="174"/>
      <c r="H135" s="174"/>
    </row>
    <row r="136" customFormat="false" ht="83.25" hidden="false" customHeight="true" outlineLevel="0" collapsed="false">
      <c r="A136" s="178" t="s">
        <v>193</v>
      </c>
      <c r="B136" s="168" t="s">
        <v>548</v>
      </c>
      <c r="C136" s="168"/>
      <c r="D136" s="168"/>
      <c r="E136" s="168"/>
      <c r="F136" s="168"/>
      <c r="G136" s="168"/>
      <c r="H136" s="168"/>
      <c r="I136" s="168"/>
      <c r="J136" s="349"/>
    </row>
    <row r="137" customFormat="false" ht="33.75" hidden="false" customHeight="true" outlineLevel="0" collapsed="false">
      <c r="A137" s="178"/>
      <c r="B137" s="160" t="s">
        <v>549</v>
      </c>
      <c r="C137" s="160"/>
      <c r="D137" s="160"/>
      <c r="E137" s="160"/>
      <c r="F137" s="160"/>
      <c r="G137" s="160"/>
      <c r="H137" s="160"/>
      <c r="I137" s="160"/>
      <c r="J137" s="349"/>
    </row>
    <row r="138" customFormat="false" ht="15" hidden="false" customHeight="true" outlineLevel="0" collapsed="false">
      <c r="A138" s="178" t="s">
        <v>196</v>
      </c>
      <c r="B138" s="160" t="s">
        <v>550</v>
      </c>
      <c r="C138" s="160"/>
      <c r="D138" s="160"/>
      <c r="E138" s="160"/>
      <c r="F138" s="160"/>
      <c r="G138" s="160"/>
      <c r="H138" s="160"/>
      <c r="I138" s="160"/>
      <c r="J138" s="349"/>
    </row>
    <row r="139" s="14" customFormat="true" ht="16.5" hidden="false" customHeight="true" outlineLevel="0" collapsed="false">
      <c r="B139" s="262" t="s">
        <v>551</v>
      </c>
      <c r="C139" s="262"/>
      <c r="D139" s="262"/>
      <c r="E139" s="262"/>
      <c r="F139" s="262"/>
      <c r="G139" s="262"/>
      <c r="H139" s="262"/>
      <c r="I139" s="262"/>
    </row>
    <row r="140" customFormat="false" ht="14.25" hidden="false" customHeight="true" outlineLevel="0" collapsed="false">
      <c r="A140" s="167"/>
      <c r="B140" s="343" t="s">
        <v>552</v>
      </c>
      <c r="C140" s="343"/>
      <c r="D140" s="343"/>
      <c r="E140" s="343"/>
      <c r="F140" s="343"/>
      <c r="G140" s="343"/>
      <c r="H140" s="343"/>
      <c r="I140" s="343"/>
    </row>
    <row r="141" customFormat="false" ht="12" hidden="false" customHeight="false" outlineLevel="0" collapsed="false">
      <c r="A141" s="167"/>
      <c r="B141" s="343"/>
      <c r="C141" s="343"/>
      <c r="D141" s="343"/>
      <c r="E141" s="343"/>
      <c r="F141" s="343"/>
      <c r="G141" s="343"/>
      <c r="H141" s="343"/>
      <c r="I141" s="343"/>
    </row>
    <row r="142" customFormat="false" ht="12" hidden="false" customHeight="false" outlineLevel="0" collapsed="false">
      <c r="A142" s="167"/>
    </row>
    <row r="143" customFormat="false" ht="12" hidden="false" customHeight="false" outlineLevel="0" collapsed="false">
      <c r="A143" s="167"/>
    </row>
    <row r="144" customFormat="false" ht="12" hidden="false" customHeight="false" outlineLevel="0" collapsed="false">
      <c r="A144" s="167"/>
    </row>
    <row r="145" customFormat="false" ht="12" hidden="false" customHeight="false" outlineLevel="0" collapsed="false">
      <c r="A145" s="167"/>
    </row>
    <row r="146" customFormat="false" ht="12" hidden="false" customHeight="false" outlineLevel="0" collapsed="false">
      <c r="A146" s="167"/>
    </row>
    <row r="147" customFormat="false" ht="12" hidden="false" customHeight="false" outlineLevel="0" collapsed="false">
      <c r="A147" s="167"/>
    </row>
    <row r="148" customFormat="false" ht="12" hidden="false" customHeight="false" outlineLevel="0" collapsed="false">
      <c r="A148" s="167"/>
    </row>
    <row r="149" customFormat="false" ht="12" hidden="false" customHeight="false" outlineLevel="0" collapsed="false">
      <c r="A149" s="167"/>
    </row>
    <row r="150" customFormat="false" ht="12" hidden="false" customHeight="false" outlineLevel="0" collapsed="false">
      <c r="A150" s="167"/>
    </row>
    <row r="151" customFormat="false" ht="12" hidden="false" customHeight="false" outlineLevel="0" collapsed="false">
      <c r="A151" s="167"/>
    </row>
    <row r="152" customFormat="false" ht="12" hidden="false" customHeight="false" outlineLevel="0" collapsed="false">
      <c r="A152" s="167"/>
    </row>
    <row r="153" customFormat="false" ht="12" hidden="false" customHeight="false" outlineLevel="0" collapsed="false">
      <c r="A153" s="167"/>
    </row>
    <row r="154" customFormat="false" ht="12" hidden="false" customHeight="false" outlineLevel="0" collapsed="false">
      <c r="A154" s="167"/>
    </row>
    <row r="155" customFormat="false" ht="12" hidden="false" customHeight="false" outlineLevel="0" collapsed="false">
      <c r="A155" s="167"/>
    </row>
    <row r="156" customFormat="false" ht="12" hidden="false" customHeight="false" outlineLevel="0" collapsed="false">
      <c r="A156" s="167"/>
    </row>
    <row r="157" customFormat="false" ht="12" hidden="false" customHeight="false" outlineLevel="0" collapsed="false">
      <c r="A157" s="167"/>
    </row>
    <row r="158" customFormat="false" ht="12" hidden="false" customHeight="false" outlineLevel="0" collapsed="false">
      <c r="A158" s="167"/>
    </row>
    <row r="159" customFormat="false" ht="12" hidden="false" customHeight="false" outlineLevel="0" collapsed="false">
      <c r="A159" s="167"/>
    </row>
    <row r="160" customFormat="false" ht="12" hidden="false" customHeight="false" outlineLevel="0" collapsed="false">
      <c r="A160" s="167"/>
    </row>
    <row r="161" customFormat="false" ht="12" hidden="false" customHeight="false" outlineLevel="0" collapsed="false">
      <c r="A161" s="167"/>
    </row>
    <row r="162" customFormat="false" ht="12" hidden="false" customHeight="false" outlineLevel="0" collapsed="false">
      <c r="A162" s="167"/>
    </row>
    <row r="163" customFormat="false" ht="12" hidden="false" customHeight="false" outlineLevel="0" collapsed="false">
      <c r="A163" s="167"/>
    </row>
    <row r="164" customFormat="false" ht="12" hidden="false" customHeight="false" outlineLevel="0" collapsed="false">
      <c r="A164" s="167"/>
    </row>
    <row r="165" customFormat="false" ht="12" hidden="false" customHeight="false" outlineLevel="0" collapsed="false">
      <c r="A165" s="167"/>
    </row>
    <row r="166" customFormat="false" ht="12" hidden="false" customHeight="false" outlineLevel="0" collapsed="false">
      <c r="A166" s="167"/>
    </row>
    <row r="167" customFormat="false" ht="12" hidden="false" customHeight="false" outlineLevel="0" collapsed="false">
      <c r="A167" s="167"/>
    </row>
    <row r="168" customFormat="false" ht="12" hidden="false" customHeight="false" outlineLevel="0" collapsed="false">
      <c r="A168" s="167"/>
    </row>
    <row r="169" customFormat="false" ht="12" hidden="false" customHeight="false" outlineLevel="0" collapsed="false">
      <c r="A169" s="167"/>
    </row>
    <row r="170" customFormat="false" ht="12" hidden="false" customHeight="false" outlineLevel="0" collapsed="false">
      <c r="A170" s="167"/>
    </row>
    <row r="171" customFormat="false" ht="12" hidden="false" customHeight="false" outlineLevel="0" collapsed="false">
      <c r="A171" s="167"/>
    </row>
    <row r="172" customFormat="false" ht="12" hidden="false" customHeight="false" outlineLevel="0" collapsed="false">
      <c r="A172" s="167"/>
    </row>
    <row r="173" customFormat="false" ht="12" hidden="false" customHeight="false" outlineLevel="0" collapsed="false">
      <c r="A173" s="167"/>
    </row>
    <row r="174" customFormat="false" ht="12" hidden="false" customHeight="false" outlineLevel="0" collapsed="false">
      <c r="A174" s="167"/>
    </row>
    <row r="175" customFormat="false" ht="12" hidden="false" customHeight="false" outlineLevel="0" collapsed="false">
      <c r="A175" s="167"/>
    </row>
    <row r="176" customFormat="false" ht="12" hidden="false" customHeight="false" outlineLevel="0" collapsed="false">
      <c r="A176" s="167"/>
    </row>
    <row r="177" customFormat="false" ht="12" hidden="false" customHeight="false" outlineLevel="0" collapsed="false">
      <c r="A177" s="167"/>
    </row>
    <row r="178" customFormat="false" ht="12" hidden="false" customHeight="false" outlineLevel="0" collapsed="false">
      <c r="A178" s="167"/>
    </row>
    <row r="179" customFormat="false" ht="12" hidden="false" customHeight="false" outlineLevel="0" collapsed="false">
      <c r="A179" s="167"/>
    </row>
    <row r="180" customFormat="false" ht="12" hidden="false" customHeight="false" outlineLevel="0" collapsed="false">
      <c r="A180" s="167"/>
    </row>
    <row r="181" customFormat="false" ht="12" hidden="false" customHeight="false" outlineLevel="0" collapsed="false">
      <c r="A181" s="167"/>
    </row>
    <row r="182" customFormat="false" ht="12" hidden="false" customHeight="false" outlineLevel="0" collapsed="false">
      <c r="A182" s="167"/>
    </row>
    <row r="183" customFormat="false" ht="12" hidden="false" customHeight="false" outlineLevel="0" collapsed="false">
      <c r="A183" s="167"/>
    </row>
    <row r="184" customFormat="false" ht="12" hidden="false" customHeight="false" outlineLevel="0" collapsed="false">
      <c r="A184" s="167"/>
    </row>
    <row r="185" customFormat="false" ht="12" hidden="false" customHeight="false" outlineLevel="0" collapsed="false">
      <c r="A185" s="167"/>
    </row>
    <row r="186" customFormat="false" ht="12" hidden="false" customHeight="false" outlineLevel="0" collapsed="false">
      <c r="A186" s="167"/>
    </row>
    <row r="187" customFormat="false" ht="12" hidden="false" customHeight="false" outlineLevel="0" collapsed="false">
      <c r="A187" s="167"/>
    </row>
    <row r="188" customFormat="false" ht="12" hidden="false" customHeight="false" outlineLevel="0" collapsed="false">
      <c r="A188" s="167"/>
    </row>
    <row r="189" customFormat="false" ht="12" hidden="false" customHeight="false" outlineLevel="0" collapsed="false">
      <c r="A189" s="167"/>
    </row>
    <row r="190" customFormat="false" ht="12" hidden="false" customHeight="false" outlineLevel="0" collapsed="false">
      <c r="A190" s="167"/>
    </row>
    <row r="191" customFormat="false" ht="12" hidden="false" customHeight="false" outlineLevel="0" collapsed="false">
      <c r="A191" s="167"/>
    </row>
    <row r="192" customFormat="false" ht="12" hidden="false" customHeight="false" outlineLevel="0" collapsed="false">
      <c r="A192" s="167"/>
    </row>
    <row r="193" customFormat="false" ht="12" hidden="false" customHeight="false" outlineLevel="0" collapsed="false">
      <c r="A193" s="167"/>
    </row>
    <row r="194" customFormat="false" ht="12" hidden="false" customHeight="false" outlineLevel="0" collapsed="false">
      <c r="A194" s="167"/>
    </row>
    <row r="195" customFormat="false" ht="12" hidden="false" customHeight="false" outlineLevel="0" collapsed="false">
      <c r="A195" s="167"/>
    </row>
    <row r="196" customFormat="false" ht="12" hidden="false" customHeight="false" outlineLevel="0" collapsed="false">
      <c r="A196" s="167"/>
    </row>
    <row r="197" customFormat="false" ht="12" hidden="false" customHeight="false" outlineLevel="0" collapsed="false">
      <c r="A197" s="167"/>
    </row>
    <row r="198" customFormat="false" ht="12" hidden="false" customHeight="false" outlineLevel="0" collapsed="false">
      <c r="A198" s="167"/>
    </row>
    <row r="199" customFormat="false" ht="12" hidden="false" customHeight="false" outlineLevel="0" collapsed="false">
      <c r="A199" s="167"/>
    </row>
    <row r="200" customFormat="false" ht="12" hidden="false" customHeight="false" outlineLevel="0" collapsed="false">
      <c r="A200" s="167"/>
    </row>
    <row r="201" customFormat="false" ht="12" hidden="false" customHeight="false" outlineLevel="0" collapsed="false">
      <c r="A201" s="167"/>
    </row>
    <row r="202" customFormat="false" ht="12" hidden="false" customHeight="false" outlineLevel="0" collapsed="false">
      <c r="A202" s="167"/>
    </row>
    <row r="203" customFormat="false" ht="12" hidden="false" customHeight="false" outlineLevel="0" collapsed="false">
      <c r="A203" s="167"/>
    </row>
    <row r="204" customFormat="false" ht="12" hidden="false" customHeight="false" outlineLevel="0" collapsed="false">
      <c r="A204" s="167"/>
    </row>
    <row r="205" customFormat="false" ht="12" hidden="false" customHeight="false" outlineLevel="0" collapsed="false">
      <c r="A205" s="167"/>
    </row>
    <row r="206" customFormat="false" ht="12" hidden="false" customHeight="false" outlineLevel="0" collapsed="false">
      <c r="A206" s="167"/>
    </row>
    <row r="207" customFormat="false" ht="12" hidden="false" customHeight="false" outlineLevel="0" collapsed="false">
      <c r="A207" s="167"/>
    </row>
    <row r="208" customFormat="false" ht="12" hidden="false" customHeight="false" outlineLevel="0" collapsed="false">
      <c r="A208" s="167"/>
    </row>
    <row r="209" customFormat="false" ht="12" hidden="false" customHeight="false" outlineLevel="0" collapsed="false">
      <c r="A209" s="167"/>
    </row>
    <row r="210" customFormat="false" ht="12" hidden="false" customHeight="false" outlineLevel="0" collapsed="false">
      <c r="A210" s="167"/>
    </row>
    <row r="211" customFormat="false" ht="12" hidden="false" customHeight="false" outlineLevel="0" collapsed="false">
      <c r="A211" s="167"/>
    </row>
    <row r="212" customFormat="false" ht="12" hidden="false" customHeight="false" outlineLevel="0" collapsed="false">
      <c r="A212" s="167"/>
    </row>
    <row r="213" customFormat="false" ht="12" hidden="false" customHeight="false" outlineLevel="0" collapsed="false">
      <c r="A213" s="167"/>
    </row>
    <row r="214" customFormat="false" ht="12" hidden="false" customHeight="false" outlineLevel="0" collapsed="false">
      <c r="A214" s="167"/>
    </row>
    <row r="215" customFormat="false" ht="12" hidden="false" customHeight="false" outlineLevel="0" collapsed="false">
      <c r="A215" s="167"/>
    </row>
    <row r="216" customFormat="false" ht="12" hidden="false" customHeight="false" outlineLevel="0" collapsed="false">
      <c r="A216" s="167"/>
    </row>
    <row r="217" customFormat="false" ht="12" hidden="false" customHeight="false" outlineLevel="0" collapsed="false">
      <c r="A217" s="167"/>
    </row>
    <row r="218" customFormat="false" ht="12" hidden="false" customHeight="false" outlineLevel="0" collapsed="false">
      <c r="A218" s="167"/>
    </row>
    <row r="219" customFormat="false" ht="12" hidden="false" customHeight="false" outlineLevel="0" collapsed="false">
      <c r="A219" s="167"/>
    </row>
    <row r="220" customFormat="false" ht="12" hidden="false" customHeight="false" outlineLevel="0" collapsed="false">
      <c r="A220" s="167"/>
    </row>
    <row r="221" customFormat="false" ht="12" hidden="false" customHeight="false" outlineLevel="0" collapsed="false">
      <c r="A221" s="167"/>
    </row>
    <row r="222" customFormat="false" ht="12" hidden="false" customHeight="false" outlineLevel="0" collapsed="false">
      <c r="A222" s="167"/>
    </row>
    <row r="223" customFormat="false" ht="12" hidden="false" customHeight="false" outlineLevel="0" collapsed="false">
      <c r="A223" s="167"/>
    </row>
    <row r="224" customFormat="false" ht="12" hidden="false" customHeight="false" outlineLevel="0" collapsed="false">
      <c r="A224" s="167"/>
    </row>
    <row r="225" customFormat="false" ht="12" hidden="false" customHeight="false" outlineLevel="0" collapsed="false">
      <c r="A225" s="167"/>
    </row>
    <row r="226" customFormat="false" ht="12" hidden="false" customHeight="false" outlineLevel="0" collapsed="false">
      <c r="A226" s="167"/>
    </row>
    <row r="227" customFormat="false" ht="12" hidden="false" customHeight="false" outlineLevel="0" collapsed="false">
      <c r="A227" s="167"/>
    </row>
    <row r="228" customFormat="false" ht="12" hidden="false" customHeight="false" outlineLevel="0" collapsed="false">
      <c r="A228" s="167"/>
    </row>
    <row r="229" customFormat="false" ht="12" hidden="false" customHeight="false" outlineLevel="0" collapsed="false">
      <c r="A229" s="167"/>
    </row>
    <row r="230" customFormat="false" ht="12" hidden="false" customHeight="false" outlineLevel="0" collapsed="false">
      <c r="A230" s="167"/>
    </row>
    <row r="231" customFormat="false" ht="12" hidden="false" customHeight="false" outlineLevel="0" collapsed="false">
      <c r="A231" s="167"/>
    </row>
    <row r="232" customFormat="false" ht="12" hidden="false" customHeight="false" outlineLevel="0" collapsed="false">
      <c r="A232" s="167"/>
    </row>
    <row r="233" customFormat="false" ht="12" hidden="false" customHeight="false" outlineLevel="0" collapsed="false">
      <c r="A233" s="167"/>
    </row>
    <row r="234" customFormat="false" ht="12" hidden="false" customHeight="false" outlineLevel="0" collapsed="false">
      <c r="A234" s="167"/>
    </row>
    <row r="235" customFormat="false" ht="12" hidden="false" customHeight="false" outlineLevel="0" collapsed="false">
      <c r="A235" s="167"/>
    </row>
    <row r="236" customFormat="false" ht="12" hidden="false" customHeight="false" outlineLevel="0" collapsed="false">
      <c r="A236" s="167"/>
    </row>
    <row r="237" customFormat="false" ht="12" hidden="false" customHeight="false" outlineLevel="0" collapsed="false">
      <c r="A237" s="167"/>
    </row>
    <row r="238" customFormat="false" ht="12" hidden="false" customHeight="false" outlineLevel="0" collapsed="false">
      <c r="A238" s="167"/>
    </row>
    <row r="239" customFormat="false" ht="12" hidden="false" customHeight="false" outlineLevel="0" collapsed="false">
      <c r="A239" s="167"/>
    </row>
    <row r="240" customFormat="false" ht="12" hidden="false" customHeight="false" outlineLevel="0" collapsed="false">
      <c r="A240" s="167"/>
    </row>
    <row r="241" customFormat="false" ht="12" hidden="false" customHeight="false" outlineLevel="0" collapsed="false">
      <c r="A241" s="167"/>
    </row>
    <row r="242" customFormat="false" ht="12" hidden="false" customHeight="false" outlineLevel="0" collapsed="false">
      <c r="A242" s="167"/>
    </row>
    <row r="243" customFormat="false" ht="12" hidden="false" customHeight="false" outlineLevel="0" collapsed="false">
      <c r="A243" s="167"/>
    </row>
    <row r="244" customFormat="false" ht="12" hidden="false" customHeight="false" outlineLevel="0" collapsed="false">
      <c r="A244" s="167"/>
    </row>
    <row r="245" customFormat="false" ht="12" hidden="false" customHeight="false" outlineLevel="0" collapsed="false">
      <c r="A245" s="167"/>
    </row>
    <row r="246" customFormat="false" ht="12" hidden="false" customHeight="false" outlineLevel="0" collapsed="false">
      <c r="A246" s="167"/>
    </row>
    <row r="247" customFormat="false" ht="12" hidden="false" customHeight="false" outlineLevel="0" collapsed="false">
      <c r="A247" s="167"/>
    </row>
    <row r="248" customFormat="false" ht="12" hidden="false" customHeight="false" outlineLevel="0" collapsed="false">
      <c r="A248" s="167"/>
    </row>
    <row r="249" customFormat="false" ht="12" hidden="false" customHeight="false" outlineLevel="0" collapsed="false">
      <c r="A249" s="167"/>
    </row>
    <row r="250" customFormat="false" ht="12" hidden="false" customHeight="false" outlineLevel="0" collapsed="false">
      <c r="A250" s="167"/>
    </row>
    <row r="251" customFormat="false" ht="12" hidden="false" customHeight="false" outlineLevel="0" collapsed="false">
      <c r="A251" s="167"/>
    </row>
    <row r="252" customFormat="false" ht="12" hidden="false" customHeight="false" outlineLevel="0" collapsed="false">
      <c r="A252" s="167"/>
    </row>
    <row r="253" customFormat="false" ht="12" hidden="false" customHeight="false" outlineLevel="0" collapsed="false">
      <c r="A253" s="167"/>
    </row>
    <row r="254" customFormat="false" ht="12" hidden="false" customHeight="false" outlineLevel="0" collapsed="false">
      <c r="A254" s="167"/>
    </row>
    <row r="255" customFormat="false" ht="12" hidden="false" customHeight="false" outlineLevel="0" collapsed="false">
      <c r="A255" s="167"/>
    </row>
    <row r="256" customFormat="false" ht="12" hidden="false" customHeight="false" outlineLevel="0" collapsed="false">
      <c r="A256" s="167"/>
    </row>
    <row r="257" customFormat="false" ht="12" hidden="false" customHeight="false" outlineLevel="0" collapsed="false">
      <c r="A257" s="167"/>
    </row>
    <row r="258" customFormat="false" ht="12" hidden="false" customHeight="false" outlineLevel="0" collapsed="false">
      <c r="A258" s="167"/>
    </row>
    <row r="259" customFormat="false" ht="12" hidden="false" customHeight="false" outlineLevel="0" collapsed="false">
      <c r="A259" s="167"/>
    </row>
    <row r="260" customFormat="false" ht="12" hidden="false" customHeight="false" outlineLevel="0" collapsed="false">
      <c r="A260" s="167"/>
    </row>
    <row r="261" customFormat="false" ht="12" hidden="false" customHeight="false" outlineLevel="0" collapsed="false">
      <c r="A261" s="167"/>
    </row>
    <row r="262" customFormat="false" ht="12" hidden="false" customHeight="false" outlineLevel="0" collapsed="false">
      <c r="A262" s="167"/>
    </row>
    <row r="263" customFormat="false" ht="12" hidden="false" customHeight="false" outlineLevel="0" collapsed="false">
      <c r="A263" s="167"/>
    </row>
    <row r="264" customFormat="false" ht="12" hidden="false" customHeight="false" outlineLevel="0" collapsed="false">
      <c r="A264" s="167"/>
    </row>
    <row r="265" customFormat="false" ht="12" hidden="false" customHeight="false" outlineLevel="0" collapsed="false">
      <c r="A265" s="167"/>
    </row>
    <row r="266" customFormat="false" ht="12" hidden="false" customHeight="false" outlineLevel="0" collapsed="false">
      <c r="A266" s="167"/>
    </row>
    <row r="267" customFormat="false" ht="12" hidden="false" customHeight="false" outlineLevel="0" collapsed="false">
      <c r="A267" s="167"/>
    </row>
    <row r="268" customFormat="false" ht="12" hidden="false" customHeight="false" outlineLevel="0" collapsed="false">
      <c r="A268" s="167"/>
    </row>
    <row r="269" customFormat="false" ht="12" hidden="false" customHeight="false" outlineLevel="0" collapsed="false">
      <c r="A269" s="167"/>
    </row>
    <row r="270" customFormat="false" ht="12" hidden="false" customHeight="false" outlineLevel="0" collapsed="false">
      <c r="A270" s="167"/>
    </row>
    <row r="271" customFormat="false" ht="12" hidden="false" customHeight="false" outlineLevel="0" collapsed="false">
      <c r="A271" s="167"/>
    </row>
    <row r="272" customFormat="false" ht="12" hidden="false" customHeight="false" outlineLevel="0" collapsed="false">
      <c r="A272" s="167"/>
    </row>
    <row r="273" customFormat="false" ht="12" hidden="false" customHeight="false" outlineLevel="0" collapsed="false">
      <c r="A273" s="167"/>
    </row>
    <row r="274" customFormat="false" ht="12" hidden="false" customHeight="false" outlineLevel="0" collapsed="false">
      <c r="A274" s="167"/>
    </row>
    <row r="275" customFormat="false" ht="12" hidden="false" customHeight="false" outlineLevel="0" collapsed="false">
      <c r="A275" s="167"/>
    </row>
    <row r="276" customFormat="false" ht="12" hidden="false" customHeight="false" outlineLevel="0" collapsed="false">
      <c r="A276" s="167"/>
    </row>
    <row r="277" customFormat="false" ht="12" hidden="false" customHeight="false" outlineLevel="0" collapsed="false">
      <c r="A277" s="167"/>
    </row>
    <row r="278" customFormat="false" ht="12" hidden="false" customHeight="false" outlineLevel="0" collapsed="false">
      <c r="A278" s="167"/>
    </row>
    <row r="279" customFormat="false" ht="12" hidden="false" customHeight="false" outlineLevel="0" collapsed="false">
      <c r="A279" s="167"/>
    </row>
    <row r="280" customFormat="false" ht="12" hidden="false" customHeight="false" outlineLevel="0" collapsed="false">
      <c r="A280" s="167"/>
    </row>
    <row r="281" customFormat="false" ht="12" hidden="false" customHeight="false" outlineLevel="0" collapsed="false">
      <c r="A281" s="167"/>
    </row>
    <row r="282" customFormat="false" ht="12" hidden="false" customHeight="false" outlineLevel="0" collapsed="false">
      <c r="A282" s="167"/>
    </row>
    <row r="283" customFormat="false" ht="12" hidden="false" customHeight="false" outlineLevel="0" collapsed="false">
      <c r="A283" s="167"/>
    </row>
    <row r="284" customFormat="false" ht="12" hidden="false" customHeight="false" outlineLevel="0" collapsed="false">
      <c r="A284" s="167"/>
    </row>
    <row r="285" customFormat="false" ht="12" hidden="false" customHeight="false" outlineLevel="0" collapsed="false">
      <c r="A285" s="167"/>
    </row>
    <row r="286" customFormat="false" ht="12" hidden="false" customHeight="false" outlineLevel="0" collapsed="false">
      <c r="A286" s="167"/>
    </row>
    <row r="287" customFormat="false" ht="12" hidden="false" customHeight="false" outlineLevel="0" collapsed="false">
      <c r="A287" s="167"/>
    </row>
    <row r="288" customFormat="false" ht="12" hidden="false" customHeight="false" outlineLevel="0" collapsed="false">
      <c r="A288" s="167"/>
    </row>
    <row r="289" customFormat="false" ht="12" hidden="false" customHeight="false" outlineLevel="0" collapsed="false">
      <c r="A289" s="167"/>
    </row>
    <row r="290" customFormat="false" ht="12" hidden="false" customHeight="false" outlineLevel="0" collapsed="false">
      <c r="A290" s="167"/>
    </row>
    <row r="291" customFormat="false" ht="12" hidden="false" customHeight="false" outlineLevel="0" collapsed="false">
      <c r="A291" s="167"/>
    </row>
    <row r="292" customFormat="false" ht="12" hidden="false" customHeight="false" outlineLevel="0" collapsed="false">
      <c r="A292" s="167"/>
    </row>
    <row r="293" customFormat="false" ht="12" hidden="false" customHeight="false" outlineLevel="0" collapsed="false">
      <c r="A293" s="167"/>
    </row>
    <row r="294" customFormat="false" ht="12" hidden="false" customHeight="false" outlineLevel="0" collapsed="false">
      <c r="A294" s="167"/>
    </row>
    <row r="295" customFormat="false" ht="12" hidden="false" customHeight="false" outlineLevel="0" collapsed="false">
      <c r="A295" s="167"/>
    </row>
    <row r="296" customFormat="false" ht="12" hidden="false" customHeight="false" outlineLevel="0" collapsed="false">
      <c r="A296" s="167"/>
    </row>
    <row r="297" customFormat="false" ht="12" hidden="false" customHeight="false" outlineLevel="0" collapsed="false">
      <c r="A297" s="167"/>
    </row>
    <row r="298" customFormat="false" ht="12" hidden="false" customHeight="false" outlineLevel="0" collapsed="false">
      <c r="A298" s="167"/>
    </row>
    <row r="299" customFormat="false" ht="12" hidden="false" customHeight="false" outlineLevel="0" collapsed="false">
      <c r="A299" s="167"/>
    </row>
    <row r="300" customFormat="false" ht="12" hidden="false" customHeight="false" outlineLevel="0" collapsed="false">
      <c r="A300" s="167"/>
    </row>
    <row r="301" customFormat="false" ht="12" hidden="false" customHeight="false" outlineLevel="0" collapsed="false">
      <c r="A301" s="167"/>
    </row>
    <row r="302" customFormat="false" ht="12" hidden="false" customHeight="false" outlineLevel="0" collapsed="false">
      <c r="A302" s="167"/>
    </row>
    <row r="303" customFormat="false" ht="12" hidden="false" customHeight="false" outlineLevel="0" collapsed="false">
      <c r="A303" s="167"/>
    </row>
    <row r="304" customFormat="false" ht="12" hidden="false" customHeight="false" outlineLevel="0" collapsed="false">
      <c r="A304" s="167"/>
    </row>
    <row r="305" customFormat="false" ht="12" hidden="false" customHeight="false" outlineLevel="0" collapsed="false">
      <c r="A305" s="167"/>
    </row>
    <row r="306" customFormat="false" ht="12" hidden="false" customHeight="false" outlineLevel="0" collapsed="false">
      <c r="A306" s="167"/>
    </row>
    <row r="307" customFormat="false" ht="12" hidden="false" customHeight="false" outlineLevel="0" collapsed="false">
      <c r="A307" s="167"/>
    </row>
    <row r="308" customFormat="false" ht="12" hidden="false" customHeight="false" outlineLevel="0" collapsed="false">
      <c r="A308" s="167"/>
    </row>
    <row r="309" customFormat="false" ht="12" hidden="false" customHeight="false" outlineLevel="0" collapsed="false">
      <c r="A309" s="167"/>
    </row>
    <row r="310" customFormat="false" ht="12" hidden="false" customHeight="false" outlineLevel="0" collapsed="false">
      <c r="A310" s="167"/>
    </row>
    <row r="311" customFormat="false" ht="12" hidden="false" customHeight="false" outlineLevel="0" collapsed="false">
      <c r="A311" s="167"/>
    </row>
    <row r="312" customFormat="false" ht="12" hidden="false" customHeight="false" outlineLevel="0" collapsed="false">
      <c r="A312" s="167"/>
    </row>
    <row r="313" customFormat="false" ht="12" hidden="false" customHeight="false" outlineLevel="0" collapsed="false">
      <c r="A313" s="167"/>
    </row>
    <row r="314" customFormat="false" ht="12" hidden="false" customHeight="false" outlineLevel="0" collapsed="false">
      <c r="A314" s="167"/>
    </row>
    <row r="315" customFormat="false" ht="12" hidden="false" customHeight="false" outlineLevel="0" collapsed="false">
      <c r="A315" s="167"/>
    </row>
    <row r="316" customFormat="false" ht="12" hidden="false" customHeight="false" outlineLevel="0" collapsed="false">
      <c r="A316" s="167"/>
    </row>
    <row r="317" customFormat="false" ht="12" hidden="false" customHeight="false" outlineLevel="0" collapsed="false">
      <c r="A317" s="167"/>
    </row>
    <row r="318" customFormat="false" ht="12" hidden="false" customHeight="false" outlineLevel="0" collapsed="false">
      <c r="A318" s="167"/>
    </row>
    <row r="319" customFormat="false" ht="12" hidden="false" customHeight="false" outlineLevel="0" collapsed="false">
      <c r="A319" s="167"/>
    </row>
    <row r="320" customFormat="false" ht="12" hidden="false" customHeight="false" outlineLevel="0" collapsed="false">
      <c r="A320" s="167"/>
    </row>
    <row r="321" customFormat="false" ht="12" hidden="false" customHeight="false" outlineLevel="0" collapsed="false">
      <c r="A321" s="167"/>
    </row>
    <row r="322" customFormat="false" ht="12" hidden="false" customHeight="false" outlineLevel="0" collapsed="false">
      <c r="A322" s="167"/>
    </row>
    <row r="323" customFormat="false" ht="12" hidden="false" customHeight="false" outlineLevel="0" collapsed="false">
      <c r="A323" s="167"/>
    </row>
    <row r="324" customFormat="false" ht="12" hidden="false" customHeight="false" outlineLevel="0" collapsed="false">
      <c r="A324" s="167"/>
    </row>
    <row r="325" customFormat="false" ht="12" hidden="false" customHeight="false" outlineLevel="0" collapsed="false">
      <c r="A325" s="167"/>
    </row>
    <row r="326" customFormat="false" ht="12" hidden="false" customHeight="false" outlineLevel="0" collapsed="false">
      <c r="A326" s="167"/>
    </row>
    <row r="327" customFormat="false" ht="12" hidden="false" customHeight="false" outlineLevel="0" collapsed="false">
      <c r="A327" s="167"/>
    </row>
    <row r="328" customFormat="false" ht="12" hidden="false" customHeight="false" outlineLevel="0" collapsed="false">
      <c r="A328" s="167"/>
    </row>
    <row r="329" customFormat="false" ht="12" hidden="false" customHeight="false" outlineLevel="0" collapsed="false">
      <c r="A329" s="167"/>
    </row>
    <row r="330" customFormat="false" ht="12" hidden="false" customHeight="false" outlineLevel="0" collapsed="false">
      <c r="A330" s="167"/>
    </row>
    <row r="331" customFormat="false" ht="12" hidden="false" customHeight="false" outlineLevel="0" collapsed="false">
      <c r="A331" s="167"/>
    </row>
    <row r="332" customFormat="false" ht="12" hidden="false" customHeight="false" outlineLevel="0" collapsed="false">
      <c r="A332" s="167"/>
    </row>
    <row r="333" customFormat="false" ht="12" hidden="false" customHeight="false" outlineLevel="0" collapsed="false">
      <c r="A333" s="167"/>
    </row>
    <row r="334" customFormat="false" ht="12" hidden="false" customHeight="false" outlineLevel="0" collapsed="false">
      <c r="A334" s="167"/>
    </row>
    <row r="335" customFormat="false" ht="12" hidden="false" customHeight="false" outlineLevel="0" collapsed="false">
      <c r="A335" s="167"/>
    </row>
    <row r="336" customFormat="false" ht="12" hidden="false" customHeight="false" outlineLevel="0" collapsed="false">
      <c r="A336" s="167"/>
    </row>
    <row r="337" customFormat="false" ht="12" hidden="false" customHeight="false" outlineLevel="0" collapsed="false">
      <c r="A337" s="167"/>
    </row>
    <row r="338" customFormat="false" ht="12" hidden="false" customHeight="false" outlineLevel="0" collapsed="false">
      <c r="A338" s="167"/>
    </row>
    <row r="339" customFormat="false" ht="12" hidden="false" customHeight="false" outlineLevel="0" collapsed="false">
      <c r="A339" s="167"/>
    </row>
    <row r="340" customFormat="false" ht="12" hidden="false" customHeight="false" outlineLevel="0" collapsed="false">
      <c r="A340" s="167"/>
    </row>
    <row r="341" customFormat="false" ht="12" hidden="false" customHeight="false" outlineLevel="0" collapsed="false">
      <c r="A341" s="167"/>
    </row>
    <row r="342" customFormat="false" ht="12" hidden="false" customHeight="false" outlineLevel="0" collapsed="false">
      <c r="A342" s="167"/>
    </row>
    <row r="343" customFormat="false" ht="12" hidden="false" customHeight="false" outlineLevel="0" collapsed="false">
      <c r="A343" s="167"/>
    </row>
    <row r="344" customFormat="false" ht="12" hidden="false" customHeight="false" outlineLevel="0" collapsed="false">
      <c r="A344" s="167"/>
    </row>
    <row r="345" customFormat="false" ht="12" hidden="false" customHeight="false" outlineLevel="0" collapsed="false">
      <c r="A345" s="167"/>
    </row>
    <row r="346" customFormat="false" ht="12" hidden="false" customHeight="false" outlineLevel="0" collapsed="false">
      <c r="A346" s="167"/>
    </row>
    <row r="347" customFormat="false" ht="12" hidden="false" customHeight="false" outlineLevel="0" collapsed="false">
      <c r="A347" s="167"/>
    </row>
    <row r="348" customFormat="false" ht="12" hidden="false" customHeight="false" outlineLevel="0" collapsed="false">
      <c r="A348" s="167"/>
    </row>
    <row r="349" customFormat="false" ht="12" hidden="false" customHeight="false" outlineLevel="0" collapsed="false">
      <c r="A349" s="167"/>
    </row>
    <row r="350" customFormat="false" ht="12" hidden="false" customHeight="false" outlineLevel="0" collapsed="false">
      <c r="A350" s="167"/>
    </row>
    <row r="351" customFormat="false" ht="12" hidden="false" customHeight="false" outlineLevel="0" collapsed="false">
      <c r="A351" s="167"/>
    </row>
    <row r="352" customFormat="false" ht="12" hidden="false" customHeight="false" outlineLevel="0" collapsed="false">
      <c r="A352" s="167"/>
    </row>
    <row r="353" customFormat="false" ht="12" hidden="false" customHeight="false" outlineLevel="0" collapsed="false">
      <c r="A353" s="167"/>
    </row>
    <row r="354" customFormat="false" ht="12" hidden="false" customHeight="false" outlineLevel="0" collapsed="false">
      <c r="A354" s="167"/>
    </row>
    <row r="355" customFormat="false" ht="12" hidden="false" customHeight="false" outlineLevel="0" collapsed="false">
      <c r="A355" s="167"/>
    </row>
    <row r="356" customFormat="false" ht="12" hidden="false" customHeight="false" outlineLevel="0" collapsed="false">
      <c r="A356" s="167"/>
    </row>
    <row r="357" customFormat="false" ht="12" hidden="false" customHeight="false" outlineLevel="0" collapsed="false">
      <c r="A357" s="167"/>
    </row>
    <row r="358" customFormat="false" ht="12" hidden="false" customHeight="false" outlineLevel="0" collapsed="false">
      <c r="A358" s="167"/>
    </row>
    <row r="359" customFormat="false" ht="12" hidden="false" customHeight="false" outlineLevel="0" collapsed="false">
      <c r="A359" s="167"/>
    </row>
    <row r="360" customFormat="false" ht="12" hidden="false" customHeight="false" outlineLevel="0" collapsed="false">
      <c r="A360" s="167"/>
    </row>
    <row r="361" customFormat="false" ht="12" hidden="false" customHeight="false" outlineLevel="0" collapsed="false">
      <c r="A361" s="167"/>
    </row>
    <row r="362" customFormat="false" ht="12" hidden="false" customHeight="false" outlineLevel="0" collapsed="false">
      <c r="A362" s="167"/>
    </row>
    <row r="363" customFormat="false" ht="12" hidden="false" customHeight="false" outlineLevel="0" collapsed="false">
      <c r="A363" s="167"/>
    </row>
    <row r="364" customFormat="false" ht="12" hidden="false" customHeight="false" outlineLevel="0" collapsed="false">
      <c r="A364" s="167"/>
    </row>
    <row r="365" customFormat="false" ht="12" hidden="false" customHeight="false" outlineLevel="0" collapsed="false">
      <c r="A365" s="167"/>
    </row>
    <row r="366" customFormat="false" ht="12" hidden="false" customHeight="false" outlineLevel="0" collapsed="false">
      <c r="A366" s="167"/>
    </row>
    <row r="367" customFormat="false" ht="12" hidden="false" customHeight="false" outlineLevel="0" collapsed="false">
      <c r="A367" s="167"/>
    </row>
    <row r="368" customFormat="false" ht="12" hidden="false" customHeight="false" outlineLevel="0" collapsed="false">
      <c r="A368" s="167"/>
    </row>
    <row r="369" customFormat="false" ht="12" hidden="false" customHeight="false" outlineLevel="0" collapsed="false">
      <c r="A369" s="167"/>
    </row>
    <row r="370" customFormat="false" ht="12" hidden="false" customHeight="false" outlineLevel="0" collapsed="false">
      <c r="A370" s="167"/>
    </row>
    <row r="371" customFormat="false" ht="12" hidden="false" customHeight="false" outlineLevel="0" collapsed="false">
      <c r="A371" s="167"/>
    </row>
    <row r="372" customFormat="false" ht="12" hidden="false" customHeight="false" outlineLevel="0" collapsed="false">
      <c r="A372" s="167"/>
    </row>
    <row r="373" customFormat="false" ht="12" hidden="false" customHeight="false" outlineLevel="0" collapsed="false">
      <c r="A373" s="167"/>
    </row>
    <row r="374" customFormat="false" ht="12" hidden="false" customHeight="false" outlineLevel="0" collapsed="false">
      <c r="A374" s="167"/>
    </row>
    <row r="375" customFormat="false" ht="12" hidden="false" customHeight="false" outlineLevel="0" collapsed="false">
      <c r="A375" s="167"/>
    </row>
    <row r="376" customFormat="false" ht="12" hidden="false" customHeight="false" outlineLevel="0" collapsed="false">
      <c r="A376" s="167"/>
    </row>
    <row r="377" customFormat="false" ht="12" hidden="false" customHeight="false" outlineLevel="0" collapsed="false">
      <c r="A377" s="167"/>
    </row>
    <row r="378" customFormat="false" ht="12" hidden="false" customHeight="false" outlineLevel="0" collapsed="false">
      <c r="A378" s="167"/>
    </row>
    <row r="379" customFormat="false" ht="12" hidden="false" customHeight="false" outlineLevel="0" collapsed="false">
      <c r="A379" s="167"/>
    </row>
    <row r="380" customFormat="false" ht="12" hidden="false" customHeight="false" outlineLevel="0" collapsed="false">
      <c r="A380" s="167"/>
    </row>
    <row r="381" customFormat="false" ht="12" hidden="false" customHeight="false" outlineLevel="0" collapsed="false">
      <c r="A381" s="167"/>
    </row>
    <row r="382" customFormat="false" ht="12" hidden="false" customHeight="false" outlineLevel="0" collapsed="false">
      <c r="A382" s="167"/>
    </row>
    <row r="383" customFormat="false" ht="12" hidden="false" customHeight="false" outlineLevel="0" collapsed="false">
      <c r="A383" s="167"/>
    </row>
    <row r="384" customFormat="false" ht="12" hidden="false" customHeight="false" outlineLevel="0" collapsed="false">
      <c r="A384" s="167"/>
    </row>
    <row r="385" customFormat="false" ht="12" hidden="false" customHeight="false" outlineLevel="0" collapsed="false">
      <c r="A385" s="167"/>
    </row>
    <row r="386" customFormat="false" ht="12" hidden="false" customHeight="false" outlineLevel="0" collapsed="false">
      <c r="A386" s="167"/>
    </row>
    <row r="387" customFormat="false" ht="12" hidden="false" customHeight="false" outlineLevel="0" collapsed="false">
      <c r="A387" s="167"/>
    </row>
    <row r="388" customFormat="false" ht="12" hidden="false" customHeight="false" outlineLevel="0" collapsed="false">
      <c r="A388" s="167"/>
    </row>
    <row r="389" customFormat="false" ht="12" hidden="false" customHeight="false" outlineLevel="0" collapsed="false">
      <c r="A389" s="167"/>
    </row>
    <row r="390" customFormat="false" ht="12" hidden="false" customHeight="false" outlineLevel="0" collapsed="false">
      <c r="A390" s="167"/>
    </row>
    <row r="391" customFormat="false" ht="12" hidden="false" customHeight="false" outlineLevel="0" collapsed="false">
      <c r="A391" s="167"/>
    </row>
    <row r="392" customFormat="false" ht="12" hidden="false" customHeight="false" outlineLevel="0" collapsed="false">
      <c r="A392" s="167"/>
    </row>
    <row r="393" customFormat="false" ht="12" hidden="false" customHeight="false" outlineLevel="0" collapsed="false">
      <c r="A393" s="167"/>
    </row>
    <row r="394" customFormat="false" ht="12" hidden="false" customHeight="false" outlineLevel="0" collapsed="false">
      <c r="A394" s="167"/>
    </row>
    <row r="395" customFormat="false" ht="12" hidden="false" customHeight="false" outlineLevel="0" collapsed="false">
      <c r="A395" s="167"/>
    </row>
    <row r="396" customFormat="false" ht="12" hidden="false" customHeight="false" outlineLevel="0" collapsed="false">
      <c r="A396" s="167"/>
    </row>
    <row r="397" customFormat="false" ht="12" hidden="false" customHeight="false" outlineLevel="0" collapsed="false">
      <c r="A397" s="167"/>
    </row>
    <row r="398" customFormat="false" ht="12" hidden="false" customHeight="false" outlineLevel="0" collapsed="false">
      <c r="A398" s="167"/>
    </row>
    <row r="399" customFormat="false" ht="12" hidden="false" customHeight="false" outlineLevel="0" collapsed="false">
      <c r="A399" s="167"/>
    </row>
    <row r="400" customFormat="false" ht="12" hidden="false" customHeight="false" outlineLevel="0" collapsed="false">
      <c r="A400" s="167"/>
    </row>
    <row r="401" customFormat="false" ht="12" hidden="false" customHeight="false" outlineLevel="0" collapsed="false">
      <c r="A401" s="167"/>
    </row>
    <row r="402" customFormat="false" ht="12" hidden="false" customHeight="false" outlineLevel="0" collapsed="false">
      <c r="A402" s="167"/>
    </row>
    <row r="403" customFormat="false" ht="12" hidden="false" customHeight="false" outlineLevel="0" collapsed="false">
      <c r="A403" s="167"/>
    </row>
    <row r="404" customFormat="false" ht="12" hidden="false" customHeight="false" outlineLevel="0" collapsed="false">
      <c r="A404" s="167"/>
    </row>
    <row r="405" customFormat="false" ht="12" hidden="false" customHeight="false" outlineLevel="0" collapsed="false">
      <c r="A405" s="167"/>
    </row>
    <row r="406" customFormat="false" ht="12" hidden="false" customHeight="false" outlineLevel="0" collapsed="false">
      <c r="A406" s="167"/>
    </row>
    <row r="407" customFormat="false" ht="12" hidden="false" customHeight="false" outlineLevel="0" collapsed="false">
      <c r="A407" s="167"/>
    </row>
    <row r="408" customFormat="false" ht="12" hidden="false" customHeight="false" outlineLevel="0" collapsed="false">
      <c r="A408" s="167"/>
    </row>
    <row r="409" customFormat="false" ht="12" hidden="false" customHeight="false" outlineLevel="0" collapsed="false">
      <c r="A409" s="167"/>
    </row>
    <row r="410" customFormat="false" ht="12" hidden="false" customHeight="false" outlineLevel="0" collapsed="false">
      <c r="A410" s="167"/>
    </row>
    <row r="411" customFormat="false" ht="12" hidden="false" customHeight="false" outlineLevel="0" collapsed="false">
      <c r="A411" s="167"/>
    </row>
    <row r="412" customFormat="false" ht="12" hidden="false" customHeight="false" outlineLevel="0" collapsed="false">
      <c r="A412" s="167"/>
    </row>
    <row r="413" customFormat="false" ht="12" hidden="false" customHeight="false" outlineLevel="0" collapsed="false">
      <c r="A413" s="167"/>
    </row>
    <row r="414" customFormat="false" ht="12" hidden="false" customHeight="false" outlineLevel="0" collapsed="false">
      <c r="A414" s="167"/>
    </row>
    <row r="415" customFormat="false" ht="12" hidden="false" customHeight="false" outlineLevel="0" collapsed="false">
      <c r="A415" s="167"/>
    </row>
    <row r="416" customFormat="false" ht="12" hidden="false" customHeight="false" outlineLevel="0" collapsed="false">
      <c r="A416" s="167"/>
    </row>
    <row r="417" customFormat="false" ht="12" hidden="false" customHeight="false" outlineLevel="0" collapsed="false">
      <c r="A417" s="167"/>
    </row>
    <row r="418" customFormat="false" ht="12" hidden="false" customHeight="false" outlineLevel="0" collapsed="false">
      <c r="A418" s="167"/>
    </row>
    <row r="419" customFormat="false" ht="12" hidden="false" customHeight="false" outlineLevel="0" collapsed="false">
      <c r="A419" s="167"/>
    </row>
    <row r="420" customFormat="false" ht="12" hidden="false" customHeight="false" outlineLevel="0" collapsed="false">
      <c r="A420" s="167"/>
    </row>
    <row r="421" customFormat="false" ht="12" hidden="false" customHeight="false" outlineLevel="0" collapsed="false">
      <c r="A421" s="167"/>
    </row>
    <row r="422" customFormat="false" ht="12" hidden="false" customHeight="false" outlineLevel="0" collapsed="false">
      <c r="A422" s="167"/>
    </row>
    <row r="423" customFormat="false" ht="12" hidden="false" customHeight="false" outlineLevel="0" collapsed="false">
      <c r="A423" s="167"/>
    </row>
    <row r="424" customFormat="false" ht="12" hidden="false" customHeight="false" outlineLevel="0" collapsed="false">
      <c r="A424" s="167"/>
    </row>
    <row r="425" customFormat="false" ht="12" hidden="false" customHeight="false" outlineLevel="0" collapsed="false">
      <c r="A425" s="167"/>
    </row>
    <row r="426" customFormat="false" ht="12" hidden="false" customHeight="false" outlineLevel="0" collapsed="false">
      <c r="A426" s="167"/>
    </row>
    <row r="427" customFormat="false" ht="12" hidden="false" customHeight="false" outlineLevel="0" collapsed="false">
      <c r="A427" s="167"/>
    </row>
    <row r="428" customFormat="false" ht="12" hidden="false" customHeight="false" outlineLevel="0" collapsed="false">
      <c r="A428" s="167"/>
    </row>
    <row r="429" customFormat="false" ht="12" hidden="false" customHeight="false" outlineLevel="0" collapsed="false">
      <c r="A429" s="167"/>
    </row>
    <row r="430" customFormat="false" ht="12" hidden="false" customHeight="false" outlineLevel="0" collapsed="false">
      <c r="A430" s="167"/>
    </row>
    <row r="431" customFormat="false" ht="12" hidden="false" customHeight="false" outlineLevel="0" collapsed="false">
      <c r="A431" s="167"/>
    </row>
    <row r="432" customFormat="false" ht="12" hidden="false" customHeight="false" outlineLevel="0" collapsed="false">
      <c r="A432" s="167"/>
    </row>
    <row r="433" customFormat="false" ht="12" hidden="false" customHeight="false" outlineLevel="0" collapsed="false">
      <c r="A433" s="167"/>
    </row>
    <row r="434" customFormat="false" ht="12" hidden="false" customHeight="false" outlineLevel="0" collapsed="false">
      <c r="A434" s="167"/>
    </row>
    <row r="435" customFormat="false" ht="12" hidden="false" customHeight="false" outlineLevel="0" collapsed="false">
      <c r="A435" s="167"/>
    </row>
    <row r="436" customFormat="false" ht="12" hidden="false" customHeight="false" outlineLevel="0" collapsed="false">
      <c r="A436" s="167"/>
    </row>
    <row r="437" customFormat="false" ht="12" hidden="false" customHeight="false" outlineLevel="0" collapsed="false">
      <c r="A437" s="167"/>
    </row>
    <row r="438" customFormat="false" ht="12" hidden="false" customHeight="false" outlineLevel="0" collapsed="false">
      <c r="A438" s="167"/>
    </row>
    <row r="439" customFormat="false" ht="12" hidden="false" customHeight="false" outlineLevel="0" collapsed="false">
      <c r="A439" s="167"/>
    </row>
    <row r="440" customFormat="false" ht="12" hidden="false" customHeight="false" outlineLevel="0" collapsed="false">
      <c r="A440" s="167"/>
    </row>
    <row r="441" customFormat="false" ht="12" hidden="false" customHeight="false" outlineLevel="0" collapsed="false">
      <c r="A441" s="167"/>
    </row>
    <row r="442" customFormat="false" ht="12" hidden="false" customHeight="false" outlineLevel="0" collapsed="false">
      <c r="A442" s="167"/>
    </row>
    <row r="443" customFormat="false" ht="12" hidden="false" customHeight="false" outlineLevel="0" collapsed="false">
      <c r="A443" s="167"/>
    </row>
    <row r="444" customFormat="false" ht="12" hidden="false" customHeight="false" outlineLevel="0" collapsed="false">
      <c r="A444" s="167"/>
    </row>
    <row r="445" customFormat="false" ht="12" hidden="false" customHeight="false" outlineLevel="0" collapsed="false">
      <c r="A445" s="167"/>
    </row>
    <row r="446" customFormat="false" ht="12" hidden="false" customHeight="false" outlineLevel="0" collapsed="false">
      <c r="A446" s="167"/>
    </row>
    <row r="447" customFormat="false" ht="12" hidden="false" customHeight="false" outlineLevel="0" collapsed="false">
      <c r="A447" s="167"/>
    </row>
    <row r="448" customFormat="false" ht="12" hidden="false" customHeight="false" outlineLevel="0" collapsed="false">
      <c r="A448" s="167"/>
    </row>
    <row r="449" customFormat="false" ht="12" hidden="false" customHeight="false" outlineLevel="0" collapsed="false">
      <c r="A449" s="167"/>
    </row>
    <row r="450" customFormat="false" ht="12" hidden="false" customHeight="false" outlineLevel="0" collapsed="false">
      <c r="A450" s="167"/>
    </row>
    <row r="451" customFormat="false" ht="12" hidden="false" customHeight="false" outlineLevel="0" collapsed="false">
      <c r="A451" s="167"/>
    </row>
    <row r="452" customFormat="false" ht="12" hidden="false" customHeight="false" outlineLevel="0" collapsed="false">
      <c r="A452" s="167"/>
    </row>
    <row r="453" customFormat="false" ht="12" hidden="false" customHeight="false" outlineLevel="0" collapsed="false">
      <c r="A453" s="167"/>
    </row>
    <row r="454" customFormat="false" ht="12" hidden="false" customHeight="false" outlineLevel="0" collapsed="false">
      <c r="A454" s="167"/>
    </row>
    <row r="455" customFormat="false" ht="12" hidden="false" customHeight="false" outlineLevel="0" collapsed="false">
      <c r="A455" s="167"/>
    </row>
    <row r="456" customFormat="false" ht="12" hidden="false" customHeight="false" outlineLevel="0" collapsed="false">
      <c r="A456" s="167"/>
    </row>
    <row r="457" customFormat="false" ht="12" hidden="false" customHeight="false" outlineLevel="0" collapsed="false">
      <c r="A457" s="167"/>
    </row>
    <row r="458" customFormat="false" ht="12" hidden="false" customHeight="false" outlineLevel="0" collapsed="false">
      <c r="A458" s="167"/>
    </row>
    <row r="459" customFormat="false" ht="12" hidden="false" customHeight="false" outlineLevel="0" collapsed="false">
      <c r="A459" s="167"/>
    </row>
    <row r="460" customFormat="false" ht="12" hidden="false" customHeight="false" outlineLevel="0" collapsed="false">
      <c r="A460" s="167"/>
    </row>
    <row r="461" customFormat="false" ht="12" hidden="false" customHeight="false" outlineLevel="0" collapsed="false">
      <c r="A461" s="167"/>
    </row>
    <row r="462" customFormat="false" ht="12" hidden="false" customHeight="false" outlineLevel="0" collapsed="false">
      <c r="A462" s="167"/>
    </row>
    <row r="463" customFormat="false" ht="12" hidden="false" customHeight="false" outlineLevel="0" collapsed="false">
      <c r="A463" s="167"/>
    </row>
    <row r="464" customFormat="false" ht="12" hidden="false" customHeight="false" outlineLevel="0" collapsed="false">
      <c r="A464" s="167"/>
    </row>
    <row r="465" customFormat="false" ht="12" hidden="false" customHeight="false" outlineLevel="0" collapsed="false">
      <c r="A465" s="167"/>
    </row>
    <row r="466" customFormat="false" ht="12" hidden="false" customHeight="false" outlineLevel="0" collapsed="false">
      <c r="A466" s="167"/>
    </row>
    <row r="467" customFormat="false" ht="12" hidden="false" customHeight="false" outlineLevel="0" collapsed="false">
      <c r="A467" s="167"/>
    </row>
    <row r="468" customFormat="false" ht="12" hidden="false" customHeight="false" outlineLevel="0" collapsed="false">
      <c r="A468" s="167"/>
    </row>
    <row r="469" customFormat="false" ht="12" hidden="false" customHeight="false" outlineLevel="0" collapsed="false">
      <c r="A469" s="167"/>
    </row>
    <row r="470" customFormat="false" ht="12" hidden="false" customHeight="false" outlineLevel="0" collapsed="false">
      <c r="A470" s="167"/>
    </row>
    <row r="471" customFormat="false" ht="12" hidden="false" customHeight="false" outlineLevel="0" collapsed="false">
      <c r="A471" s="167"/>
    </row>
    <row r="472" customFormat="false" ht="12" hidden="false" customHeight="false" outlineLevel="0" collapsed="false">
      <c r="A472" s="167"/>
    </row>
    <row r="473" customFormat="false" ht="12" hidden="false" customHeight="false" outlineLevel="0" collapsed="false">
      <c r="A473" s="167"/>
    </row>
    <row r="474" customFormat="false" ht="12" hidden="false" customHeight="false" outlineLevel="0" collapsed="false">
      <c r="A474" s="167"/>
    </row>
    <row r="475" customFormat="false" ht="12" hidden="false" customHeight="false" outlineLevel="0" collapsed="false">
      <c r="A475" s="167"/>
    </row>
    <row r="476" customFormat="false" ht="12" hidden="false" customHeight="false" outlineLevel="0" collapsed="false">
      <c r="A476" s="167"/>
    </row>
    <row r="477" customFormat="false" ht="12" hidden="false" customHeight="false" outlineLevel="0" collapsed="false">
      <c r="A477" s="167"/>
    </row>
    <row r="478" customFormat="false" ht="12" hidden="false" customHeight="false" outlineLevel="0" collapsed="false">
      <c r="A478" s="167"/>
    </row>
    <row r="479" customFormat="false" ht="12" hidden="false" customHeight="false" outlineLevel="0" collapsed="false">
      <c r="A479" s="167"/>
    </row>
    <row r="480" customFormat="false" ht="12" hidden="false" customHeight="false" outlineLevel="0" collapsed="false">
      <c r="A480" s="167"/>
    </row>
    <row r="481" customFormat="false" ht="12" hidden="false" customHeight="false" outlineLevel="0" collapsed="false">
      <c r="A481" s="167"/>
    </row>
    <row r="482" customFormat="false" ht="12" hidden="false" customHeight="false" outlineLevel="0" collapsed="false">
      <c r="A482" s="167"/>
    </row>
    <row r="483" customFormat="false" ht="12" hidden="false" customHeight="false" outlineLevel="0" collapsed="false">
      <c r="A483" s="167"/>
    </row>
    <row r="484" customFormat="false" ht="12" hidden="false" customHeight="false" outlineLevel="0" collapsed="false">
      <c r="A484" s="167"/>
    </row>
    <row r="485" customFormat="false" ht="12" hidden="false" customHeight="false" outlineLevel="0" collapsed="false">
      <c r="A485" s="167"/>
    </row>
    <row r="486" customFormat="false" ht="12" hidden="false" customHeight="false" outlineLevel="0" collapsed="false">
      <c r="A486" s="167"/>
    </row>
    <row r="487" customFormat="false" ht="12" hidden="false" customHeight="false" outlineLevel="0" collapsed="false">
      <c r="A487" s="167"/>
    </row>
    <row r="488" customFormat="false" ht="12" hidden="false" customHeight="false" outlineLevel="0" collapsed="false">
      <c r="A488" s="167"/>
    </row>
    <row r="489" customFormat="false" ht="12" hidden="false" customHeight="false" outlineLevel="0" collapsed="false">
      <c r="A489" s="167"/>
    </row>
    <row r="490" customFormat="false" ht="12" hidden="false" customHeight="false" outlineLevel="0" collapsed="false">
      <c r="A490" s="167"/>
    </row>
    <row r="491" customFormat="false" ht="12" hidden="false" customHeight="false" outlineLevel="0" collapsed="false">
      <c r="A491" s="167"/>
    </row>
    <row r="492" customFormat="false" ht="12" hidden="false" customHeight="false" outlineLevel="0" collapsed="false">
      <c r="A492" s="167"/>
    </row>
    <row r="493" customFormat="false" ht="12" hidden="false" customHeight="false" outlineLevel="0" collapsed="false">
      <c r="A493" s="167"/>
    </row>
    <row r="494" customFormat="false" ht="12" hidden="false" customHeight="false" outlineLevel="0" collapsed="false">
      <c r="A494" s="167"/>
    </row>
    <row r="495" customFormat="false" ht="12" hidden="false" customHeight="false" outlineLevel="0" collapsed="false">
      <c r="A495" s="167"/>
    </row>
    <row r="496" customFormat="false" ht="12" hidden="false" customHeight="false" outlineLevel="0" collapsed="false">
      <c r="A496" s="167"/>
    </row>
    <row r="497" customFormat="false" ht="12" hidden="false" customHeight="false" outlineLevel="0" collapsed="false">
      <c r="A497" s="167"/>
    </row>
    <row r="498" customFormat="false" ht="12" hidden="false" customHeight="false" outlineLevel="0" collapsed="false">
      <c r="A498" s="167"/>
    </row>
    <row r="499" customFormat="false" ht="12" hidden="false" customHeight="false" outlineLevel="0" collapsed="false">
      <c r="A499" s="167"/>
    </row>
    <row r="500" customFormat="false" ht="12" hidden="false" customHeight="false" outlineLevel="0" collapsed="false">
      <c r="A500" s="167"/>
    </row>
    <row r="501" customFormat="false" ht="12" hidden="false" customHeight="false" outlineLevel="0" collapsed="false">
      <c r="A501" s="167"/>
    </row>
    <row r="502" customFormat="false" ht="12" hidden="false" customHeight="false" outlineLevel="0" collapsed="false">
      <c r="A502" s="167"/>
    </row>
    <row r="503" customFormat="false" ht="12" hidden="false" customHeight="false" outlineLevel="0" collapsed="false">
      <c r="A503" s="167"/>
    </row>
    <row r="504" customFormat="false" ht="12" hidden="false" customHeight="false" outlineLevel="0" collapsed="false">
      <c r="A504" s="167"/>
    </row>
    <row r="505" customFormat="false" ht="12" hidden="false" customHeight="false" outlineLevel="0" collapsed="false">
      <c r="A505" s="167"/>
    </row>
    <row r="506" customFormat="false" ht="12" hidden="false" customHeight="false" outlineLevel="0" collapsed="false">
      <c r="A506" s="167"/>
    </row>
    <row r="507" customFormat="false" ht="12" hidden="false" customHeight="false" outlineLevel="0" collapsed="false">
      <c r="A507" s="167"/>
    </row>
    <row r="508" customFormat="false" ht="12" hidden="false" customHeight="false" outlineLevel="0" collapsed="false">
      <c r="A508" s="167"/>
    </row>
    <row r="509" customFormat="false" ht="12" hidden="false" customHeight="false" outlineLevel="0" collapsed="false">
      <c r="A509" s="167"/>
    </row>
    <row r="510" customFormat="false" ht="12" hidden="false" customHeight="false" outlineLevel="0" collapsed="false">
      <c r="A510" s="167"/>
    </row>
    <row r="511" customFormat="false" ht="12" hidden="false" customHeight="false" outlineLevel="0" collapsed="false">
      <c r="A511" s="167"/>
    </row>
    <row r="512" customFormat="false" ht="12" hidden="false" customHeight="false" outlineLevel="0" collapsed="false">
      <c r="A512" s="167"/>
    </row>
    <row r="513" customFormat="false" ht="12" hidden="false" customHeight="false" outlineLevel="0" collapsed="false">
      <c r="A513" s="167"/>
    </row>
    <row r="514" customFormat="false" ht="12" hidden="false" customHeight="false" outlineLevel="0" collapsed="false">
      <c r="A514" s="167"/>
    </row>
    <row r="515" customFormat="false" ht="12" hidden="false" customHeight="false" outlineLevel="0" collapsed="false">
      <c r="A515" s="167"/>
    </row>
    <row r="516" customFormat="false" ht="12" hidden="false" customHeight="false" outlineLevel="0" collapsed="false">
      <c r="A516" s="167"/>
    </row>
    <row r="517" customFormat="false" ht="12" hidden="false" customHeight="false" outlineLevel="0" collapsed="false">
      <c r="A517" s="167"/>
    </row>
    <row r="518" customFormat="false" ht="12" hidden="false" customHeight="false" outlineLevel="0" collapsed="false">
      <c r="A518" s="167"/>
    </row>
    <row r="519" customFormat="false" ht="12" hidden="false" customHeight="false" outlineLevel="0" collapsed="false">
      <c r="A519" s="167"/>
    </row>
    <row r="520" customFormat="false" ht="12" hidden="false" customHeight="false" outlineLevel="0" collapsed="false">
      <c r="A520" s="167"/>
    </row>
    <row r="521" customFormat="false" ht="12" hidden="false" customHeight="false" outlineLevel="0" collapsed="false">
      <c r="A521" s="167"/>
    </row>
    <row r="522" customFormat="false" ht="12" hidden="false" customHeight="false" outlineLevel="0" collapsed="false">
      <c r="A522" s="167"/>
    </row>
    <row r="523" customFormat="false" ht="12" hidden="false" customHeight="false" outlineLevel="0" collapsed="false">
      <c r="A523" s="167"/>
    </row>
    <row r="524" customFormat="false" ht="12" hidden="false" customHeight="false" outlineLevel="0" collapsed="false">
      <c r="A524" s="167"/>
    </row>
    <row r="525" customFormat="false" ht="12" hidden="false" customHeight="false" outlineLevel="0" collapsed="false">
      <c r="A525" s="167"/>
    </row>
    <row r="526" customFormat="false" ht="12" hidden="false" customHeight="false" outlineLevel="0" collapsed="false">
      <c r="A526" s="167"/>
    </row>
    <row r="527" customFormat="false" ht="12" hidden="false" customHeight="false" outlineLevel="0" collapsed="false">
      <c r="A527" s="167"/>
    </row>
    <row r="528" customFormat="false" ht="12" hidden="false" customHeight="false" outlineLevel="0" collapsed="false">
      <c r="A528" s="167"/>
    </row>
    <row r="529" customFormat="false" ht="12" hidden="false" customHeight="false" outlineLevel="0" collapsed="false">
      <c r="A529" s="167"/>
    </row>
    <row r="530" customFormat="false" ht="12" hidden="false" customHeight="false" outlineLevel="0" collapsed="false">
      <c r="A530" s="167"/>
    </row>
    <row r="531" customFormat="false" ht="12" hidden="false" customHeight="false" outlineLevel="0" collapsed="false">
      <c r="A531" s="167"/>
    </row>
    <row r="532" customFormat="false" ht="12" hidden="false" customHeight="false" outlineLevel="0" collapsed="false">
      <c r="A532" s="167"/>
    </row>
    <row r="533" customFormat="false" ht="12" hidden="false" customHeight="false" outlineLevel="0" collapsed="false">
      <c r="A533" s="167"/>
    </row>
    <row r="534" customFormat="false" ht="12" hidden="false" customHeight="false" outlineLevel="0" collapsed="false">
      <c r="A534" s="167"/>
    </row>
    <row r="535" customFormat="false" ht="12" hidden="false" customHeight="false" outlineLevel="0" collapsed="false">
      <c r="A535" s="167"/>
    </row>
    <row r="536" customFormat="false" ht="12" hidden="false" customHeight="false" outlineLevel="0" collapsed="false">
      <c r="A536" s="167"/>
    </row>
    <row r="537" customFormat="false" ht="12" hidden="false" customHeight="false" outlineLevel="0" collapsed="false">
      <c r="A537" s="167"/>
    </row>
    <row r="538" customFormat="false" ht="12" hidden="false" customHeight="false" outlineLevel="0" collapsed="false">
      <c r="A538" s="167"/>
    </row>
    <row r="539" customFormat="false" ht="12" hidden="false" customHeight="false" outlineLevel="0" collapsed="false">
      <c r="A539" s="167"/>
    </row>
    <row r="540" customFormat="false" ht="12" hidden="false" customHeight="false" outlineLevel="0" collapsed="false">
      <c r="A540" s="167"/>
    </row>
    <row r="541" customFormat="false" ht="12" hidden="false" customHeight="false" outlineLevel="0" collapsed="false">
      <c r="A541" s="167"/>
    </row>
    <row r="542" customFormat="false" ht="12" hidden="false" customHeight="false" outlineLevel="0" collapsed="false">
      <c r="A542" s="167"/>
    </row>
    <row r="543" customFormat="false" ht="12" hidden="false" customHeight="false" outlineLevel="0" collapsed="false">
      <c r="A543" s="167"/>
    </row>
    <row r="544" customFormat="false" ht="12" hidden="false" customHeight="false" outlineLevel="0" collapsed="false">
      <c r="A544" s="167"/>
    </row>
    <row r="545" customFormat="false" ht="12" hidden="false" customHeight="false" outlineLevel="0" collapsed="false">
      <c r="A545" s="167"/>
    </row>
    <row r="546" customFormat="false" ht="12" hidden="false" customHeight="false" outlineLevel="0" collapsed="false">
      <c r="A546" s="167"/>
    </row>
    <row r="547" customFormat="false" ht="12" hidden="false" customHeight="false" outlineLevel="0" collapsed="false">
      <c r="A547" s="167"/>
    </row>
    <row r="548" customFormat="false" ht="12" hidden="false" customHeight="false" outlineLevel="0" collapsed="false">
      <c r="A548" s="167"/>
    </row>
    <row r="549" customFormat="false" ht="12" hidden="false" customHeight="false" outlineLevel="0" collapsed="false">
      <c r="A549" s="167"/>
    </row>
    <row r="550" customFormat="false" ht="12" hidden="false" customHeight="false" outlineLevel="0" collapsed="false">
      <c r="A550" s="167"/>
    </row>
    <row r="551" customFormat="false" ht="12" hidden="false" customHeight="false" outlineLevel="0" collapsed="false">
      <c r="A551" s="167"/>
    </row>
    <row r="552" customFormat="false" ht="12" hidden="false" customHeight="false" outlineLevel="0" collapsed="false">
      <c r="A552" s="167"/>
    </row>
    <row r="553" customFormat="false" ht="12" hidden="false" customHeight="false" outlineLevel="0" collapsed="false">
      <c r="A553" s="167"/>
    </row>
    <row r="554" customFormat="false" ht="12" hidden="false" customHeight="false" outlineLevel="0" collapsed="false">
      <c r="A554" s="167"/>
    </row>
    <row r="555" customFormat="false" ht="12" hidden="false" customHeight="false" outlineLevel="0" collapsed="false">
      <c r="A555" s="167"/>
    </row>
    <row r="556" customFormat="false" ht="12" hidden="false" customHeight="false" outlineLevel="0" collapsed="false">
      <c r="A556" s="167"/>
    </row>
    <row r="557" customFormat="false" ht="12" hidden="false" customHeight="false" outlineLevel="0" collapsed="false">
      <c r="A557" s="167"/>
    </row>
    <row r="558" customFormat="false" ht="12" hidden="false" customHeight="false" outlineLevel="0" collapsed="false">
      <c r="A558" s="167"/>
    </row>
    <row r="559" customFormat="false" ht="12" hidden="false" customHeight="false" outlineLevel="0" collapsed="false">
      <c r="A559" s="167"/>
    </row>
    <row r="560" customFormat="false" ht="12" hidden="false" customHeight="false" outlineLevel="0" collapsed="false">
      <c r="A560" s="167"/>
    </row>
    <row r="561" customFormat="false" ht="12" hidden="false" customHeight="false" outlineLevel="0" collapsed="false">
      <c r="A561" s="167"/>
    </row>
    <row r="562" customFormat="false" ht="12" hidden="false" customHeight="false" outlineLevel="0" collapsed="false">
      <c r="A562" s="167"/>
    </row>
    <row r="563" customFormat="false" ht="12" hidden="false" customHeight="false" outlineLevel="0" collapsed="false">
      <c r="A563" s="167"/>
    </row>
    <row r="564" customFormat="false" ht="12" hidden="false" customHeight="false" outlineLevel="0" collapsed="false">
      <c r="A564" s="167"/>
    </row>
    <row r="565" customFormat="false" ht="12" hidden="false" customHeight="false" outlineLevel="0" collapsed="false">
      <c r="A565" s="167"/>
    </row>
    <row r="566" customFormat="false" ht="12" hidden="false" customHeight="false" outlineLevel="0" collapsed="false">
      <c r="A566" s="167"/>
    </row>
    <row r="567" customFormat="false" ht="12" hidden="false" customHeight="false" outlineLevel="0" collapsed="false">
      <c r="A567" s="167"/>
    </row>
    <row r="568" customFormat="false" ht="12" hidden="false" customHeight="false" outlineLevel="0" collapsed="false">
      <c r="A568" s="167"/>
    </row>
    <row r="569" customFormat="false" ht="12" hidden="false" customHeight="false" outlineLevel="0" collapsed="false">
      <c r="A569" s="167"/>
    </row>
    <row r="570" customFormat="false" ht="12" hidden="false" customHeight="false" outlineLevel="0" collapsed="false">
      <c r="A570" s="167"/>
    </row>
    <row r="571" customFormat="false" ht="12" hidden="false" customHeight="false" outlineLevel="0" collapsed="false">
      <c r="A571" s="167"/>
    </row>
    <row r="572" customFormat="false" ht="12" hidden="false" customHeight="false" outlineLevel="0" collapsed="false">
      <c r="A572" s="167"/>
    </row>
    <row r="573" customFormat="false" ht="12" hidden="false" customHeight="false" outlineLevel="0" collapsed="false">
      <c r="A573" s="167"/>
    </row>
    <row r="574" customFormat="false" ht="12" hidden="false" customHeight="false" outlineLevel="0" collapsed="false">
      <c r="A574" s="167"/>
    </row>
    <row r="575" customFormat="false" ht="12" hidden="false" customHeight="false" outlineLevel="0" collapsed="false">
      <c r="A575" s="167"/>
    </row>
    <row r="576" customFormat="false" ht="12" hidden="false" customHeight="false" outlineLevel="0" collapsed="false">
      <c r="A576" s="167"/>
    </row>
    <row r="577" customFormat="false" ht="12" hidden="false" customHeight="false" outlineLevel="0" collapsed="false">
      <c r="A577" s="167"/>
    </row>
    <row r="578" customFormat="false" ht="12" hidden="false" customHeight="false" outlineLevel="0" collapsed="false">
      <c r="A578" s="167"/>
    </row>
    <row r="579" customFormat="false" ht="12" hidden="false" customHeight="false" outlineLevel="0" collapsed="false">
      <c r="A579" s="167"/>
    </row>
    <row r="580" customFormat="false" ht="12" hidden="false" customHeight="false" outlineLevel="0" collapsed="false">
      <c r="A580" s="167"/>
    </row>
    <row r="581" customFormat="false" ht="12" hidden="false" customHeight="false" outlineLevel="0" collapsed="false">
      <c r="A581" s="167"/>
    </row>
    <row r="582" customFormat="false" ht="12" hidden="false" customHeight="false" outlineLevel="0" collapsed="false">
      <c r="A582" s="167"/>
    </row>
    <row r="583" customFormat="false" ht="12" hidden="false" customHeight="false" outlineLevel="0" collapsed="false">
      <c r="A583" s="167"/>
    </row>
    <row r="584" customFormat="false" ht="12" hidden="false" customHeight="false" outlineLevel="0" collapsed="false">
      <c r="A584" s="167"/>
    </row>
    <row r="585" customFormat="false" ht="12" hidden="false" customHeight="false" outlineLevel="0" collapsed="false">
      <c r="A585" s="167"/>
    </row>
    <row r="586" customFormat="false" ht="12" hidden="false" customHeight="false" outlineLevel="0" collapsed="false">
      <c r="A586" s="167"/>
    </row>
    <row r="587" customFormat="false" ht="12" hidden="false" customHeight="false" outlineLevel="0" collapsed="false">
      <c r="A587" s="167"/>
    </row>
    <row r="588" customFormat="false" ht="12" hidden="false" customHeight="false" outlineLevel="0" collapsed="false">
      <c r="A588" s="167"/>
    </row>
    <row r="589" customFormat="false" ht="12" hidden="false" customHeight="false" outlineLevel="0" collapsed="false">
      <c r="A589" s="167"/>
    </row>
    <row r="590" customFormat="false" ht="12" hidden="false" customHeight="false" outlineLevel="0" collapsed="false">
      <c r="A590" s="167"/>
    </row>
    <row r="591" customFormat="false" ht="12" hidden="false" customHeight="false" outlineLevel="0" collapsed="false">
      <c r="A591" s="167"/>
    </row>
    <row r="592" customFormat="false" ht="12" hidden="false" customHeight="false" outlineLevel="0" collapsed="false">
      <c r="A592" s="167"/>
    </row>
    <row r="593" customFormat="false" ht="12" hidden="false" customHeight="false" outlineLevel="0" collapsed="false">
      <c r="A593" s="167"/>
    </row>
    <row r="594" customFormat="false" ht="12" hidden="false" customHeight="false" outlineLevel="0" collapsed="false">
      <c r="A594" s="167"/>
    </row>
    <row r="595" customFormat="false" ht="12" hidden="false" customHeight="false" outlineLevel="0" collapsed="false">
      <c r="A595" s="167"/>
    </row>
    <row r="596" customFormat="false" ht="12" hidden="false" customHeight="false" outlineLevel="0" collapsed="false">
      <c r="A596" s="167"/>
    </row>
    <row r="597" customFormat="false" ht="12" hidden="false" customHeight="false" outlineLevel="0" collapsed="false">
      <c r="A597" s="167"/>
    </row>
    <row r="598" customFormat="false" ht="12" hidden="false" customHeight="false" outlineLevel="0" collapsed="false">
      <c r="A598" s="167"/>
    </row>
    <row r="599" customFormat="false" ht="12" hidden="false" customHeight="false" outlineLevel="0" collapsed="false">
      <c r="A599" s="167"/>
    </row>
    <row r="600" customFormat="false" ht="12" hidden="false" customHeight="false" outlineLevel="0" collapsed="false">
      <c r="A600" s="167"/>
    </row>
    <row r="601" customFormat="false" ht="12" hidden="false" customHeight="false" outlineLevel="0" collapsed="false">
      <c r="A601" s="167"/>
    </row>
    <row r="602" customFormat="false" ht="12" hidden="false" customHeight="false" outlineLevel="0" collapsed="false">
      <c r="A602" s="167"/>
    </row>
    <row r="603" customFormat="false" ht="12" hidden="false" customHeight="false" outlineLevel="0" collapsed="false">
      <c r="A603" s="167"/>
    </row>
    <row r="604" customFormat="false" ht="12" hidden="false" customHeight="false" outlineLevel="0" collapsed="false">
      <c r="A604" s="167"/>
    </row>
    <row r="605" customFormat="false" ht="12" hidden="false" customHeight="false" outlineLevel="0" collapsed="false">
      <c r="A605" s="167"/>
    </row>
    <row r="606" customFormat="false" ht="12" hidden="false" customHeight="false" outlineLevel="0" collapsed="false">
      <c r="A606" s="167"/>
    </row>
    <row r="607" customFormat="false" ht="12" hidden="false" customHeight="false" outlineLevel="0" collapsed="false">
      <c r="A607" s="167"/>
    </row>
    <row r="608" customFormat="false" ht="12" hidden="false" customHeight="false" outlineLevel="0" collapsed="false">
      <c r="A608" s="167"/>
    </row>
    <row r="609" customFormat="false" ht="12" hidden="false" customHeight="false" outlineLevel="0" collapsed="false">
      <c r="A609" s="167"/>
    </row>
    <row r="610" customFormat="false" ht="12" hidden="false" customHeight="false" outlineLevel="0" collapsed="false">
      <c r="A610" s="167"/>
    </row>
    <row r="611" customFormat="false" ht="12" hidden="false" customHeight="false" outlineLevel="0" collapsed="false">
      <c r="A611" s="167"/>
    </row>
    <row r="612" customFormat="false" ht="12" hidden="false" customHeight="false" outlineLevel="0" collapsed="false">
      <c r="A612" s="167"/>
    </row>
    <row r="613" customFormat="false" ht="12" hidden="false" customHeight="false" outlineLevel="0" collapsed="false">
      <c r="A613" s="167"/>
    </row>
    <row r="614" customFormat="false" ht="12" hidden="false" customHeight="false" outlineLevel="0" collapsed="false">
      <c r="A614" s="167"/>
    </row>
    <row r="615" customFormat="false" ht="12" hidden="false" customHeight="false" outlineLevel="0" collapsed="false">
      <c r="A615" s="167"/>
    </row>
    <row r="616" customFormat="false" ht="12" hidden="false" customHeight="false" outlineLevel="0" collapsed="false">
      <c r="A616" s="167"/>
    </row>
    <row r="617" customFormat="false" ht="12" hidden="false" customHeight="false" outlineLevel="0" collapsed="false">
      <c r="A617" s="167"/>
    </row>
    <row r="618" customFormat="false" ht="12" hidden="false" customHeight="false" outlineLevel="0" collapsed="false">
      <c r="A618" s="167"/>
    </row>
    <row r="619" customFormat="false" ht="12" hidden="false" customHeight="false" outlineLevel="0" collapsed="false">
      <c r="A619" s="167"/>
    </row>
    <row r="620" customFormat="false" ht="12" hidden="false" customHeight="false" outlineLevel="0" collapsed="false">
      <c r="A620" s="167"/>
    </row>
    <row r="621" customFormat="false" ht="12" hidden="false" customHeight="false" outlineLevel="0" collapsed="false">
      <c r="A621" s="167"/>
    </row>
    <row r="622" customFormat="false" ht="12" hidden="false" customHeight="false" outlineLevel="0" collapsed="false">
      <c r="A622" s="167"/>
    </row>
    <row r="623" customFormat="false" ht="12" hidden="false" customHeight="false" outlineLevel="0" collapsed="false">
      <c r="A623" s="167"/>
    </row>
    <row r="624" customFormat="false" ht="12" hidden="false" customHeight="false" outlineLevel="0" collapsed="false">
      <c r="A624" s="167"/>
    </row>
    <row r="625" customFormat="false" ht="12" hidden="false" customHeight="false" outlineLevel="0" collapsed="false">
      <c r="A625" s="167"/>
    </row>
    <row r="626" customFormat="false" ht="12" hidden="false" customHeight="false" outlineLevel="0" collapsed="false">
      <c r="A626" s="167"/>
    </row>
    <row r="627" customFormat="false" ht="12" hidden="false" customHeight="false" outlineLevel="0" collapsed="false">
      <c r="A627" s="167"/>
    </row>
    <row r="628" customFormat="false" ht="12" hidden="false" customHeight="false" outlineLevel="0" collapsed="false">
      <c r="A628" s="167"/>
    </row>
    <row r="629" customFormat="false" ht="12" hidden="false" customHeight="false" outlineLevel="0" collapsed="false">
      <c r="A629" s="167"/>
    </row>
    <row r="630" customFormat="false" ht="12" hidden="false" customHeight="false" outlineLevel="0" collapsed="false">
      <c r="A630" s="167"/>
    </row>
    <row r="631" customFormat="false" ht="12" hidden="false" customHeight="false" outlineLevel="0" collapsed="false">
      <c r="A631" s="167"/>
    </row>
    <row r="632" customFormat="false" ht="12" hidden="false" customHeight="false" outlineLevel="0" collapsed="false">
      <c r="A632" s="167"/>
    </row>
    <row r="633" customFormat="false" ht="12" hidden="false" customHeight="false" outlineLevel="0" collapsed="false">
      <c r="A633" s="167"/>
    </row>
    <row r="634" customFormat="false" ht="12" hidden="false" customHeight="false" outlineLevel="0" collapsed="false">
      <c r="A634" s="167"/>
    </row>
    <row r="635" customFormat="false" ht="12" hidden="false" customHeight="false" outlineLevel="0" collapsed="false">
      <c r="A635" s="167"/>
    </row>
    <row r="636" customFormat="false" ht="12" hidden="false" customHeight="false" outlineLevel="0" collapsed="false">
      <c r="A636" s="167"/>
    </row>
    <row r="637" customFormat="false" ht="12" hidden="false" customHeight="false" outlineLevel="0" collapsed="false">
      <c r="A637" s="167"/>
    </row>
    <row r="638" customFormat="false" ht="12" hidden="false" customHeight="false" outlineLevel="0" collapsed="false">
      <c r="A638" s="167"/>
    </row>
    <row r="639" customFormat="false" ht="12" hidden="false" customHeight="false" outlineLevel="0" collapsed="false">
      <c r="A639" s="167"/>
    </row>
    <row r="640" customFormat="false" ht="12" hidden="false" customHeight="false" outlineLevel="0" collapsed="false">
      <c r="A640" s="167"/>
    </row>
    <row r="641" customFormat="false" ht="12" hidden="false" customHeight="false" outlineLevel="0" collapsed="false">
      <c r="A641" s="167"/>
    </row>
    <row r="642" customFormat="false" ht="12" hidden="false" customHeight="false" outlineLevel="0" collapsed="false">
      <c r="A642" s="167"/>
    </row>
    <row r="643" customFormat="false" ht="12" hidden="false" customHeight="false" outlineLevel="0" collapsed="false">
      <c r="A643" s="167"/>
    </row>
    <row r="644" customFormat="false" ht="12" hidden="false" customHeight="false" outlineLevel="0" collapsed="false">
      <c r="A644" s="167"/>
    </row>
    <row r="645" customFormat="false" ht="12" hidden="false" customHeight="false" outlineLevel="0" collapsed="false">
      <c r="A645" s="167"/>
    </row>
    <row r="646" customFormat="false" ht="12" hidden="false" customHeight="false" outlineLevel="0" collapsed="false">
      <c r="A646" s="167"/>
    </row>
    <row r="647" customFormat="false" ht="12" hidden="false" customHeight="false" outlineLevel="0" collapsed="false">
      <c r="A647" s="167"/>
    </row>
    <row r="648" customFormat="false" ht="12" hidden="false" customHeight="false" outlineLevel="0" collapsed="false">
      <c r="A648" s="167"/>
    </row>
    <row r="649" customFormat="false" ht="12" hidden="false" customHeight="false" outlineLevel="0" collapsed="false">
      <c r="A649" s="167"/>
    </row>
    <row r="650" customFormat="false" ht="12" hidden="false" customHeight="false" outlineLevel="0" collapsed="false">
      <c r="A650" s="167"/>
    </row>
    <row r="651" customFormat="false" ht="12" hidden="false" customHeight="false" outlineLevel="0" collapsed="false">
      <c r="A651" s="167"/>
    </row>
    <row r="652" customFormat="false" ht="12" hidden="false" customHeight="false" outlineLevel="0" collapsed="false">
      <c r="A652" s="167"/>
    </row>
    <row r="653" customFormat="false" ht="12" hidden="false" customHeight="false" outlineLevel="0" collapsed="false">
      <c r="A653" s="167"/>
    </row>
    <row r="654" customFormat="false" ht="12" hidden="false" customHeight="false" outlineLevel="0" collapsed="false">
      <c r="A654" s="167"/>
    </row>
    <row r="655" customFormat="false" ht="12" hidden="false" customHeight="false" outlineLevel="0" collapsed="false">
      <c r="A655" s="167"/>
    </row>
    <row r="656" customFormat="false" ht="12" hidden="false" customHeight="false" outlineLevel="0" collapsed="false">
      <c r="A656" s="167"/>
    </row>
    <row r="657" customFormat="false" ht="12" hidden="false" customHeight="false" outlineLevel="0" collapsed="false">
      <c r="A657" s="167"/>
    </row>
    <row r="658" customFormat="false" ht="12" hidden="false" customHeight="false" outlineLevel="0" collapsed="false">
      <c r="A658" s="167"/>
    </row>
    <row r="659" customFormat="false" ht="12" hidden="false" customHeight="false" outlineLevel="0" collapsed="false">
      <c r="A659" s="167"/>
    </row>
    <row r="660" customFormat="false" ht="12" hidden="false" customHeight="false" outlineLevel="0" collapsed="false">
      <c r="A660" s="167"/>
    </row>
    <row r="661" customFormat="false" ht="12" hidden="false" customHeight="false" outlineLevel="0" collapsed="false">
      <c r="A661" s="167"/>
    </row>
    <row r="662" customFormat="false" ht="12" hidden="false" customHeight="false" outlineLevel="0" collapsed="false">
      <c r="A662" s="167"/>
    </row>
    <row r="663" customFormat="false" ht="12" hidden="false" customHeight="false" outlineLevel="0" collapsed="false">
      <c r="A663" s="167"/>
    </row>
    <row r="664" customFormat="false" ht="12" hidden="false" customHeight="false" outlineLevel="0" collapsed="false">
      <c r="A664" s="167"/>
    </row>
    <row r="665" customFormat="false" ht="12" hidden="false" customHeight="false" outlineLevel="0" collapsed="false">
      <c r="A665" s="167"/>
    </row>
    <row r="666" customFormat="false" ht="12" hidden="false" customHeight="false" outlineLevel="0" collapsed="false">
      <c r="A666" s="167"/>
    </row>
    <row r="667" customFormat="false" ht="12" hidden="false" customHeight="false" outlineLevel="0" collapsed="false">
      <c r="A667" s="167"/>
    </row>
    <row r="668" customFormat="false" ht="12" hidden="false" customHeight="false" outlineLevel="0" collapsed="false">
      <c r="A668" s="167"/>
    </row>
    <row r="669" customFormat="false" ht="12" hidden="false" customHeight="false" outlineLevel="0" collapsed="false">
      <c r="A669" s="167"/>
    </row>
    <row r="670" customFormat="false" ht="12" hidden="false" customHeight="false" outlineLevel="0" collapsed="false">
      <c r="A670" s="167"/>
    </row>
    <row r="671" customFormat="false" ht="12" hidden="false" customHeight="false" outlineLevel="0" collapsed="false">
      <c r="A671" s="167"/>
    </row>
    <row r="672" customFormat="false" ht="12" hidden="false" customHeight="false" outlineLevel="0" collapsed="false">
      <c r="A672" s="167"/>
    </row>
    <row r="673" customFormat="false" ht="12" hidden="false" customHeight="false" outlineLevel="0" collapsed="false">
      <c r="A673" s="167"/>
    </row>
    <row r="674" customFormat="false" ht="12" hidden="false" customHeight="false" outlineLevel="0" collapsed="false">
      <c r="A674" s="167"/>
    </row>
    <row r="675" customFormat="false" ht="12" hidden="false" customHeight="false" outlineLevel="0" collapsed="false">
      <c r="A675" s="167"/>
    </row>
    <row r="676" customFormat="false" ht="12" hidden="false" customHeight="false" outlineLevel="0" collapsed="false">
      <c r="A676" s="167"/>
    </row>
    <row r="677" customFormat="false" ht="12" hidden="false" customHeight="false" outlineLevel="0" collapsed="false">
      <c r="A677" s="167"/>
    </row>
    <row r="678" customFormat="false" ht="12" hidden="false" customHeight="false" outlineLevel="0" collapsed="false">
      <c r="A678" s="167"/>
    </row>
    <row r="679" customFormat="false" ht="12" hidden="false" customHeight="false" outlineLevel="0" collapsed="false">
      <c r="A679" s="167"/>
    </row>
    <row r="680" customFormat="false" ht="12" hidden="false" customHeight="false" outlineLevel="0" collapsed="false">
      <c r="A680" s="167"/>
    </row>
    <row r="681" customFormat="false" ht="12" hidden="false" customHeight="false" outlineLevel="0" collapsed="false">
      <c r="A681" s="167"/>
    </row>
    <row r="682" customFormat="false" ht="12" hidden="false" customHeight="false" outlineLevel="0" collapsed="false">
      <c r="A682" s="167"/>
    </row>
    <row r="683" customFormat="false" ht="12" hidden="false" customHeight="false" outlineLevel="0" collapsed="false">
      <c r="A683" s="167"/>
    </row>
    <row r="684" customFormat="false" ht="12" hidden="false" customHeight="false" outlineLevel="0" collapsed="false">
      <c r="A684" s="167"/>
    </row>
    <row r="685" customFormat="false" ht="12" hidden="false" customHeight="false" outlineLevel="0" collapsed="false">
      <c r="A685" s="167"/>
    </row>
    <row r="686" customFormat="false" ht="12" hidden="false" customHeight="false" outlineLevel="0" collapsed="false">
      <c r="A686" s="167"/>
    </row>
    <row r="687" customFormat="false" ht="12" hidden="false" customHeight="false" outlineLevel="0" collapsed="false">
      <c r="A687" s="167"/>
    </row>
    <row r="688" customFormat="false" ht="12" hidden="false" customHeight="false" outlineLevel="0" collapsed="false">
      <c r="A688" s="167"/>
    </row>
    <row r="689" customFormat="false" ht="12" hidden="false" customHeight="false" outlineLevel="0" collapsed="false">
      <c r="A689" s="167"/>
    </row>
    <row r="690" customFormat="false" ht="12" hidden="false" customHeight="false" outlineLevel="0" collapsed="false">
      <c r="A690" s="167"/>
    </row>
    <row r="691" customFormat="false" ht="12" hidden="false" customHeight="false" outlineLevel="0" collapsed="false">
      <c r="A691" s="167"/>
    </row>
    <row r="692" customFormat="false" ht="12" hidden="false" customHeight="false" outlineLevel="0" collapsed="false">
      <c r="A692" s="167"/>
    </row>
    <row r="693" customFormat="false" ht="12" hidden="false" customHeight="false" outlineLevel="0" collapsed="false">
      <c r="A693" s="167"/>
    </row>
    <row r="694" customFormat="false" ht="12" hidden="false" customHeight="false" outlineLevel="0" collapsed="false">
      <c r="A694" s="167"/>
    </row>
    <row r="695" customFormat="false" ht="12" hidden="false" customHeight="false" outlineLevel="0" collapsed="false">
      <c r="A695" s="167"/>
    </row>
    <row r="696" customFormat="false" ht="12" hidden="false" customHeight="false" outlineLevel="0" collapsed="false">
      <c r="A696" s="167"/>
    </row>
    <row r="697" customFormat="false" ht="12" hidden="false" customHeight="false" outlineLevel="0" collapsed="false">
      <c r="A697" s="167"/>
    </row>
    <row r="698" customFormat="false" ht="12" hidden="false" customHeight="false" outlineLevel="0" collapsed="false">
      <c r="A698" s="167"/>
    </row>
    <row r="699" customFormat="false" ht="12" hidden="false" customHeight="false" outlineLevel="0" collapsed="false">
      <c r="A699" s="167"/>
    </row>
    <row r="700" customFormat="false" ht="12" hidden="false" customHeight="false" outlineLevel="0" collapsed="false">
      <c r="A700" s="167"/>
    </row>
    <row r="701" customFormat="false" ht="12" hidden="false" customHeight="false" outlineLevel="0" collapsed="false">
      <c r="A701" s="167"/>
    </row>
    <row r="702" customFormat="false" ht="12" hidden="false" customHeight="false" outlineLevel="0" collapsed="false">
      <c r="A702" s="167"/>
    </row>
    <row r="703" customFormat="false" ht="12" hidden="false" customHeight="false" outlineLevel="0" collapsed="false">
      <c r="A703" s="167"/>
    </row>
    <row r="704" customFormat="false" ht="12" hidden="false" customHeight="false" outlineLevel="0" collapsed="false">
      <c r="A704" s="167"/>
    </row>
    <row r="705" customFormat="false" ht="12" hidden="false" customHeight="false" outlineLevel="0" collapsed="false">
      <c r="A705" s="167"/>
    </row>
    <row r="706" customFormat="false" ht="12" hidden="false" customHeight="false" outlineLevel="0" collapsed="false">
      <c r="A706" s="167"/>
    </row>
    <row r="707" customFormat="false" ht="12" hidden="false" customHeight="false" outlineLevel="0" collapsed="false">
      <c r="A707" s="167"/>
    </row>
    <row r="708" customFormat="false" ht="12" hidden="false" customHeight="false" outlineLevel="0" collapsed="false">
      <c r="A708" s="167"/>
    </row>
    <row r="709" customFormat="false" ht="12" hidden="false" customHeight="false" outlineLevel="0" collapsed="false">
      <c r="A709" s="167"/>
    </row>
    <row r="710" customFormat="false" ht="12" hidden="false" customHeight="false" outlineLevel="0" collapsed="false">
      <c r="A710" s="167"/>
    </row>
    <row r="711" customFormat="false" ht="12" hidden="false" customHeight="false" outlineLevel="0" collapsed="false">
      <c r="A711" s="167"/>
    </row>
    <row r="712" customFormat="false" ht="12" hidden="false" customHeight="false" outlineLevel="0" collapsed="false">
      <c r="A712" s="167"/>
    </row>
    <row r="713" customFormat="false" ht="12" hidden="false" customHeight="false" outlineLevel="0" collapsed="false">
      <c r="A713" s="167"/>
    </row>
    <row r="714" customFormat="false" ht="12" hidden="false" customHeight="false" outlineLevel="0" collapsed="false">
      <c r="A714" s="167"/>
    </row>
    <row r="715" customFormat="false" ht="12" hidden="false" customHeight="false" outlineLevel="0" collapsed="false">
      <c r="A715" s="167"/>
    </row>
    <row r="716" customFormat="false" ht="12" hidden="false" customHeight="false" outlineLevel="0" collapsed="false">
      <c r="A716" s="167"/>
    </row>
    <row r="717" customFormat="false" ht="12" hidden="false" customHeight="false" outlineLevel="0" collapsed="false">
      <c r="A717" s="167"/>
    </row>
    <row r="718" customFormat="false" ht="12" hidden="false" customHeight="false" outlineLevel="0" collapsed="false">
      <c r="A718" s="167"/>
    </row>
    <row r="719" customFormat="false" ht="12" hidden="false" customHeight="false" outlineLevel="0" collapsed="false">
      <c r="A719" s="167"/>
    </row>
    <row r="720" customFormat="false" ht="12" hidden="false" customHeight="false" outlineLevel="0" collapsed="false">
      <c r="A720" s="167"/>
    </row>
    <row r="721" customFormat="false" ht="12" hidden="false" customHeight="false" outlineLevel="0" collapsed="false">
      <c r="A721" s="167"/>
    </row>
    <row r="722" customFormat="false" ht="12" hidden="false" customHeight="false" outlineLevel="0" collapsed="false">
      <c r="A722" s="167"/>
    </row>
    <row r="723" customFormat="false" ht="12" hidden="false" customHeight="false" outlineLevel="0" collapsed="false">
      <c r="A723" s="167"/>
    </row>
    <row r="724" customFormat="false" ht="12" hidden="false" customHeight="false" outlineLevel="0" collapsed="false">
      <c r="A724" s="167"/>
    </row>
    <row r="725" customFormat="false" ht="12" hidden="false" customHeight="false" outlineLevel="0" collapsed="false">
      <c r="A725" s="167"/>
    </row>
    <row r="726" customFormat="false" ht="12" hidden="false" customHeight="false" outlineLevel="0" collapsed="false">
      <c r="A726" s="167"/>
    </row>
    <row r="727" customFormat="false" ht="12" hidden="false" customHeight="false" outlineLevel="0" collapsed="false">
      <c r="A727" s="167"/>
    </row>
    <row r="728" customFormat="false" ht="12" hidden="false" customHeight="false" outlineLevel="0" collapsed="false">
      <c r="A728" s="167"/>
    </row>
    <row r="729" customFormat="false" ht="12" hidden="false" customHeight="false" outlineLevel="0" collapsed="false">
      <c r="A729" s="167"/>
    </row>
    <row r="730" customFormat="false" ht="12" hidden="false" customHeight="false" outlineLevel="0" collapsed="false">
      <c r="A730" s="167"/>
    </row>
    <row r="731" customFormat="false" ht="12" hidden="false" customHeight="false" outlineLevel="0" collapsed="false">
      <c r="A731" s="167"/>
    </row>
    <row r="732" customFormat="false" ht="12" hidden="false" customHeight="false" outlineLevel="0" collapsed="false">
      <c r="A732" s="167"/>
    </row>
    <row r="733" customFormat="false" ht="12" hidden="false" customHeight="false" outlineLevel="0" collapsed="false">
      <c r="A733" s="167"/>
    </row>
    <row r="734" customFormat="false" ht="12" hidden="false" customHeight="false" outlineLevel="0" collapsed="false">
      <c r="A734" s="167"/>
    </row>
    <row r="735" customFormat="false" ht="12" hidden="false" customHeight="false" outlineLevel="0" collapsed="false">
      <c r="A735" s="167"/>
    </row>
    <row r="736" customFormat="false" ht="12" hidden="false" customHeight="false" outlineLevel="0" collapsed="false">
      <c r="A736" s="167"/>
    </row>
    <row r="737" customFormat="false" ht="12" hidden="false" customHeight="false" outlineLevel="0" collapsed="false">
      <c r="A737" s="167"/>
    </row>
    <row r="738" customFormat="false" ht="12" hidden="false" customHeight="false" outlineLevel="0" collapsed="false">
      <c r="A738" s="167"/>
    </row>
    <row r="739" customFormat="false" ht="12" hidden="false" customHeight="false" outlineLevel="0" collapsed="false">
      <c r="A739" s="167"/>
    </row>
    <row r="740" customFormat="false" ht="12" hidden="false" customHeight="false" outlineLevel="0" collapsed="false">
      <c r="A740" s="167"/>
    </row>
    <row r="741" customFormat="false" ht="12" hidden="false" customHeight="false" outlineLevel="0" collapsed="false">
      <c r="A741" s="167"/>
    </row>
    <row r="742" customFormat="false" ht="12" hidden="false" customHeight="false" outlineLevel="0" collapsed="false">
      <c r="A742" s="167"/>
    </row>
    <row r="743" customFormat="false" ht="12" hidden="false" customHeight="false" outlineLevel="0" collapsed="false">
      <c r="A743" s="167"/>
    </row>
    <row r="744" customFormat="false" ht="12" hidden="false" customHeight="false" outlineLevel="0" collapsed="false">
      <c r="A744" s="167"/>
    </row>
    <row r="745" customFormat="false" ht="12" hidden="false" customHeight="false" outlineLevel="0" collapsed="false">
      <c r="A745" s="167"/>
    </row>
    <row r="746" customFormat="false" ht="12" hidden="false" customHeight="false" outlineLevel="0" collapsed="false">
      <c r="A746" s="167"/>
    </row>
    <row r="747" customFormat="false" ht="12" hidden="false" customHeight="false" outlineLevel="0" collapsed="false">
      <c r="A747" s="167"/>
    </row>
    <row r="748" customFormat="false" ht="12" hidden="false" customHeight="false" outlineLevel="0" collapsed="false">
      <c r="A748" s="167"/>
    </row>
    <row r="749" customFormat="false" ht="12" hidden="false" customHeight="false" outlineLevel="0" collapsed="false">
      <c r="A749" s="167"/>
    </row>
    <row r="750" customFormat="false" ht="12" hidden="false" customHeight="false" outlineLevel="0" collapsed="false">
      <c r="A750" s="167"/>
    </row>
    <row r="751" customFormat="false" ht="12" hidden="false" customHeight="false" outlineLevel="0" collapsed="false">
      <c r="A751" s="167"/>
    </row>
    <row r="752" customFormat="false" ht="12" hidden="false" customHeight="false" outlineLevel="0" collapsed="false">
      <c r="A752" s="167"/>
    </row>
    <row r="753" customFormat="false" ht="12" hidden="false" customHeight="false" outlineLevel="0" collapsed="false">
      <c r="A753" s="167"/>
    </row>
    <row r="754" customFormat="false" ht="12" hidden="false" customHeight="false" outlineLevel="0" collapsed="false">
      <c r="A754" s="167"/>
    </row>
    <row r="755" customFormat="false" ht="12" hidden="false" customHeight="false" outlineLevel="0" collapsed="false">
      <c r="A755" s="167"/>
    </row>
    <row r="756" customFormat="false" ht="12" hidden="false" customHeight="false" outlineLevel="0" collapsed="false">
      <c r="A756" s="167"/>
    </row>
    <row r="757" customFormat="false" ht="12" hidden="false" customHeight="false" outlineLevel="0" collapsed="false">
      <c r="A757" s="167"/>
    </row>
    <row r="758" customFormat="false" ht="12" hidden="false" customHeight="false" outlineLevel="0" collapsed="false">
      <c r="A758" s="167"/>
    </row>
    <row r="759" customFormat="false" ht="12" hidden="false" customHeight="false" outlineLevel="0" collapsed="false">
      <c r="A759" s="167"/>
    </row>
    <row r="760" customFormat="false" ht="12" hidden="false" customHeight="false" outlineLevel="0" collapsed="false">
      <c r="A760" s="167"/>
    </row>
    <row r="761" customFormat="false" ht="12" hidden="false" customHeight="false" outlineLevel="0" collapsed="false">
      <c r="A761" s="167"/>
    </row>
    <row r="762" customFormat="false" ht="12" hidden="false" customHeight="false" outlineLevel="0" collapsed="false">
      <c r="A762" s="167"/>
    </row>
    <row r="763" customFormat="false" ht="12" hidden="false" customHeight="false" outlineLevel="0" collapsed="false">
      <c r="A763" s="167"/>
    </row>
    <row r="764" customFormat="false" ht="12" hidden="false" customHeight="false" outlineLevel="0" collapsed="false">
      <c r="A764" s="167"/>
    </row>
    <row r="765" customFormat="false" ht="12" hidden="false" customHeight="false" outlineLevel="0" collapsed="false">
      <c r="A765" s="167"/>
    </row>
    <row r="766" customFormat="false" ht="12" hidden="false" customHeight="false" outlineLevel="0" collapsed="false">
      <c r="A766" s="167"/>
    </row>
    <row r="767" customFormat="false" ht="12" hidden="false" customHeight="false" outlineLevel="0" collapsed="false">
      <c r="A767" s="167"/>
    </row>
    <row r="768" customFormat="false" ht="12" hidden="false" customHeight="false" outlineLevel="0" collapsed="false">
      <c r="A768" s="167"/>
    </row>
    <row r="769" customFormat="false" ht="12" hidden="false" customHeight="false" outlineLevel="0" collapsed="false">
      <c r="A769" s="167"/>
    </row>
    <row r="770" customFormat="false" ht="12" hidden="false" customHeight="false" outlineLevel="0" collapsed="false">
      <c r="A770" s="167"/>
    </row>
    <row r="771" customFormat="false" ht="12" hidden="false" customHeight="false" outlineLevel="0" collapsed="false">
      <c r="A771" s="167"/>
    </row>
    <row r="772" customFormat="false" ht="12" hidden="false" customHeight="false" outlineLevel="0" collapsed="false">
      <c r="A772" s="167"/>
    </row>
    <row r="773" customFormat="false" ht="12" hidden="false" customHeight="false" outlineLevel="0" collapsed="false">
      <c r="A773" s="167"/>
    </row>
    <row r="774" customFormat="false" ht="12" hidden="false" customHeight="false" outlineLevel="0" collapsed="false">
      <c r="A774" s="167"/>
    </row>
    <row r="775" customFormat="false" ht="12" hidden="false" customHeight="false" outlineLevel="0" collapsed="false">
      <c r="A775" s="167"/>
    </row>
    <row r="776" customFormat="false" ht="12" hidden="false" customHeight="false" outlineLevel="0" collapsed="false">
      <c r="A776" s="167"/>
    </row>
    <row r="777" customFormat="false" ht="12" hidden="false" customHeight="false" outlineLevel="0" collapsed="false">
      <c r="A777" s="167"/>
    </row>
    <row r="778" customFormat="false" ht="12" hidden="false" customHeight="false" outlineLevel="0" collapsed="false">
      <c r="A778" s="167"/>
    </row>
    <row r="779" customFormat="false" ht="12" hidden="false" customHeight="false" outlineLevel="0" collapsed="false">
      <c r="A779" s="167"/>
    </row>
    <row r="780" customFormat="false" ht="12" hidden="false" customHeight="false" outlineLevel="0" collapsed="false">
      <c r="A780" s="167"/>
    </row>
    <row r="781" customFormat="false" ht="12" hidden="false" customHeight="false" outlineLevel="0" collapsed="false">
      <c r="A781" s="167"/>
    </row>
    <row r="782" customFormat="false" ht="12" hidden="false" customHeight="false" outlineLevel="0" collapsed="false">
      <c r="A782" s="167"/>
    </row>
    <row r="783" customFormat="false" ht="12" hidden="false" customHeight="false" outlineLevel="0" collapsed="false">
      <c r="A783" s="167"/>
    </row>
    <row r="784" customFormat="false" ht="12" hidden="false" customHeight="false" outlineLevel="0" collapsed="false">
      <c r="A784" s="167"/>
    </row>
    <row r="785" customFormat="false" ht="12" hidden="false" customHeight="false" outlineLevel="0" collapsed="false">
      <c r="A785" s="167"/>
    </row>
    <row r="786" customFormat="false" ht="12" hidden="false" customHeight="false" outlineLevel="0" collapsed="false">
      <c r="A786" s="167"/>
    </row>
    <row r="787" customFormat="false" ht="12" hidden="false" customHeight="false" outlineLevel="0" collapsed="false">
      <c r="A787" s="167"/>
    </row>
    <row r="788" customFormat="false" ht="12" hidden="false" customHeight="false" outlineLevel="0" collapsed="false">
      <c r="A788" s="167"/>
    </row>
    <row r="789" customFormat="false" ht="12" hidden="false" customHeight="false" outlineLevel="0" collapsed="false">
      <c r="A789" s="167"/>
    </row>
    <row r="790" customFormat="false" ht="12" hidden="false" customHeight="false" outlineLevel="0" collapsed="false">
      <c r="A790" s="167"/>
    </row>
    <row r="791" customFormat="false" ht="12" hidden="false" customHeight="false" outlineLevel="0" collapsed="false">
      <c r="A791" s="167"/>
    </row>
    <row r="792" customFormat="false" ht="12" hidden="false" customHeight="false" outlineLevel="0" collapsed="false">
      <c r="A792" s="167"/>
    </row>
    <row r="793" customFormat="false" ht="12" hidden="false" customHeight="false" outlineLevel="0" collapsed="false">
      <c r="A793" s="167"/>
    </row>
    <row r="794" customFormat="false" ht="12" hidden="false" customHeight="false" outlineLevel="0" collapsed="false">
      <c r="A794" s="167"/>
    </row>
    <row r="795" customFormat="false" ht="12" hidden="false" customHeight="false" outlineLevel="0" collapsed="false">
      <c r="A795" s="167"/>
    </row>
    <row r="796" customFormat="false" ht="12" hidden="false" customHeight="false" outlineLevel="0" collapsed="false">
      <c r="A796" s="167"/>
    </row>
    <row r="797" customFormat="false" ht="12" hidden="false" customHeight="false" outlineLevel="0" collapsed="false">
      <c r="A797" s="167"/>
    </row>
    <row r="798" customFormat="false" ht="12" hidden="false" customHeight="false" outlineLevel="0" collapsed="false">
      <c r="A798" s="167"/>
    </row>
    <row r="799" customFormat="false" ht="12" hidden="false" customHeight="false" outlineLevel="0" collapsed="false">
      <c r="A799" s="167"/>
    </row>
    <row r="800" customFormat="false" ht="12" hidden="false" customHeight="false" outlineLevel="0" collapsed="false">
      <c r="A800" s="167"/>
    </row>
    <row r="801" customFormat="false" ht="12" hidden="false" customHeight="false" outlineLevel="0" collapsed="false">
      <c r="A801" s="167"/>
    </row>
    <row r="802" customFormat="false" ht="12" hidden="false" customHeight="false" outlineLevel="0" collapsed="false">
      <c r="A802" s="167"/>
    </row>
    <row r="803" customFormat="false" ht="12" hidden="false" customHeight="false" outlineLevel="0" collapsed="false">
      <c r="A803" s="167"/>
    </row>
    <row r="804" customFormat="false" ht="12" hidden="false" customHeight="false" outlineLevel="0" collapsed="false">
      <c r="A804" s="167"/>
    </row>
    <row r="805" customFormat="false" ht="12" hidden="false" customHeight="false" outlineLevel="0" collapsed="false">
      <c r="A805" s="167"/>
    </row>
    <row r="806" customFormat="false" ht="12" hidden="false" customHeight="false" outlineLevel="0" collapsed="false">
      <c r="A806" s="167"/>
    </row>
    <row r="807" customFormat="false" ht="12" hidden="false" customHeight="false" outlineLevel="0" collapsed="false">
      <c r="A807" s="167"/>
    </row>
    <row r="808" customFormat="false" ht="12" hidden="false" customHeight="false" outlineLevel="0" collapsed="false">
      <c r="A808" s="167"/>
    </row>
    <row r="809" customFormat="false" ht="12" hidden="false" customHeight="false" outlineLevel="0" collapsed="false">
      <c r="A809" s="167"/>
    </row>
    <row r="810" customFormat="false" ht="12" hidden="false" customHeight="false" outlineLevel="0" collapsed="false">
      <c r="A810" s="167"/>
    </row>
    <row r="811" customFormat="false" ht="12" hidden="false" customHeight="false" outlineLevel="0" collapsed="false">
      <c r="A811" s="167"/>
    </row>
    <row r="812" customFormat="false" ht="12" hidden="false" customHeight="false" outlineLevel="0" collapsed="false">
      <c r="A812" s="167"/>
    </row>
    <row r="813" customFormat="false" ht="12" hidden="false" customHeight="false" outlineLevel="0" collapsed="false">
      <c r="A813" s="167"/>
    </row>
    <row r="814" customFormat="false" ht="12" hidden="false" customHeight="false" outlineLevel="0" collapsed="false">
      <c r="A814" s="167"/>
    </row>
    <row r="815" customFormat="false" ht="12" hidden="false" customHeight="false" outlineLevel="0" collapsed="false">
      <c r="A815" s="167"/>
    </row>
    <row r="816" customFormat="false" ht="12" hidden="false" customHeight="false" outlineLevel="0" collapsed="false">
      <c r="A816" s="167"/>
    </row>
    <row r="817" customFormat="false" ht="12" hidden="false" customHeight="false" outlineLevel="0" collapsed="false">
      <c r="A817" s="167"/>
    </row>
    <row r="818" customFormat="false" ht="12" hidden="false" customHeight="false" outlineLevel="0" collapsed="false">
      <c r="A818" s="167"/>
    </row>
    <row r="819" customFormat="false" ht="12" hidden="false" customHeight="false" outlineLevel="0" collapsed="false">
      <c r="A819" s="167"/>
    </row>
    <row r="820" customFormat="false" ht="12" hidden="false" customHeight="false" outlineLevel="0" collapsed="false">
      <c r="A820" s="167"/>
    </row>
    <row r="821" customFormat="false" ht="12" hidden="false" customHeight="false" outlineLevel="0" collapsed="false">
      <c r="A821" s="167"/>
    </row>
    <row r="822" customFormat="false" ht="12" hidden="false" customHeight="false" outlineLevel="0" collapsed="false">
      <c r="A822" s="167"/>
    </row>
    <row r="823" customFormat="false" ht="12" hidden="false" customHeight="false" outlineLevel="0" collapsed="false">
      <c r="A823" s="167"/>
    </row>
    <row r="824" customFormat="false" ht="12" hidden="false" customHeight="false" outlineLevel="0" collapsed="false">
      <c r="A824" s="167"/>
    </row>
    <row r="825" customFormat="false" ht="12" hidden="false" customHeight="false" outlineLevel="0" collapsed="false">
      <c r="A825" s="167"/>
    </row>
    <row r="826" customFormat="false" ht="12" hidden="false" customHeight="false" outlineLevel="0" collapsed="false">
      <c r="A826" s="167"/>
    </row>
    <row r="827" customFormat="false" ht="12" hidden="false" customHeight="false" outlineLevel="0" collapsed="false">
      <c r="A827" s="167"/>
    </row>
    <row r="828" customFormat="false" ht="12" hidden="false" customHeight="false" outlineLevel="0" collapsed="false">
      <c r="A828" s="167"/>
    </row>
    <row r="829" customFormat="false" ht="12" hidden="false" customHeight="false" outlineLevel="0" collapsed="false">
      <c r="A829" s="167"/>
    </row>
    <row r="830" customFormat="false" ht="12" hidden="false" customHeight="false" outlineLevel="0" collapsed="false">
      <c r="A830" s="167"/>
    </row>
    <row r="831" customFormat="false" ht="12" hidden="false" customHeight="false" outlineLevel="0" collapsed="false">
      <c r="A831" s="167"/>
    </row>
    <row r="832" customFormat="false" ht="12" hidden="false" customHeight="false" outlineLevel="0" collapsed="false">
      <c r="A832" s="167"/>
    </row>
    <row r="833" customFormat="false" ht="12" hidden="false" customHeight="false" outlineLevel="0" collapsed="false">
      <c r="A833" s="167"/>
    </row>
    <row r="834" customFormat="false" ht="12" hidden="false" customHeight="false" outlineLevel="0" collapsed="false">
      <c r="A834" s="167"/>
    </row>
    <row r="835" customFormat="false" ht="12" hidden="false" customHeight="false" outlineLevel="0" collapsed="false">
      <c r="A835" s="167"/>
    </row>
    <row r="836" customFormat="false" ht="12" hidden="false" customHeight="false" outlineLevel="0" collapsed="false">
      <c r="A836" s="167"/>
    </row>
    <row r="837" customFormat="false" ht="12" hidden="false" customHeight="false" outlineLevel="0" collapsed="false">
      <c r="A837" s="167"/>
    </row>
    <row r="838" customFormat="false" ht="12" hidden="false" customHeight="false" outlineLevel="0" collapsed="false">
      <c r="A838" s="167"/>
    </row>
    <row r="839" customFormat="false" ht="12" hidden="false" customHeight="false" outlineLevel="0" collapsed="false">
      <c r="A839" s="167"/>
    </row>
    <row r="840" customFormat="false" ht="12" hidden="false" customHeight="false" outlineLevel="0" collapsed="false">
      <c r="A840" s="167"/>
    </row>
    <row r="841" customFormat="false" ht="12" hidden="false" customHeight="false" outlineLevel="0" collapsed="false">
      <c r="A841" s="167"/>
    </row>
    <row r="842" customFormat="false" ht="12" hidden="false" customHeight="false" outlineLevel="0" collapsed="false">
      <c r="A842" s="167"/>
    </row>
    <row r="843" customFormat="false" ht="12" hidden="false" customHeight="false" outlineLevel="0" collapsed="false">
      <c r="A843" s="167"/>
    </row>
    <row r="844" customFormat="false" ht="12" hidden="false" customHeight="false" outlineLevel="0" collapsed="false">
      <c r="A844" s="167"/>
    </row>
    <row r="845" customFormat="false" ht="12" hidden="false" customHeight="false" outlineLevel="0" collapsed="false">
      <c r="A845" s="167"/>
    </row>
    <row r="846" customFormat="false" ht="12" hidden="false" customHeight="false" outlineLevel="0" collapsed="false">
      <c r="A846" s="167"/>
    </row>
    <row r="847" customFormat="false" ht="12" hidden="false" customHeight="false" outlineLevel="0" collapsed="false">
      <c r="A847" s="167"/>
    </row>
    <row r="848" customFormat="false" ht="12" hidden="false" customHeight="false" outlineLevel="0" collapsed="false">
      <c r="A848" s="167"/>
    </row>
    <row r="849" customFormat="false" ht="12" hidden="false" customHeight="false" outlineLevel="0" collapsed="false">
      <c r="A849" s="167"/>
    </row>
    <row r="850" customFormat="false" ht="12" hidden="false" customHeight="false" outlineLevel="0" collapsed="false">
      <c r="A850" s="167"/>
    </row>
    <row r="851" customFormat="false" ht="12" hidden="false" customHeight="false" outlineLevel="0" collapsed="false">
      <c r="A851" s="167"/>
    </row>
    <row r="852" customFormat="false" ht="12" hidden="false" customHeight="false" outlineLevel="0" collapsed="false">
      <c r="A852" s="167"/>
    </row>
    <row r="853" customFormat="false" ht="12" hidden="false" customHeight="false" outlineLevel="0" collapsed="false">
      <c r="A853" s="167"/>
    </row>
    <row r="854" customFormat="false" ht="12" hidden="false" customHeight="false" outlineLevel="0" collapsed="false">
      <c r="A854" s="167"/>
    </row>
    <row r="855" customFormat="false" ht="12" hidden="false" customHeight="false" outlineLevel="0" collapsed="false">
      <c r="A855" s="167"/>
    </row>
    <row r="856" customFormat="false" ht="12" hidden="false" customHeight="false" outlineLevel="0" collapsed="false">
      <c r="A856" s="167"/>
    </row>
    <row r="857" customFormat="false" ht="12" hidden="false" customHeight="false" outlineLevel="0" collapsed="false">
      <c r="A857" s="167"/>
    </row>
    <row r="858" customFormat="false" ht="12" hidden="false" customHeight="false" outlineLevel="0" collapsed="false">
      <c r="A858" s="167"/>
    </row>
    <row r="859" customFormat="false" ht="12" hidden="false" customHeight="false" outlineLevel="0" collapsed="false">
      <c r="A859" s="167"/>
    </row>
    <row r="860" customFormat="false" ht="12" hidden="false" customHeight="false" outlineLevel="0" collapsed="false">
      <c r="A860" s="167"/>
    </row>
    <row r="861" customFormat="false" ht="12" hidden="false" customHeight="false" outlineLevel="0" collapsed="false">
      <c r="A861" s="167"/>
    </row>
    <row r="862" customFormat="false" ht="12" hidden="false" customHeight="false" outlineLevel="0" collapsed="false">
      <c r="A862" s="167"/>
    </row>
    <row r="863" customFormat="false" ht="12" hidden="false" customHeight="false" outlineLevel="0" collapsed="false">
      <c r="A863" s="167"/>
    </row>
    <row r="864" customFormat="false" ht="12" hidden="false" customHeight="false" outlineLevel="0" collapsed="false">
      <c r="A864" s="167"/>
    </row>
    <row r="865" customFormat="false" ht="12" hidden="false" customHeight="false" outlineLevel="0" collapsed="false">
      <c r="A865" s="167"/>
    </row>
    <row r="866" customFormat="false" ht="12" hidden="false" customHeight="false" outlineLevel="0" collapsed="false">
      <c r="A866" s="167"/>
    </row>
    <row r="867" customFormat="false" ht="12" hidden="false" customHeight="false" outlineLevel="0" collapsed="false">
      <c r="A867" s="167"/>
    </row>
    <row r="868" customFormat="false" ht="12" hidden="false" customHeight="false" outlineLevel="0" collapsed="false">
      <c r="A868" s="167"/>
    </row>
    <row r="869" customFormat="false" ht="12" hidden="false" customHeight="false" outlineLevel="0" collapsed="false">
      <c r="A869" s="167"/>
    </row>
    <row r="870" customFormat="false" ht="12" hidden="false" customHeight="false" outlineLevel="0" collapsed="false">
      <c r="A870" s="167"/>
    </row>
    <row r="871" customFormat="false" ht="12" hidden="false" customHeight="false" outlineLevel="0" collapsed="false">
      <c r="A871" s="167"/>
    </row>
    <row r="872" customFormat="false" ht="12" hidden="false" customHeight="false" outlineLevel="0" collapsed="false">
      <c r="A872" s="167"/>
    </row>
    <row r="873" customFormat="false" ht="12" hidden="false" customHeight="false" outlineLevel="0" collapsed="false">
      <c r="A873" s="167"/>
    </row>
    <row r="874" customFormat="false" ht="12" hidden="false" customHeight="false" outlineLevel="0" collapsed="false">
      <c r="A874" s="167"/>
    </row>
    <row r="875" customFormat="false" ht="12" hidden="false" customHeight="false" outlineLevel="0" collapsed="false">
      <c r="A875" s="167"/>
    </row>
    <row r="876" customFormat="false" ht="12" hidden="false" customHeight="false" outlineLevel="0" collapsed="false">
      <c r="A876" s="167"/>
    </row>
    <row r="877" customFormat="false" ht="12" hidden="false" customHeight="false" outlineLevel="0" collapsed="false">
      <c r="A877" s="167"/>
    </row>
    <row r="878" customFormat="false" ht="12" hidden="false" customHeight="false" outlineLevel="0" collapsed="false">
      <c r="A878" s="167"/>
    </row>
    <row r="879" customFormat="false" ht="12" hidden="false" customHeight="false" outlineLevel="0" collapsed="false">
      <c r="A879" s="167"/>
    </row>
    <row r="880" customFormat="false" ht="12" hidden="false" customHeight="false" outlineLevel="0" collapsed="false">
      <c r="A880" s="167"/>
    </row>
    <row r="881" customFormat="false" ht="12" hidden="false" customHeight="false" outlineLevel="0" collapsed="false">
      <c r="A881" s="167"/>
    </row>
    <row r="882" customFormat="false" ht="12" hidden="false" customHeight="false" outlineLevel="0" collapsed="false">
      <c r="A882" s="167"/>
    </row>
    <row r="883" customFormat="false" ht="12" hidden="false" customHeight="false" outlineLevel="0" collapsed="false">
      <c r="A883" s="167"/>
    </row>
    <row r="884" customFormat="false" ht="12" hidden="false" customHeight="false" outlineLevel="0" collapsed="false">
      <c r="A884" s="167"/>
    </row>
    <row r="885" customFormat="false" ht="12" hidden="false" customHeight="false" outlineLevel="0" collapsed="false">
      <c r="A885" s="167"/>
    </row>
    <row r="886" customFormat="false" ht="12" hidden="false" customHeight="false" outlineLevel="0" collapsed="false">
      <c r="A886" s="167"/>
    </row>
    <row r="887" customFormat="false" ht="12" hidden="false" customHeight="false" outlineLevel="0" collapsed="false">
      <c r="A887" s="167"/>
    </row>
    <row r="888" customFormat="false" ht="12" hidden="false" customHeight="false" outlineLevel="0" collapsed="false">
      <c r="A888" s="167"/>
    </row>
    <row r="889" customFormat="false" ht="12" hidden="false" customHeight="false" outlineLevel="0" collapsed="false">
      <c r="A889" s="167"/>
    </row>
    <row r="890" customFormat="false" ht="12" hidden="false" customHeight="false" outlineLevel="0" collapsed="false">
      <c r="A890" s="167"/>
    </row>
    <row r="891" customFormat="false" ht="12" hidden="false" customHeight="false" outlineLevel="0" collapsed="false">
      <c r="A891" s="167"/>
    </row>
    <row r="892" customFormat="false" ht="12" hidden="false" customHeight="false" outlineLevel="0" collapsed="false">
      <c r="A892" s="167"/>
    </row>
    <row r="893" customFormat="false" ht="12" hidden="false" customHeight="false" outlineLevel="0" collapsed="false">
      <c r="A893" s="167"/>
    </row>
    <row r="894" customFormat="false" ht="12" hidden="false" customHeight="false" outlineLevel="0" collapsed="false">
      <c r="A894" s="167"/>
    </row>
    <row r="895" customFormat="false" ht="12" hidden="false" customHeight="false" outlineLevel="0" collapsed="false">
      <c r="A895" s="167"/>
    </row>
    <row r="896" customFormat="false" ht="12" hidden="false" customHeight="false" outlineLevel="0" collapsed="false">
      <c r="A896" s="167"/>
    </row>
    <row r="897" customFormat="false" ht="12" hidden="false" customHeight="false" outlineLevel="0" collapsed="false">
      <c r="A897" s="167"/>
    </row>
    <row r="898" customFormat="false" ht="12" hidden="false" customHeight="false" outlineLevel="0" collapsed="false">
      <c r="A898" s="167"/>
    </row>
    <row r="899" customFormat="false" ht="12" hidden="false" customHeight="false" outlineLevel="0" collapsed="false">
      <c r="A899" s="167"/>
    </row>
    <row r="900" customFormat="false" ht="12" hidden="false" customHeight="false" outlineLevel="0" collapsed="false">
      <c r="A900" s="167"/>
    </row>
    <row r="901" customFormat="false" ht="12" hidden="false" customHeight="false" outlineLevel="0" collapsed="false">
      <c r="A901" s="167"/>
    </row>
    <row r="902" customFormat="false" ht="12" hidden="false" customHeight="false" outlineLevel="0" collapsed="false">
      <c r="A902" s="167"/>
    </row>
    <row r="903" customFormat="false" ht="12" hidden="false" customHeight="false" outlineLevel="0" collapsed="false">
      <c r="A903" s="167"/>
    </row>
    <row r="904" customFormat="false" ht="12" hidden="false" customHeight="false" outlineLevel="0" collapsed="false">
      <c r="A904" s="167"/>
    </row>
    <row r="905" customFormat="false" ht="12" hidden="false" customHeight="false" outlineLevel="0" collapsed="false">
      <c r="A905" s="167"/>
    </row>
    <row r="906" customFormat="false" ht="12" hidden="false" customHeight="false" outlineLevel="0" collapsed="false">
      <c r="A906" s="167"/>
    </row>
    <row r="907" customFormat="false" ht="12" hidden="false" customHeight="false" outlineLevel="0" collapsed="false">
      <c r="A907" s="167"/>
    </row>
    <row r="908" customFormat="false" ht="12" hidden="false" customHeight="false" outlineLevel="0" collapsed="false">
      <c r="A908" s="167"/>
    </row>
    <row r="909" customFormat="false" ht="12" hidden="false" customHeight="false" outlineLevel="0" collapsed="false">
      <c r="A909" s="167"/>
    </row>
    <row r="910" customFormat="false" ht="12" hidden="false" customHeight="false" outlineLevel="0" collapsed="false">
      <c r="A910" s="167"/>
    </row>
    <row r="911" customFormat="false" ht="12" hidden="false" customHeight="false" outlineLevel="0" collapsed="false">
      <c r="A911" s="167"/>
    </row>
    <row r="912" customFormat="false" ht="12" hidden="false" customHeight="false" outlineLevel="0" collapsed="false">
      <c r="A912" s="167"/>
    </row>
    <row r="913" customFormat="false" ht="12" hidden="false" customHeight="false" outlineLevel="0" collapsed="false">
      <c r="A913" s="167"/>
    </row>
    <row r="914" customFormat="false" ht="12" hidden="false" customHeight="false" outlineLevel="0" collapsed="false">
      <c r="A914" s="167"/>
    </row>
    <row r="915" customFormat="false" ht="12" hidden="false" customHeight="false" outlineLevel="0" collapsed="false">
      <c r="A915" s="167"/>
    </row>
    <row r="916" customFormat="false" ht="12" hidden="false" customHeight="false" outlineLevel="0" collapsed="false">
      <c r="A916" s="167"/>
    </row>
    <row r="917" customFormat="false" ht="12" hidden="false" customHeight="false" outlineLevel="0" collapsed="false">
      <c r="A917" s="167"/>
    </row>
    <row r="918" customFormat="false" ht="12" hidden="false" customHeight="false" outlineLevel="0" collapsed="false">
      <c r="A918" s="167"/>
    </row>
    <row r="919" customFormat="false" ht="12" hidden="false" customHeight="false" outlineLevel="0" collapsed="false">
      <c r="A919" s="167"/>
    </row>
    <row r="920" customFormat="false" ht="12" hidden="false" customHeight="false" outlineLevel="0" collapsed="false">
      <c r="A920" s="167"/>
    </row>
    <row r="921" customFormat="false" ht="12" hidden="false" customHeight="false" outlineLevel="0" collapsed="false">
      <c r="A921" s="167"/>
    </row>
    <row r="922" customFormat="false" ht="12" hidden="false" customHeight="false" outlineLevel="0" collapsed="false">
      <c r="A922" s="167"/>
    </row>
    <row r="923" customFormat="false" ht="12" hidden="false" customHeight="false" outlineLevel="0" collapsed="false">
      <c r="A923" s="167"/>
    </row>
    <row r="924" customFormat="false" ht="12" hidden="false" customHeight="false" outlineLevel="0" collapsed="false">
      <c r="A924" s="167"/>
    </row>
    <row r="925" customFormat="false" ht="12" hidden="false" customHeight="false" outlineLevel="0" collapsed="false">
      <c r="A925" s="167"/>
    </row>
    <row r="926" customFormat="false" ht="12" hidden="false" customHeight="false" outlineLevel="0" collapsed="false">
      <c r="A926" s="167"/>
    </row>
    <row r="927" customFormat="false" ht="12" hidden="false" customHeight="false" outlineLevel="0" collapsed="false">
      <c r="A927" s="167"/>
    </row>
    <row r="928" customFormat="false" ht="12" hidden="false" customHeight="false" outlineLevel="0" collapsed="false">
      <c r="A928" s="167"/>
    </row>
    <row r="929" customFormat="false" ht="12" hidden="false" customHeight="false" outlineLevel="0" collapsed="false">
      <c r="A929" s="167"/>
    </row>
    <row r="930" customFormat="false" ht="12" hidden="false" customHeight="false" outlineLevel="0" collapsed="false">
      <c r="A930" s="167"/>
    </row>
    <row r="931" customFormat="false" ht="12" hidden="false" customHeight="false" outlineLevel="0" collapsed="false">
      <c r="A931" s="167"/>
    </row>
    <row r="932" customFormat="false" ht="12" hidden="false" customHeight="false" outlineLevel="0" collapsed="false">
      <c r="A932" s="167"/>
    </row>
    <row r="933" customFormat="false" ht="12" hidden="false" customHeight="false" outlineLevel="0" collapsed="false">
      <c r="A933" s="167"/>
    </row>
    <row r="934" customFormat="false" ht="12" hidden="false" customHeight="false" outlineLevel="0" collapsed="false">
      <c r="A934" s="167"/>
    </row>
    <row r="935" customFormat="false" ht="12" hidden="false" customHeight="false" outlineLevel="0" collapsed="false">
      <c r="A935" s="167"/>
    </row>
    <row r="936" customFormat="false" ht="12" hidden="false" customHeight="false" outlineLevel="0" collapsed="false">
      <c r="A936" s="167"/>
    </row>
    <row r="937" customFormat="false" ht="12" hidden="false" customHeight="false" outlineLevel="0" collapsed="false">
      <c r="A937" s="167"/>
    </row>
    <row r="938" customFormat="false" ht="12" hidden="false" customHeight="false" outlineLevel="0" collapsed="false">
      <c r="A938" s="167"/>
    </row>
    <row r="939" customFormat="false" ht="12" hidden="false" customHeight="false" outlineLevel="0" collapsed="false">
      <c r="A939" s="167"/>
    </row>
    <row r="940" customFormat="false" ht="12" hidden="false" customHeight="false" outlineLevel="0" collapsed="false">
      <c r="A940" s="167"/>
    </row>
    <row r="941" customFormat="false" ht="12" hidden="false" customHeight="false" outlineLevel="0" collapsed="false">
      <c r="A941" s="167"/>
    </row>
    <row r="942" customFormat="false" ht="12" hidden="false" customHeight="false" outlineLevel="0" collapsed="false">
      <c r="A942" s="167"/>
    </row>
    <row r="943" customFormat="false" ht="12" hidden="false" customHeight="false" outlineLevel="0" collapsed="false">
      <c r="A943" s="167"/>
    </row>
    <row r="944" customFormat="false" ht="12" hidden="false" customHeight="false" outlineLevel="0" collapsed="false">
      <c r="A944" s="167"/>
    </row>
    <row r="945" customFormat="false" ht="12" hidden="false" customHeight="false" outlineLevel="0" collapsed="false">
      <c r="A945" s="167"/>
    </row>
    <row r="946" customFormat="false" ht="12" hidden="false" customHeight="false" outlineLevel="0" collapsed="false">
      <c r="A946" s="167"/>
    </row>
    <row r="947" customFormat="false" ht="12" hidden="false" customHeight="false" outlineLevel="0" collapsed="false">
      <c r="A947" s="167"/>
    </row>
    <row r="948" customFormat="false" ht="12" hidden="false" customHeight="false" outlineLevel="0" collapsed="false">
      <c r="A948" s="167"/>
    </row>
    <row r="949" customFormat="false" ht="12" hidden="false" customHeight="false" outlineLevel="0" collapsed="false">
      <c r="A949" s="167"/>
    </row>
    <row r="950" customFormat="false" ht="12" hidden="false" customHeight="false" outlineLevel="0" collapsed="false">
      <c r="A950" s="167"/>
    </row>
    <row r="951" customFormat="false" ht="12" hidden="false" customHeight="false" outlineLevel="0" collapsed="false">
      <c r="A951" s="167"/>
    </row>
    <row r="952" customFormat="false" ht="12" hidden="false" customHeight="false" outlineLevel="0" collapsed="false">
      <c r="A952" s="167"/>
    </row>
    <row r="953" customFormat="false" ht="12" hidden="false" customHeight="false" outlineLevel="0" collapsed="false">
      <c r="A953" s="167"/>
    </row>
    <row r="954" customFormat="false" ht="12" hidden="false" customHeight="false" outlineLevel="0" collapsed="false">
      <c r="A954" s="167"/>
    </row>
    <row r="955" customFormat="false" ht="12" hidden="false" customHeight="false" outlineLevel="0" collapsed="false">
      <c r="A955" s="167"/>
    </row>
    <row r="956" customFormat="false" ht="12" hidden="false" customHeight="false" outlineLevel="0" collapsed="false">
      <c r="A956" s="167"/>
    </row>
    <row r="957" customFormat="false" ht="12" hidden="false" customHeight="false" outlineLevel="0" collapsed="false">
      <c r="A957" s="167"/>
    </row>
    <row r="958" customFormat="false" ht="12" hidden="false" customHeight="false" outlineLevel="0" collapsed="false">
      <c r="A958" s="167"/>
    </row>
    <row r="959" customFormat="false" ht="12" hidden="false" customHeight="false" outlineLevel="0" collapsed="false">
      <c r="A959" s="167"/>
    </row>
    <row r="960" customFormat="false" ht="12" hidden="false" customHeight="false" outlineLevel="0" collapsed="false">
      <c r="A960" s="167"/>
    </row>
    <row r="961" customFormat="false" ht="12" hidden="false" customHeight="false" outlineLevel="0" collapsed="false">
      <c r="A961" s="167"/>
    </row>
    <row r="962" customFormat="false" ht="12" hidden="false" customHeight="false" outlineLevel="0" collapsed="false">
      <c r="A962" s="167"/>
    </row>
    <row r="963" customFormat="false" ht="12" hidden="false" customHeight="false" outlineLevel="0" collapsed="false">
      <c r="A963" s="167"/>
    </row>
    <row r="964" customFormat="false" ht="12" hidden="false" customHeight="false" outlineLevel="0" collapsed="false">
      <c r="A964" s="167"/>
    </row>
    <row r="965" customFormat="false" ht="12" hidden="false" customHeight="false" outlineLevel="0" collapsed="false">
      <c r="A965" s="167"/>
    </row>
    <row r="966" customFormat="false" ht="12" hidden="false" customHeight="false" outlineLevel="0" collapsed="false">
      <c r="A966" s="167"/>
    </row>
    <row r="967" customFormat="false" ht="12" hidden="false" customHeight="false" outlineLevel="0" collapsed="false">
      <c r="A967" s="167"/>
    </row>
    <row r="968" customFormat="false" ht="12" hidden="false" customHeight="false" outlineLevel="0" collapsed="false">
      <c r="A968" s="167"/>
    </row>
    <row r="969" customFormat="false" ht="12" hidden="false" customHeight="false" outlineLevel="0" collapsed="false">
      <c r="A969" s="167"/>
    </row>
    <row r="970" customFormat="false" ht="12" hidden="false" customHeight="false" outlineLevel="0" collapsed="false">
      <c r="A970" s="167"/>
    </row>
    <row r="971" customFormat="false" ht="12" hidden="false" customHeight="false" outlineLevel="0" collapsed="false">
      <c r="A971" s="167"/>
    </row>
    <row r="972" customFormat="false" ht="12" hidden="false" customHeight="false" outlineLevel="0" collapsed="false">
      <c r="A972" s="167"/>
    </row>
    <row r="973" customFormat="false" ht="12" hidden="false" customHeight="false" outlineLevel="0" collapsed="false">
      <c r="A973" s="167"/>
    </row>
    <row r="974" customFormat="false" ht="12" hidden="false" customHeight="false" outlineLevel="0" collapsed="false">
      <c r="A974" s="167"/>
    </row>
    <row r="975" customFormat="false" ht="12" hidden="false" customHeight="false" outlineLevel="0" collapsed="false">
      <c r="A975" s="167"/>
    </row>
    <row r="976" customFormat="false" ht="12" hidden="false" customHeight="false" outlineLevel="0" collapsed="false">
      <c r="A976" s="167"/>
    </row>
    <row r="977" customFormat="false" ht="12" hidden="false" customHeight="false" outlineLevel="0" collapsed="false">
      <c r="A977" s="167"/>
    </row>
    <row r="978" customFormat="false" ht="12" hidden="false" customHeight="false" outlineLevel="0" collapsed="false">
      <c r="A978" s="167"/>
    </row>
    <row r="979" customFormat="false" ht="12" hidden="false" customHeight="false" outlineLevel="0" collapsed="false">
      <c r="A979" s="167"/>
    </row>
    <row r="980" customFormat="false" ht="12" hidden="false" customHeight="false" outlineLevel="0" collapsed="false">
      <c r="A980" s="167"/>
    </row>
    <row r="981" customFormat="false" ht="12" hidden="false" customHeight="false" outlineLevel="0" collapsed="false">
      <c r="A981" s="167"/>
    </row>
    <row r="982" customFormat="false" ht="12" hidden="false" customHeight="false" outlineLevel="0" collapsed="false">
      <c r="A982" s="167"/>
    </row>
    <row r="983" customFormat="false" ht="12" hidden="false" customHeight="false" outlineLevel="0" collapsed="false">
      <c r="A983" s="167"/>
    </row>
    <row r="984" customFormat="false" ht="12" hidden="false" customHeight="false" outlineLevel="0" collapsed="false">
      <c r="A984" s="167"/>
    </row>
    <row r="985" customFormat="false" ht="12" hidden="false" customHeight="false" outlineLevel="0" collapsed="false">
      <c r="A985" s="167"/>
    </row>
    <row r="986" customFormat="false" ht="12" hidden="false" customHeight="false" outlineLevel="0" collapsed="false">
      <c r="A986" s="167"/>
    </row>
    <row r="987" customFormat="false" ht="12" hidden="false" customHeight="false" outlineLevel="0" collapsed="false">
      <c r="A987" s="167"/>
    </row>
    <row r="988" customFormat="false" ht="12" hidden="false" customHeight="false" outlineLevel="0" collapsed="false">
      <c r="A988" s="167"/>
    </row>
    <row r="989" customFormat="false" ht="12" hidden="false" customHeight="false" outlineLevel="0" collapsed="false">
      <c r="A989" s="167"/>
    </row>
    <row r="990" customFormat="false" ht="12" hidden="false" customHeight="false" outlineLevel="0" collapsed="false">
      <c r="A990" s="167"/>
    </row>
    <row r="991" customFormat="false" ht="12" hidden="false" customHeight="false" outlineLevel="0" collapsed="false">
      <c r="A991" s="167"/>
    </row>
    <row r="992" customFormat="false" ht="12" hidden="false" customHeight="false" outlineLevel="0" collapsed="false">
      <c r="A992" s="167"/>
    </row>
    <row r="993" customFormat="false" ht="12" hidden="false" customHeight="false" outlineLevel="0" collapsed="false">
      <c r="A993" s="167"/>
    </row>
    <row r="994" customFormat="false" ht="12" hidden="false" customHeight="false" outlineLevel="0" collapsed="false">
      <c r="A994" s="167"/>
    </row>
    <row r="995" customFormat="false" ht="12" hidden="false" customHeight="false" outlineLevel="0" collapsed="false">
      <c r="A995" s="167"/>
    </row>
    <row r="996" customFormat="false" ht="12" hidden="false" customHeight="false" outlineLevel="0" collapsed="false">
      <c r="A996" s="167"/>
    </row>
    <row r="997" customFormat="false" ht="12" hidden="false" customHeight="false" outlineLevel="0" collapsed="false">
      <c r="A997" s="167"/>
    </row>
    <row r="998" customFormat="false" ht="12" hidden="false" customHeight="false" outlineLevel="0" collapsed="false">
      <c r="A998" s="167"/>
    </row>
    <row r="999" customFormat="false" ht="12" hidden="false" customHeight="false" outlineLevel="0" collapsed="false">
      <c r="A999" s="167"/>
    </row>
    <row r="1000" customFormat="false" ht="12" hidden="false" customHeight="false" outlineLevel="0" collapsed="false">
      <c r="A1000" s="167"/>
    </row>
    <row r="1001" customFormat="false" ht="12" hidden="false" customHeight="false" outlineLevel="0" collapsed="false">
      <c r="A1001" s="167"/>
    </row>
    <row r="1002" customFormat="false" ht="12" hidden="false" customHeight="false" outlineLevel="0" collapsed="false">
      <c r="A1002" s="167"/>
    </row>
    <row r="1003" customFormat="false" ht="12" hidden="false" customHeight="false" outlineLevel="0" collapsed="false">
      <c r="A1003" s="167"/>
    </row>
    <row r="1004" customFormat="false" ht="12" hidden="false" customHeight="false" outlineLevel="0" collapsed="false">
      <c r="A1004" s="167"/>
    </row>
    <row r="1005" customFormat="false" ht="12" hidden="false" customHeight="false" outlineLevel="0" collapsed="false">
      <c r="A1005" s="167"/>
    </row>
    <row r="1006" customFormat="false" ht="12" hidden="false" customHeight="false" outlineLevel="0" collapsed="false">
      <c r="A1006" s="167"/>
    </row>
    <row r="1007" customFormat="false" ht="12" hidden="false" customHeight="false" outlineLevel="0" collapsed="false">
      <c r="A1007" s="167"/>
    </row>
    <row r="1008" customFormat="false" ht="12" hidden="false" customHeight="false" outlineLevel="0" collapsed="false">
      <c r="A1008" s="167"/>
    </row>
    <row r="1009" customFormat="false" ht="12" hidden="false" customHeight="false" outlineLevel="0" collapsed="false">
      <c r="A1009" s="167"/>
    </row>
    <row r="1010" customFormat="false" ht="12" hidden="false" customHeight="false" outlineLevel="0" collapsed="false">
      <c r="A1010" s="167"/>
    </row>
    <row r="1011" customFormat="false" ht="12" hidden="false" customHeight="false" outlineLevel="0" collapsed="false">
      <c r="A1011" s="167"/>
    </row>
    <row r="1012" customFormat="false" ht="12" hidden="false" customHeight="false" outlineLevel="0" collapsed="false">
      <c r="A1012" s="167"/>
    </row>
    <row r="1013" customFormat="false" ht="12" hidden="false" customHeight="false" outlineLevel="0" collapsed="false">
      <c r="A1013" s="167"/>
    </row>
    <row r="1014" customFormat="false" ht="12" hidden="false" customHeight="false" outlineLevel="0" collapsed="false">
      <c r="A1014" s="167"/>
    </row>
    <row r="1015" customFormat="false" ht="12" hidden="false" customHeight="false" outlineLevel="0" collapsed="false">
      <c r="A1015" s="167"/>
    </row>
    <row r="1016" customFormat="false" ht="12" hidden="false" customHeight="false" outlineLevel="0" collapsed="false">
      <c r="A1016" s="167"/>
    </row>
    <row r="1017" customFormat="false" ht="12" hidden="false" customHeight="false" outlineLevel="0" collapsed="false">
      <c r="A1017" s="167"/>
    </row>
    <row r="1018" customFormat="false" ht="12" hidden="false" customHeight="false" outlineLevel="0" collapsed="false">
      <c r="A1018" s="167"/>
    </row>
    <row r="1019" customFormat="false" ht="12" hidden="false" customHeight="false" outlineLevel="0" collapsed="false">
      <c r="A1019" s="167"/>
    </row>
    <row r="1020" customFormat="false" ht="12" hidden="false" customHeight="false" outlineLevel="0" collapsed="false">
      <c r="A1020" s="167"/>
    </row>
    <row r="1021" customFormat="false" ht="12" hidden="false" customHeight="false" outlineLevel="0" collapsed="false">
      <c r="A1021" s="167"/>
    </row>
    <row r="1022" customFormat="false" ht="12" hidden="false" customHeight="false" outlineLevel="0" collapsed="false">
      <c r="A1022" s="167"/>
    </row>
    <row r="1023" customFormat="false" ht="12" hidden="false" customHeight="false" outlineLevel="0" collapsed="false">
      <c r="A1023" s="167"/>
    </row>
    <row r="1024" customFormat="false" ht="12" hidden="false" customHeight="false" outlineLevel="0" collapsed="false">
      <c r="A1024" s="167"/>
    </row>
    <row r="1025" customFormat="false" ht="12" hidden="false" customHeight="false" outlineLevel="0" collapsed="false">
      <c r="A1025" s="167"/>
    </row>
    <row r="1026" customFormat="false" ht="12" hidden="false" customHeight="false" outlineLevel="0" collapsed="false">
      <c r="A1026" s="167"/>
    </row>
    <row r="1027" customFormat="false" ht="12" hidden="false" customHeight="false" outlineLevel="0" collapsed="false">
      <c r="A1027" s="167"/>
    </row>
    <row r="1028" customFormat="false" ht="12" hidden="false" customHeight="false" outlineLevel="0" collapsed="false">
      <c r="A1028" s="167"/>
    </row>
    <row r="1029" customFormat="false" ht="12" hidden="false" customHeight="false" outlineLevel="0" collapsed="false">
      <c r="A1029" s="167"/>
    </row>
    <row r="1030" customFormat="false" ht="12" hidden="false" customHeight="false" outlineLevel="0" collapsed="false">
      <c r="A1030" s="167"/>
    </row>
    <row r="1031" customFormat="false" ht="12" hidden="false" customHeight="false" outlineLevel="0" collapsed="false">
      <c r="A1031" s="167"/>
    </row>
    <row r="1032" customFormat="false" ht="12" hidden="false" customHeight="false" outlineLevel="0" collapsed="false">
      <c r="A1032" s="167"/>
    </row>
    <row r="1033" customFormat="false" ht="12" hidden="false" customHeight="false" outlineLevel="0" collapsed="false">
      <c r="A1033" s="167"/>
    </row>
    <row r="1034" customFormat="false" ht="12" hidden="false" customHeight="false" outlineLevel="0" collapsed="false">
      <c r="A1034" s="167"/>
    </row>
    <row r="1035" customFormat="false" ht="12" hidden="false" customHeight="false" outlineLevel="0" collapsed="false">
      <c r="A1035" s="167"/>
    </row>
    <row r="1036" customFormat="false" ht="12" hidden="false" customHeight="false" outlineLevel="0" collapsed="false">
      <c r="A1036" s="167"/>
    </row>
    <row r="1037" customFormat="false" ht="12" hidden="false" customHeight="false" outlineLevel="0" collapsed="false">
      <c r="A1037" s="167"/>
    </row>
    <row r="1038" customFormat="false" ht="12" hidden="false" customHeight="false" outlineLevel="0" collapsed="false">
      <c r="A1038" s="167"/>
    </row>
    <row r="1039" customFormat="false" ht="12" hidden="false" customHeight="false" outlineLevel="0" collapsed="false">
      <c r="A1039" s="167"/>
    </row>
    <row r="1040" customFormat="false" ht="12" hidden="false" customHeight="false" outlineLevel="0" collapsed="false">
      <c r="A1040" s="167"/>
    </row>
    <row r="1041" customFormat="false" ht="12" hidden="false" customHeight="false" outlineLevel="0" collapsed="false">
      <c r="A1041" s="167"/>
    </row>
    <row r="1042" customFormat="false" ht="12" hidden="false" customHeight="false" outlineLevel="0" collapsed="false">
      <c r="A1042" s="167"/>
    </row>
    <row r="1043" customFormat="false" ht="12" hidden="false" customHeight="false" outlineLevel="0" collapsed="false">
      <c r="A1043" s="167"/>
    </row>
    <row r="1044" customFormat="false" ht="12" hidden="false" customHeight="false" outlineLevel="0" collapsed="false">
      <c r="A1044" s="167"/>
    </row>
    <row r="1045" customFormat="false" ht="12" hidden="false" customHeight="false" outlineLevel="0" collapsed="false">
      <c r="A1045" s="167"/>
    </row>
    <row r="1046" customFormat="false" ht="12" hidden="false" customHeight="false" outlineLevel="0" collapsed="false">
      <c r="A1046" s="167"/>
    </row>
    <row r="1047" customFormat="false" ht="12" hidden="false" customHeight="false" outlineLevel="0" collapsed="false">
      <c r="A1047" s="167"/>
    </row>
    <row r="1048" customFormat="false" ht="12" hidden="false" customHeight="false" outlineLevel="0" collapsed="false">
      <c r="A1048" s="167"/>
    </row>
    <row r="1049" customFormat="false" ht="12" hidden="false" customHeight="false" outlineLevel="0" collapsed="false">
      <c r="A1049" s="167"/>
    </row>
    <row r="1050" customFormat="false" ht="12" hidden="false" customHeight="false" outlineLevel="0" collapsed="false">
      <c r="A1050" s="167"/>
    </row>
    <row r="1051" customFormat="false" ht="12" hidden="false" customHeight="false" outlineLevel="0" collapsed="false">
      <c r="A1051" s="167"/>
    </row>
    <row r="1052" customFormat="false" ht="12" hidden="false" customHeight="false" outlineLevel="0" collapsed="false">
      <c r="A1052" s="167"/>
    </row>
    <row r="1053" customFormat="false" ht="12" hidden="false" customHeight="false" outlineLevel="0" collapsed="false">
      <c r="A1053" s="167"/>
    </row>
    <row r="1054" customFormat="false" ht="12" hidden="false" customHeight="false" outlineLevel="0" collapsed="false">
      <c r="A1054" s="167"/>
    </row>
    <row r="1055" customFormat="false" ht="12" hidden="false" customHeight="false" outlineLevel="0" collapsed="false">
      <c r="A1055" s="167"/>
    </row>
    <row r="1056" customFormat="false" ht="12" hidden="false" customHeight="false" outlineLevel="0" collapsed="false">
      <c r="A1056" s="167"/>
    </row>
    <row r="1057" customFormat="false" ht="12" hidden="false" customHeight="false" outlineLevel="0" collapsed="false">
      <c r="A1057" s="167"/>
    </row>
    <row r="1058" customFormat="false" ht="12" hidden="false" customHeight="false" outlineLevel="0" collapsed="false">
      <c r="A1058" s="167"/>
    </row>
    <row r="1059" customFormat="false" ht="12" hidden="false" customHeight="false" outlineLevel="0" collapsed="false">
      <c r="A1059" s="167"/>
    </row>
    <row r="1060" customFormat="false" ht="12" hidden="false" customHeight="false" outlineLevel="0" collapsed="false">
      <c r="A1060" s="167"/>
    </row>
    <row r="1061" customFormat="false" ht="12" hidden="false" customHeight="false" outlineLevel="0" collapsed="false">
      <c r="A1061" s="167"/>
    </row>
    <row r="1062" customFormat="false" ht="12" hidden="false" customHeight="false" outlineLevel="0" collapsed="false">
      <c r="A1062" s="167"/>
    </row>
    <row r="1063" customFormat="false" ht="12" hidden="false" customHeight="false" outlineLevel="0" collapsed="false">
      <c r="A1063" s="167"/>
    </row>
    <row r="1064" customFormat="false" ht="12" hidden="false" customHeight="false" outlineLevel="0" collapsed="false">
      <c r="A1064" s="167"/>
    </row>
    <row r="1065" customFormat="false" ht="12" hidden="false" customHeight="false" outlineLevel="0" collapsed="false">
      <c r="A1065" s="167"/>
    </row>
    <row r="1066" customFormat="false" ht="12" hidden="false" customHeight="false" outlineLevel="0" collapsed="false">
      <c r="A1066" s="167"/>
    </row>
    <row r="1067" customFormat="false" ht="12" hidden="false" customHeight="false" outlineLevel="0" collapsed="false">
      <c r="A1067" s="167"/>
    </row>
    <row r="1068" customFormat="false" ht="12" hidden="false" customHeight="false" outlineLevel="0" collapsed="false">
      <c r="A1068" s="167"/>
    </row>
    <row r="1069" customFormat="false" ht="12" hidden="false" customHeight="false" outlineLevel="0" collapsed="false">
      <c r="A1069" s="167"/>
    </row>
    <row r="1070" customFormat="false" ht="12" hidden="false" customHeight="false" outlineLevel="0" collapsed="false">
      <c r="A1070" s="167"/>
    </row>
    <row r="1071" customFormat="false" ht="12" hidden="false" customHeight="false" outlineLevel="0" collapsed="false">
      <c r="A1071" s="167"/>
    </row>
    <row r="1072" customFormat="false" ht="12" hidden="false" customHeight="false" outlineLevel="0" collapsed="false">
      <c r="A1072" s="167"/>
    </row>
    <row r="1073" customFormat="false" ht="12" hidden="false" customHeight="false" outlineLevel="0" collapsed="false">
      <c r="A1073" s="167"/>
    </row>
    <row r="1074" customFormat="false" ht="12" hidden="false" customHeight="false" outlineLevel="0" collapsed="false">
      <c r="A1074" s="167"/>
    </row>
    <row r="1075" customFormat="false" ht="12" hidden="false" customHeight="false" outlineLevel="0" collapsed="false">
      <c r="A1075" s="167"/>
    </row>
    <row r="1076" customFormat="false" ht="12" hidden="false" customHeight="false" outlineLevel="0" collapsed="false">
      <c r="A1076" s="167"/>
    </row>
    <row r="1077" customFormat="false" ht="12" hidden="false" customHeight="false" outlineLevel="0" collapsed="false">
      <c r="A1077" s="167"/>
    </row>
    <row r="1078" customFormat="false" ht="12" hidden="false" customHeight="false" outlineLevel="0" collapsed="false">
      <c r="A1078" s="167"/>
    </row>
    <row r="1079" customFormat="false" ht="12" hidden="false" customHeight="false" outlineLevel="0" collapsed="false">
      <c r="A1079" s="167"/>
    </row>
    <row r="1080" customFormat="false" ht="12" hidden="false" customHeight="false" outlineLevel="0" collapsed="false">
      <c r="A1080" s="167"/>
    </row>
    <row r="1081" customFormat="false" ht="12" hidden="false" customHeight="false" outlineLevel="0" collapsed="false">
      <c r="A1081" s="167"/>
    </row>
    <row r="1082" customFormat="false" ht="12" hidden="false" customHeight="false" outlineLevel="0" collapsed="false">
      <c r="A1082" s="167"/>
    </row>
    <row r="1083" customFormat="false" ht="12" hidden="false" customHeight="false" outlineLevel="0" collapsed="false">
      <c r="A1083" s="167"/>
    </row>
    <row r="1084" customFormat="false" ht="12" hidden="false" customHeight="false" outlineLevel="0" collapsed="false">
      <c r="A1084" s="167"/>
    </row>
    <row r="1085" customFormat="false" ht="12" hidden="false" customHeight="false" outlineLevel="0" collapsed="false">
      <c r="A1085" s="167"/>
    </row>
    <row r="1086" customFormat="false" ht="12" hidden="false" customHeight="false" outlineLevel="0" collapsed="false">
      <c r="A1086" s="167"/>
    </row>
    <row r="1087" customFormat="false" ht="12" hidden="false" customHeight="false" outlineLevel="0" collapsed="false">
      <c r="A1087" s="167"/>
    </row>
    <row r="1088" customFormat="false" ht="12" hidden="false" customHeight="false" outlineLevel="0" collapsed="false">
      <c r="A1088" s="167"/>
    </row>
    <row r="1089" customFormat="false" ht="12" hidden="false" customHeight="false" outlineLevel="0" collapsed="false">
      <c r="A1089" s="167"/>
    </row>
    <row r="1090" customFormat="false" ht="12" hidden="false" customHeight="false" outlineLevel="0" collapsed="false">
      <c r="A1090" s="167"/>
    </row>
    <row r="1091" customFormat="false" ht="12" hidden="false" customHeight="false" outlineLevel="0" collapsed="false">
      <c r="A1091" s="167"/>
    </row>
    <row r="1092" customFormat="false" ht="12" hidden="false" customHeight="false" outlineLevel="0" collapsed="false">
      <c r="A1092" s="167"/>
    </row>
    <row r="1093" customFormat="false" ht="12" hidden="false" customHeight="false" outlineLevel="0" collapsed="false">
      <c r="A1093" s="167"/>
    </row>
    <row r="1094" customFormat="false" ht="12" hidden="false" customHeight="false" outlineLevel="0" collapsed="false">
      <c r="A1094" s="167"/>
    </row>
    <row r="1095" customFormat="false" ht="12" hidden="false" customHeight="false" outlineLevel="0" collapsed="false">
      <c r="A1095" s="167"/>
    </row>
    <row r="1096" customFormat="false" ht="12" hidden="false" customHeight="false" outlineLevel="0" collapsed="false">
      <c r="A1096" s="167"/>
    </row>
    <row r="1097" customFormat="false" ht="12" hidden="false" customHeight="false" outlineLevel="0" collapsed="false">
      <c r="A1097" s="167"/>
    </row>
    <row r="1098" customFormat="false" ht="12" hidden="false" customHeight="false" outlineLevel="0" collapsed="false">
      <c r="A1098" s="167"/>
    </row>
    <row r="1099" customFormat="false" ht="12" hidden="false" customHeight="false" outlineLevel="0" collapsed="false">
      <c r="A1099" s="167"/>
    </row>
    <row r="1100" customFormat="false" ht="12" hidden="false" customHeight="false" outlineLevel="0" collapsed="false">
      <c r="A1100" s="167"/>
    </row>
    <row r="1101" customFormat="false" ht="12" hidden="false" customHeight="false" outlineLevel="0" collapsed="false">
      <c r="A1101" s="167"/>
    </row>
    <row r="1102" customFormat="false" ht="12" hidden="false" customHeight="false" outlineLevel="0" collapsed="false">
      <c r="A1102" s="167"/>
    </row>
    <row r="1103" customFormat="false" ht="12" hidden="false" customHeight="false" outlineLevel="0" collapsed="false">
      <c r="A1103" s="167"/>
    </row>
    <row r="1104" customFormat="false" ht="12" hidden="false" customHeight="false" outlineLevel="0" collapsed="false">
      <c r="A1104" s="167"/>
    </row>
    <row r="1105" customFormat="false" ht="12" hidden="false" customHeight="false" outlineLevel="0" collapsed="false">
      <c r="A1105" s="167"/>
    </row>
    <row r="1106" customFormat="false" ht="12" hidden="false" customHeight="false" outlineLevel="0" collapsed="false">
      <c r="A1106" s="167"/>
    </row>
    <row r="1107" customFormat="false" ht="12" hidden="false" customHeight="false" outlineLevel="0" collapsed="false">
      <c r="A1107" s="167"/>
    </row>
    <row r="1108" customFormat="false" ht="12" hidden="false" customHeight="false" outlineLevel="0" collapsed="false">
      <c r="A1108" s="167"/>
    </row>
    <row r="1109" customFormat="false" ht="12" hidden="false" customHeight="false" outlineLevel="0" collapsed="false">
      <c r="A1109" s="167"/>
    </row>
    <row r="1110" customFormat="false" ht="12" hidden="false" customHeight="false" outlineLevel="0" collapsed="false">
      <c r="A1110" s="167"/>
    </row>
    <row r="1111" customFormat="false" ht="12" hidden="false" customHeight="false" outlineLevel="0" collapsed="false">
      <c r="A1111" s="167"/>
    </row>
    <row r="1112" customFormat="false" ht="12" hidden="false" customHeight="false" outlineLevel="0" collapsed="false">
      <c r="A1112" s="167"/>
    </row>
    <row r="1113" customFormat="false" ht="12" hidden="false" customHeight="false" outlineLevel="0" collapsed="false">
      <c r="A1113" s="167"/>
    </row>
    <row r="1114" customFormat="false" ht="12" hidden="false" customHeight="false" outlineLevel="0" collapsed="false">
      <c r="A1114" s="167"/>
    </row>
    <row r="1115" customFormat="false" ht="12" hidden="false" customHeight="false" outlineLevel="0" collapsed="false">
      <c r="A1115" s="167"/>
    </row>
    <row r="1116" customFormat="false" ht="12" hidden="false" customHeight="false" outlineLevel="0" collapsed="false">
      <c r="A1116" s="167"/>
    </row>
    <row r="1117" customFormat="false" ht="12" hidden="false" customHeight="false" outlineLevel="0" collapsed="false">
      <c r="A1117" s="167"/>
    </row>
    <row r="1118" customFormat="false" ht="12" hidden="false" customHeight="false" outlineLevel="0" collapsed="false">
      <c r="A1118" s="167"/>
    </row>
    <row r="1119" customFormat="false" ht="12" hidden="false" customHeight="false" outlineLevel="0" collapsed="false">
      <c r="A1119" s="167"/>
    </row>
    <row r="1120" customFormat="false" ht="12" hidden="false" customHeight="false" outlineLevel="0" collapsed="false">
      <c r="A1120" s="167"/>
    </row>
    <row r="1121" customFormat="false" ht="12" hidden="false" customHeight="false" outlineLevel="0" collapsed="false">
      <c r="A1121" s="167"/>
    </row>
    <row r="1122" customFormat="false" ht="12" hidden="false" customHeight="false" outlineLevel="0" collapsed="false">
      <c r="A1122" s="167"/>
    </row>
    <row r="1123" customFormat="false" ht="12" hidden="false" customHeight="false" outlineLevel="0" collapsed="false">
      <c r="A1123" s="167"/>
    </row>
    <row r="1124" customFormat="false" ht="12" hidden="false" customHeight="false" outlineLevel="0" collapsed="false">
      <c r="A1124" s="167"/>
    </row>
    <row r="1125" customFormat="false" ht="12" hidden="false" customHeight="false" outlineLevel="0" collapsed="false">
      <c r="A1125" s="167"/>
    </row>
    <row r="1126" customFormat="false" ht="12" hidden="false" customHeight="false" outlineLevel="0" collapsed="false">
      <c r="A1126" s="167"/>
    </row>
    <row r="1127" customFormat="false" ht="12" hidden="false" customHeight="false" outlineLevel="0" collapsed="false">
      <c r="A1127" s="167"/>
    </row>
    <row r="1128" customFormat="false" ht="12" hidden="false" customHeight="false" outlineLevel="0" collapsed="false">
      <c r="A1128" s="167"/>
    </row>
    <row r="1129" customFormat="false" ht="12" hidden="false" customHeight="false" outlineLevel="0" collapsed="false">
      <c r="A1129" s="167"/>
    </row>
    <row r="1130" customFormat="false" ht="12" hidden="false" customHeight="false" outlineLevel="0" collapsed="false">
      <c r="A1130" s="167"/>
    </row>
    <row r="1131" customFormat="false" ht="12" hidden="false" customHeight="false" outlineLevel="0" collapsed="false">
      <c r="A1131" s="167"/>
    </row>
    <row r="1132" customFormat="false" ht="12" hidden="false" customHeight="false" outlineLevel="0" collapsed="false">
      <c r="A1132" s="167"/>
    </row>
    <row r="1133" customFormat="false" ht="12" hidden="false" customHeight="false" outlineLevel="0" collapsed="false">
      <c r="A1133" s="167"/>
    </row>
    <row r="1134" customFormat="false" ht="12" hidden="false" customHeight="false" outlineLevel="0" collapsed="false">
      <c r="A1134" s="167"/>
    </row>
    <row r="1135" customFormat="false" ht="12" hidden="false" customHeight="false" outlineLevel="0" collapsed="false">
      <c r="A1135" s="167"/>
    </row>
    <row r="1136" customFormat="false" ht="12" hidden="false" customHeight="false" outlineLevel="0" collapsed="false">
      <c r="A1136" s="167"/>
    </row>
    <row r="1137" customFormat="false" ht="12" hidden="false" customHeight="false" outlineLevel="0" collapsed="false">
      <c r="A1137" s="167"/>
    </row>
    <row r="1138" customFormat="false" ht="12" hidden="false" customHeight="false" outlineLevel="0" collapsed="false">
      <c r="A1138" s="167"/>
    </row>
    <row r="1139" customFormat="false" ht="12" hidden="false" customHeight="false" outlineLevel="0" collapsed="false">
      <c r="A1139" s="167"/>
    </row>
    <row r="1140" customFormat="false" ht="12" hidden="false" customHeight="false" outlineLevel="0" collapsed="false">
      <c r="A1140" s="167"/>
    </row>
  </sheetData>
  <sheetProtection sheet="true" password="dd98" objects="true" scenarios="true"/>
  <mergeCells count="20">
    <mergeCell ref="A1:I1"/>
    <mergeCell ref="B6:H8"/>
    <mergeCell ref="B10:H12"/>
    <mergeCell ref="B14:H18"/>
    <mergeCell ref="B22:H23"/>
    <mergeCell ref="B27:H31"/>
    <mergeCell ref="B35:H36"/>
    <mergeCell ref="B38:I38"/>
    <mergeCell ref="B75:I76"/>
    <mergeCell ref="B79:I79"/>
    <mergeCell ref="B81:C81"/>
    <mergeCell ref="B101:C101"/>
    <mergeCell ref="B105:C105"/>
    <mergeCell ref="B121:C121"/>
    <mergeCell ref="B130:C130"/>
    <mergeCell ref="B136:I136"/>
    <mergeCell ref="B137:I137"/>
    <mergeCell ref="B138:I138"/>
    <mergeCell ref="B139:I139"/>
    <mergeCell ref="B140:I141"/>
  </mergeCells>
  <hyperlinks>
    <hyperlink ref="B35" r:id="rId1" display="For further explanation on how these emission factors have been derived, please refer to the GHG conversion factor methodology paper available here: http://www.defra.gov.uk/environment/economy/business-efficiency/reporting/"/>
    <hyperlink ref="B137" r:id="rId2" display="The conversion factors in Table 5b above incorporate (GWP) values published by the IPCC in its Fourth Assessment Report (Working Group I Report &quot;The Physical Science Basis&quot;, 2007, available at: http://www.ipcc.ch/ipccreports/ar4-wg1.htm)."/>
    <hyperlink ref="B138" r:id="rId3" display="2 Information on blends is based largely on information from the UK Institute of Refrigeration website: http://www.ior.org.uk/index.php"/>
    <hyperlink ref="B139" r:id="rId4" display="3 Additional information on blends R407A and R407F were sourced from: http://www.fluorocarbons.org/applications/commercial-refrigeration"/>
  </hyperlinks>
  <printOptions headings="false" gridLines="false" gridLinesSet="true" horizontalCentered="false" verticalCentered="false"/>
  <pageMargins left="0.747916666666667" right="0.747916666666667" top="0.984027777777778" bottom="0.7875" header="0.511805555555556" footer="0.511805555555556"/>
  <pageSetup paperSize="9" scale="61" fitToWidth="1" fitToHeight="1" pageOrder="downThenOver" orientation="portrait"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1" manualBreakCount="1">
    <brk id="7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105" activePane="bottomRight" state="frozen"/>
      <selection pane="topLeft" activeCell="A1" activeCellId="0" sqref="A1"/>
      <selection pane="topRight" activeCell="B1" activeCellId="0" sqref="B1"/>
      <selection pane="bottomLeft" activeCell="A105" activeCellId="0" sqref="A105"/>
      <selection pane="bottomRight" activeCell="D116" activeCellId="0" sqref="D116 D114 D112 D242"/>
    </sheetView>
  </sheetViews>
  <sheetFormatPr defaultColWidth="9.15625" defaultRowHeight="12" zeroHeight="false" outlineLevelRow="0" outlineLevelCol="0"/>
  <cols>
    <col collapsed="false" customWidth="true" hidden="false" outlineLevel="0" max="1" min="1" style="350" width="11.66"/>
    <col collapsed="false" customWidth="true" hidden="false" outlineLevel="0" max="2" min="2" style="124" width="20.5"/>
    <col collapsed="false" customWidth="true" hidden="false" outlineLevel="0" max="3" min="3" style="124" width="17.82"/>
    <col collapsed="false" customWidth="true" hidden="false" outlineLevel="0" max="4" min="4" style="124" width="19.66"/>
    <col collapsed="false" customWidth="true" hidden="false" outlineLevel="0" max="5" min="5" style="351" width="1.99"/>
    <col collapsed="false" customWidth="true" hidden="false" outlineLevel="0" max="6" min="6" style="124" width="14.66"/>
    <col collapsed="false" customWidth="true" hidden="false" outlineLevel="0" max="7" min="7" style="124" width="1.99"/>
    <col collapsed="false" customWidth="true" hidden="false" outlineLevel="0" max="8" min="8" style="124" width="9.66"/>
    <col collapsed="false" customWidth="true" hidden="false" outlineLevel="0" max="10" min="9" style="124" width="8.33"/>
    <col collapsed="false" customWidth="true" hidden="false" outlineLevel="0" max="11" min="11" style="124" width="11.66"/>
    <col collapsed="false" customWidth="true" hidden="false" outlineLevel="0" max="12" min="12" style="124" width="1.66"/>
    <col collapsed="false" customWidth="true" hidden="false" outlineLevel="0" max="13" min="13" style="124" width="13.66"/>
    <col collapsed="false" customWidth="true" hidden="false" outlineLevel="0" max="14" min="14" style="124" width="1.66"/>
    <col collapsed="false" customWidth="true" hidden="false" outlineLevel="0" max="15" min="15" style="124" width="11.66"/>
    <col collapsed="false" customWidth="true" hidden="false" outlineLevel="0" max="16" min="16" style="124" width="4.66"/>
    <col collapsed="false" customWidth="true" hidden="false" outlineLevel="0" max="17" min="17" style="124" width="12.5"/>
    <col collapsed="false" customWidth="true" hidden="false" outlineLevel="0" max="18" min="18" style="124" width="11.66"/>
    <col collapsed="false" customWidth="false" hidden="false" outlineLevel="0" max="19" min="19" style="124" width="9.15"/>
    <col collapsed="false" customWidth="true" hidden="false" outlineLevel="0" max="20" min="20" style="124" width="12.66"/>
    <col collapsed="false" customWidth="true" hidden="false" outlineLevel="0" max="21" min="21" style="124" width="1.66"/>
    <col collapsed="false" customWidth="true" hidden="false" outlineLevel="0" max="22" min="22" style="124" width="12.66"/>
    <col collapsed="false" customWidth="true" hidden="false" outlineLevel="0" max="23" min="23" style="124" width="1.66"/>
    <col collapsed="false" customWidth="true" hidden="false" outlineLevel="0" max="24" min="24" style="124" width="12.66"/>
    <col collapsed="false" customWidth="false" hidden="false" outlineLevel="0" max="257" min="25" style="124" width="9.15"/>
  </cols>
  <sheetData>
    <row r="1" customFormat="false" ht="15" hidden="false" customHeight="false" outlineLevel="0" collapsed="false">
      <c r="A1" s="352" t="s">
        <v>553</v>
      </c>
      <c r="F1" s="353"/>
    </row>
    <row r="2" customFormat="false" ht="12" hidden="false" customHeight="false" outlineLevel="0" collapsed="false">
      <c r="A2" s="354" t="s">
        <v>32</v>
      </c>
      <c r="B2" s="355" t="n">
        <v>41029</v>
      </c>
      <c r="D2" s="356"/>
      <c r="F2" s="353"/>
    </row>
    <row r="3" s="359" customFormat="true" ht="9" hidden="false" customHeight="false" outlineLevel="0" collapsed="false">
      <c r="A3" s="357"/>
      <c r="B3" s="358"/>
      <c r="D3" s="360"/>
      <c r="E3" s="361"/>
    </row>
    <row r="4" customFormat="false" ht="12" hidden="false" customHeight="false" outlineLevel="0" collapsed="false">
      <c r="A4" s="362"/>
      <c r="B4" s="363" t="s">
        <v>239</v>
      </c>
      <c r="D4" s="356"/>
    </row>
    <row r="5" s="366" customFormat="true" ht="7" hidden="false" customHeight="false" outlineLevel="0" collapsed="false">
      <c r="A5" s="364"/>
      <c r="B5" s="365"/>
      <c r="D5" s="367"/>
      <c r="E5" s="368"/>
    </row>
    <row r="6" customFormat="false" ht="12.75" hidden="false" customHeight="true" outlineLevel="0" collapsed="false">
      <c r="A6" s="362"/>
      <c r="B6" s="369" t="s">
        <v>554</v>
      </c>
      <c r="C6" s="369"/>
      <c r="D6" s="369"/>
      <c r="E6" s="369"/>
      <c r="F6" s="369"/>
      <c r="G6" s="369"/>
      <c r="H6" s="369"/>
      <c r="I6" s="369"/>
      <c r="J6" s="369"/>
      <c r="K6" s="369"/>
      <c r="L6" s="369"/>
      <c r="M6" s="369"/>
    </row>
    <row r="7" customFormat="false" ht="12" hidden="false" customHeight="false" outlineLevel="0" collapsed="false">
      <c r="A7" s="362"/>
      <c r="B7" s="369"/>
      <c r="C7" s="369"/>
      <c r="D7" s="369"/>
      <c r="E7" s="369"/>
      <c r="F7" s="369"/>
      <c r="G7" s="369"/>
      <c r="H7" s="369"/>
      <c r="I7" s="369"/>
      <c r="J7" s="369"/>
      <c r="K7" s="369"/>
      <c r="L7" s="369"/>
      <c r="M7" s="369"/>
    </row>
    <row r="8" customFormat="false" ht="12" hidden="false" customHeight="false" outlineLevel="0" collapsed="false">
      <c r="A8" s="362"/>
      <c r="B8" s="369"/>
      <c r="C8" s="369"/>
      <c r="D8" s="369"/>
      <c r="E8" s="369"/>
      <c r="F8" s="369"/>
      <c r="G8" s="369"/>
      <c r="H8" s="369"/>
      <c r="I8" s="369"/>
      <c r="J8" s="369"/>
      <c r="K8" s="369"/>
      <c r="L8" s="369"/>
      <c r="M8" s="369"/>
    </row>
    <row r="9" customFormat="false" ht="12" hidden="false" customHeight="false" outlineLevel="0" collapsed="false">
      <c r="A9" s="362"/>
      <c r="B9" s="369"/>
      <c r="C9" s="369"/>
      <c r="D9" s="369"/>
      <c r="E9" s="369"/>
      <c r="F9" s="369"/>
      <c r="G9" s="369"/>
      <c r="H9" s="369"/>
      <c r="I9" s="369"/>
      <c r="J9" s="369"/>
      <c r="K9" s="369"/>
      <c r="L9" s="369"/>
      <c r="M9" s="369"/>
    </row>
    <row r="10" s="366" customFormat="true" ht="7" hidden="false" customHeight="false" outlineLevel="0" collapsed="false">
      <c r="A10" s="364"/>
      <c r="B10" s="369"/>
      <c r="C10" s="369"/>
      <c r="D10" s="369"/>
      <c r="E10" s="369"/>
      <c r="F10" s="369"/>
      <c r="G10" s="369"/>
      <c r="H10" s="369"/>
      <c r="I10" s="369"/>
      <c r="J10" s="369"/>
      <c r="K10" s="369"/>
      <c r="L10" s="369"/>
      <c r="M10" s="369"/>
    </row>
    <row r="11" customFormat="false" ht="14.25" hidden="false" customHeight="true" outlineLevel="0" collapsed="false">
      <c r="B11" s="370" t="s">
        <v>555</v>
      </c>
      <c r="C11" s="370"/>
      <c r="D11" s="370"/>
      <c r="E11" s="370"/>
      <c r="F11" s="370"/>
      <c r="G11" s="370"/>
      <c r="H11" s="370"/>
      <c r="I11" s="370"/>
      <c r="J11" s="370"/>
      <c r="K11" s="370"/>
      <c r="L11" s="370"/>
      <c r="M11" s="370"/>
      <c r="P11" s="161"/>
      <c r="Q11" s="162"/>
      <c r="R11" s="162"/>
      <c r="S11" s="162"/>
      <c r="T11" s="162"/>
      <c r="U11" s="162"/>
      <c r="V11" s="162"/>
      <c r="W11" s="162"/>
      <c r="X11" s="162"/>
    </row>
    <row r="12" s="359" customFormat="true" ht="9" hidden="false" customHeight="false" outlineLevel="0" collapsed="false">
      <c r="A12" s="357"/>
      <c r="B12" s="371"/>
      <c r="C12" s="371"/>
      <c r="D12" s="371"/>
      <c r="E12" s="371"/>
      <c r="F12" s="371"/>
      <c r="G12" s="371"/>
      <c r="H12" s="371"/>
      <c r="I12" s="371"/>
      <c r="J12" s="371"/>
      <c r="K12" s="371"/>
      <c r="L12" s="371"/>
      <c r="M12" s="371"/>
    </row>
    <row r="13" customFormat="false" ht="12" hidden="false" customHeight="false" outlineLevel="0" collapsed="false">
      <c r="A13" s="362"/>
      <c r="B13" s="372" t="s">
        <v>556</v>
      </c>
      <c r="C13" s="369"/>
      <c r="D13" s="369"/>
      <c r="E13" s="369"/>
      <c r="F13" s="369"/>
      <c r="G13" s="369"/>
      <c r="H13" s="369"/>
      <c r="I13" s="369"/>
      <c r="J13" s="369"/>
      <c r="K13" s="369"/>
      <c r="L13" s="369"/>
      <c r="M13" s="369"/>
    </row>
    <row r="14" s="366" customFormat="true" ht="7" hidden="false" customHeight="false" outlineLevel="0" collapsed="false">
      <c r="A14" s="364"/>
      <c r="B14" s="373"/>
      <c r="C14" s="374"/>
      <c r="D14" s="374"/>
      <c r="E14" s="374"/>
      <c r="F14" s="374"/>
      <c r="G14" s="374"/>
      <c r="H14" s="374"/>
      <c r="I14" s="374"/>
      <c r="J14" s="374"/>
      <c r="K14" s="374"/>
      <c r="L14" s="374"/>
      <c r="M14" s="374"/>
    </row>
    <row r="15" s="378" customFormat="true" ht="12" hidden="false" customHeight="true" outlineLevel="0" collapsed="false">
      <c r="A15" s="375"/>
      <c r="B15" s="376" t="s">
        <v>557</v>
      </c>
      <c r="C15" s="376"/>
      <c r="D15" s="376"/>
      <c r="E15" s="376"/>
      <c r="F15" s="376"/>
      <c r="G15" s="376"/>
      <c r="H15" s="376"/>
      <c r="I15" s="376"/>
      <c r="J15" s="376"/>
      <c r="K15" s="376"/>
      <c r="L15" s="376"/>
      <c r="M15" s="376"/>
      <c r="N15" s="377"/>
      <c r="O15" s="377"/>
      <c r="P15" s="377"/>
      <c r="Q15" s="377"/>
    </row>
    <row r="16" s="378" customFormat="true" ht="12" hidden="false" customHeight="false" outlineLevel="0" collapsed="false">
      <c r="A16" s="375"/>
      <c r="B16" s="376"/>
      <c r="C16" s="376"/>
      <c r="D16" s="376"/>
      <c r="E16" s="376"/>
      <c r="F16" s="376"/>
      <c r="G16" s="376"/>
      <c r="H16" s="376"/>
      <c r="I16" s="376"/>
      <c r="J16" s="376"/>
      <c r="K16" s="376"/>
      <c r="L16" s="376"/>
      <c r="M16" s="376"/>
      <c r="N16" s="377"/>
      <c r="O16" s="377"/>
      <c r="P16" s="377"/>
      <c r="Q16" s="377"/>
    </row>
    <row r="17" s="378" customFormat="true" ht="12" hidden="false" customHeight="false" outlineLevel="0" collapsed="false">
      <c r="A17" s="375"/>
      <c r="B17" s="376"/>
      <c r="C17" s="376"/>
      <c r="D17" s="376"/>
      <c r="E17" s="376"/>
      <c r="F17" s="376"/>
      <c r="G17" s="376"/>
      <c r="H17" s="376"/>
      <c r="I17" s="376"/>
      <c r="J17" s="376"/>
      <c r="K17" s="376"/>
      <c r="L17" s="376"/>
      <c r="M17" s="376"/>
      <c r="N17" s="377"/>
      <c r="O17" s="377"/>
      <c r="P17" s="377"/>
      <c r="Q17" s="377"/>
    </row>
    <row r="18" s="378" customFormat="true" ht="12" hidden="false" customHeight="false" outlineLevel="0" collapsed="false">
      <c r="A18" s="375"/>
      <c r="B18" s="376"/>
      <c r="C18" s="376"/>
      <c r="D18" s="376"/>
      <c r="E18" s="376"/>
      <c r="F18" s="376"/>
      <c r="G18" s="376"/>
      <c r="H18" s="376"/>
      <c r="I18" s="376"/>
      <c r="J18" s="376"/>
      <c r="K18" s="376"/>
      <c r="L18" s="376"/>
      <c r="M18" s="376"/>
      <c r="N18" s="377"/>
      <c r="O18" s="377"/>
      <c r="P18" s="377"/>
      <c r="Q18" s="377"/>
    </row>
    <row r="19" s="359" customFormat="true" ht="9" hidden="false" customHeight="false" outlineLevel="0" collapsed="false">
      <c r="A19" s="379"/>
      <c r="B19" s="376"/>
      <c r="C19" s="376"/>
      <c r="D19" s="376"/>
      <c r="E19" s="376"/>
      <c r="F19" s="376"/>
      <c r="G19" s="376"/>
      <c r="H19" s="376"/>
      <c r="I19" s="376"/>
      <c r="J19" s="376"/>
      <c r="K19" s="376"/>
      <c r="L19" s="376"/>
      <c r="M19" s="376"/>
      <c r="N19" s="380"/>
      <c r="O19" s="380"/>
      <c r="P19" s="380"/>
      <c r="Q19" s="380"/>
    </row>
    <row r="20" s="378" customFormat="true" ht="12.75" hidden="false" customHeight="true" outlineLevel="0" collapsed="false">
      <c r="A20" s="375"/>
      <c r="B20" s="381" t="s">
        <v>558</v>
      </c>
      <c r="C20" s="381"/>
      <c r="D20" s="381"/>
      <c r="E20" s="381"/>
      <c r="F20" s="381"/>
      <c r="G20" s="381"/>
      <c r="H20" s="381"/>
      <c r="I20" s="381"/>
      <c r="J20" s="381"/>
      <c r="K20" s="381"/>
      <c r="L20" s="381"/>
      <c r="M20" s="381"/>
      <c r="N20" s="377"/>
      <c r="O20" s="377"/>
      <c r="P20" s="377"/>
      <c r="Q20" s="377"/>
    </row>
    <row r="21" s="378" customFormat="true" ht="12.75" hidden="false" customHeight="true" outlineLevel="0" collapsed="false">
      <c r="A21" s="375"/>
      <c r="B21" s="381"/>
      <c r="C21" s="381"/>
      <c r="D21" s="381"/>
      <c r="E21" s="381"/>
      <c r="F21" s="381"/>
      <c r="G21" s="381"/>
      <c r="H21" s="381"/>
      <c r="I21" s="381"/>
      <c r="J21" s="381"/>
      <c r="K21" s="381"/>
      <c r="L21" s="381"/>
      <c r="M21" s="381"/>
      <c r="N21" s="377"/>
      <c r="O21" s="377"/>
      <c r="P21" s="377"/>
      <c r="Q21" s="377"/>
    </row>
    <row r="22" s="378" customFormat="true" ht="12.75" hidden="false" customHeight="true" outlineLevel="0" collapsed="false">
      <c r="A22" s="375"/>
      <c r="B22" s="381"/>
      <c r="C22" s="381"/>
      <c r="D22" s="381"/>
      <c r="E22" s="381"/>
      <c r="F22" s="381"/>
      <c r="G22" s="381"/>
      <c r="H22" s="381"/>
      <c r="I22" s="381"/>
      <c r="J22" s="381"/>
      <c r="K22" s="381"/>
      <c r="L22" s="381"/>
      <c r="M22" s="381"/>
      <c r="N22" s="377"/>
      <c r="O22" s="377"/>
      <c r="P22" s="377"/>
      <c r="Q22" s="377"/>
    </row>
    <row r="23" s="378" customFormat="true" ht="12.75" hidden="false" customHeight="true" outlineLevel="0" collapsed="false">
      <c r="A23" s="375"/>
      <c r="B23" s="381"/>
      <c r="C23" s="381"/>
      <c r="D23" s="381"/>
      <c r="E23" s="381"/>
      <c r="F23" s="381"/>
      <c r="G23" s="381"/>
      <c r="H23" s="381"/>
      <c r="I23" s="381"/>
      <c r="J23" s="381"/>
      <c r="K23" s="381"/>
      <c r="L23" s="381"/>
      <c r="M23" s="381"/>
      <c r="N23" s="377"/>
      <c r="O23" s="377"/>
      <c r="P23" s="377"/>
      <c r="Q23" s="377"/>
    </row>
    <row r="24" s="366" customFormat="true" ht="7" hidden="false" customHeight="false" outlineLevel="0" collapsed="false">
      <c r="A24" s="382"/>
      <c r="B24" s="381"/>
      <c r="C24" s="381"/>
      <c r="D24" s="381"/>
      <c r="E24" s="381"/>
      <c r="F24" s="381"/>
      <c r="G24" s="381"/>
      <c r="H24" s="381"/>
      <c r="I24" s="381"/>
      <c r="J24" s="381"/>
      <c r="K24" s="381"/>
      <c r="L24" s="381"/>
      <c r="M24" s="381"/>
      <c r="N24" s="383"/>
      <c r="O24" s="383"/>
      <c r="P24" s="383"/>
      <c r="Q24" s="383"/>
    </row>
    <row r="25" s="378" customFormat="true" ht="12.75" hidden="false" customHeight="true" outlineLevel="0" collapsed="false">
      <c r="A25" s="375"/>
      <c r="B25" s="384" t="s">
        <v>559</v>
      </c>
      <c r="C25" s="384"/>
      <c r="D25" s="384"/>
      <c r="E25" s="384"/>
      <c r="F25" s="384"/>
      <c r="G25" s="384"/>
      <c r="H25" s="384"/>
      <c r="I25" s="384"/>
      <c r="J25" s="384"/>
      <c r="K25" s="384"/>
      <c r="L25" s="384"/>
      <c r="M25" s="384"/>
      <c r="N25" s="377"/>
      <c r="O25" s="377"/>
      <c r="P25" s="377"/>
      <c r="Q25" s="377"/>
    </row>
    <row r="26" s="378" customFormat="true" ht="12.75" hidden="false" customHeight="true" outlineLevel="0" collapsed="false">
      <c r="A26" s="375"/>
      <c r="B26" s="384"/>
      <c r="C26" s="384"/>
      <c r="D26" s="384"/>
      <c r="E26" s="384"/>
      <c r="F26" s="384"/>
      <c r="G26" s="384"/>
      <c r="H26" s="384"/>
      <c r="I26" s="384"/>
      <c r="J26" s="384"/>
      <c r="K26" s="384"/>
      <c r="L26" s="384"/>
      <c r="M26" s="384"/>
      <c r="N26" s="377"/>
      <c r="O26" s="377"/>
      <c r="P26" s="377"/>
      <c r="Q26" s="377"/>
    </row>
    <row r="27" s="378" customFormat="true" ht="12.75" hidden="false" customHeight="true" outlineLevel="0" collapsed="false">
      <c r="A27" s="375"/>
      <c r="B27" s="384" t="s">
        <v>560</v>
      </c>
      <c r="C27" s="384"/>
      <c r="D27" s="384"/>
      <c r="E27" s="384"/>
      <c r="F27" s="384"/>
      <c r="G27" s="384"/>
      <c r="H27" s="384"/>
      <c r="I27" s="384"/>
      <c r="J27" s="384"/>
      <c r="K27" s="384"/>
      <c r="L27" s="384"/>
      <c r="M27" s="384"/>
      <c r="N27" s="377"/>
      <c r="O27" s="377"/>
      <c r="P27" s="377"/>
      <c r="Q27" s="377"/>
    </row>
    <row r="28" s="366" customFormat="true" ht="7" hidden="false" customHeight="false" outlineLevel="0" collapsed="false">
      <c r="A28" s="382"/>
      <c r="B28" s="385"/>
      <c r="C28" s="385"/>
      <c r="D28" s="385"/>
      <c r="E28" s="385"/>
      <c r="F28" s="385"/>
      <c r="G28" s="385"/>
      <c r="H28" s="385"/>
      <c r="I28" s="385"/>
      <c r="J28" s="385"/>
      <c r="K28" s="385"/>
      <c r="L28" s="385"/>
      <c r="M28" s="385"/>
      <c r="N28" s="383"/>
      <c r="O28" s="383"/>
      <c r="P28" s="383"/>
      <c r="Q28" s="383"/>
    </row>
    <row r="29" s="378" customFormat="true" ht="12.75" hidden="false" customHeight="true" outlineLevel="0" collapsed="false">
      <c r="A29" s="375"/>
      <c r="B29" s="58" t="s">
        <v>561</v>
      </c>
      <c r="C29" s="58"/>
      <c r="D29" s="58"/>
      <c r="E29" s="58"/>
      <c r="F29" s="58"/>
      <c r="G29" s="58"/>
      <c r="H29" s="58"/>
      <c r="I29" s="58"/>
      <c r="J29" s="58"/>
      <c r="K29" s="58"/>
      <c r="L29" s="58"/>
      <c r="M29" s="58"/>
      <c r="N29" s="377"/>
      <c r="O29" s="377"/>
      <c r="P29" s="377"/>
      <c r="Q29" s="377"/>
    </row>
    <row r="30" s="378" customFormat="true" ht="12.75" hidden="false" customHeight="true" outlineLevel="0" collapsed="false">
      <c r="A30" s="375"/>
      <c r="B30" s="58"/>
      <c r="C30" s="58"/>
      <c r="D30" s="58"/>
      <c r="E30" s="58"/>
      <c r="F30" s="58"/>
      <c r="G30" s="58"/>
      <c r="H30" s="58"/>
      <c r="I30" s="58"/>
      <c r="J30" s="58"/>
      <c r="K30" s="58"/>
      <c r="L30" s="58"/>
      <c r="M30" s="58"/>
      <c r="N30" s="377"/>
      <c r="O30" s="377"/>
      <c r="P30" s="377"/>
      <c r="Q30" s="377"/>
    </row>
    <row r="31" s="378" customFormat="true" ht="12.75" hidden="false" customHeight="true" outlineLevel="0" collapsed="false">
      <c r="A31" s="375"/>
      <c r="B31" s="58"/>
      <c r="C31" s="58"/>
      <c r="D31" s="58"/>
      <c r="E31" s="58"/>
      <c r="F31" s="58"/>
      <c r="G31" s="58"/>
      <c r="H31" s="58"/>
      <c r="I31" s="58"/>
      <c r="J31" s="58"/>
      <c r="K31" s="58"/>
      <c r="L31" s="58"/>
      <c r="M31" s="58"/>
      <c r="N31" s="377"/>
      <c r="O31" s="377"/>
      <c r="P31" s="377"/>
      <c r="Q31" s="377"/>
    </row>
    <row r="32" s="366" customFormat="true" ht="7" hidden="false" customHeight="false" outlineLevel="0" collapsed="false">
      <c r="A32" s="382"/>
      <c r="B32" s="385"/>
      <c r="C32" s="385"/>
      <c r="D32" s="385"/>
      <c r="E32" s="385"/>
      <c r="F32" s="385"/>
      <c r="G32" s="385"/>
      <c r="H32" s="385"/>
      <c r="I32" s="385"/>
      <c r="J32" s="385"/>
      <c r="K32" s="383"/>
      <c r="L32" s="383"/>
      <c r="M32" s="383"/>
      <c r="N32" s="383"/>
      <c r="O32" s="383"/>
      <c r="P32" s="383"/>
      <c r="Q32" s="383"/>
    </row>
    <row r="33" s="378" customFormat="true" ht="12.75" hidden="false" customHeight="true" outlineLevel="0" collapsed="false">
      <c r="A33" s="375"/>
      <c r="B33" s="386" t="s">
        <v>562</v>
      </c>
      <c r="C33" s="386"/>
      <c r="D33" s="386"/>
      <c r="E33" s="386"/>
      <c r="F33" s="386"/>
      <c r="G33" s="386"/>
      <c r="H33" s="386"/>
      <c r="I33" s="386"/>
      <c r="J33" s="386"/>
      <c r="K33" s="386"/>
      <c r="L33" s="386"/>
      <c r="M33" s="386"/>
      <c r="N33" s="377"/>
      <c r="O33" s="377"/>
      <c r="P33" s="377"/>
      <c r="Q33" s="377"/>
    </row>
    <row r="34" s="378" customFormat="true" ht="12.75" hidden="false" customHeight="true" outlineLevel="0" collapsed="false">
      <c r="A34" s="375"/>
      <c r="B34" s="386"/>
      <c r="C34" s="386"/>
      <c r="D34" s="386"/>
      <c r="E34" s="386"/>
      <c r="F34" s="386"/>
      <c r="G34" s="386"/>
      <c r="H34" s="386"/>
      <c r="I34" s="386"/>
      <c r="J34" s="386"/>
      <c r="K34" s="386"/>
      <c r="L34" s="386"/>
      <c r="M34" s="386"/>
      <c r="N34" s="377"/>
      <c r="O34" s="377"/>
      <c r="P34" s="377"/>
      <c r="Q34" s="377"/>
    </row>
    <row r="35" s="366" customFormat="true" ht="9" hidden="false" customHeight="true" outlineLevel="0" collapsed="false">
      <c r="A35" s="382"/>
      <c r="B35" s="377"/>
      <c r="C35" s="377"/>
      <c r="D35" s="377"/>
      <c r="E35" s="377"/>
      <c r="F35" s="377"/>
      <c r="G35" s="377"/>
      <c r="H35" s="377"/>
      <c r="I35" s="377"/>
      <c r="J35" s="377"/>
      <c r="K35" s="377"/>
      <c r="L35" s="377"/>
      <c r="M35" s="377"/>
      <c r="N35" s="377"/>
      <c r="O35" s="377"/>
      <c r="P35" s="377"/>
      <c r="Q35" s="377"/>
    </row>
    <row r="36" customFormat="false" ht="14.25" hidden="false" customHeight="true" outlineLevel="0" collapsed="false">
      <c r="A36" s="362"/>
      <c r="B36" s="372" t="s">
        <v>563</v>
      </c>
      <c r="C36" s="369"/>
      <c r="D36" s="369"/>
      <c r="E36" s="369"/>
      <c r="F36" s="369"/>
      <c r="G36" s="369"/>
      <c r="H36" s="369"/>
      <c r="I36" s="369"/>
      <c r="J36" s="369"/>
      <c r="K36" s="369"/>
      <c r="L36" s="369"/>
      <c r="M36" s="369"/>
    </row>
    <row r="37" customFormat="false" ht="14.25" hidden="false" customHeight="true" outlineLevel="0" collapsed="false">
      <c r="A37" s="362"/>
      <c r="B37" s="387" t="s">
        <v>564</v>
      </c>
      <c r="C37" s="387"/>
      <c r="D37" s="387"/>
      <c r="E37" s="387"/>
      <c r="F37" s="387"/>
      <c r="G37" s="369"/>
      <c r="H37" s="369"/>
      <c r="I37" s="369"/>
      <c r="J37" s="369"/>
      <c r="K37" s="369"/>
      <c r="L37" s="369"/>
      <c r="M37" s="369"/>
    </row>
    <row r="38" customFormat="false" ht="14.25" hidden="false" customHeight="true" outlineLevel="0" collapsed="false">
      <c r="A38" s="362"/>
      <c r="B38" s="388" t="s">
        <v>565</v>
      </c>
      <c r="C38" s="388"/>
      <c r="D38" s="388"/>
      <c r="E38" s="388"/>
      <c r="F38" s="388"/>
      <c r="G38" s="388"/>
      <c r="H38" s="388"/>
      <c r="I38" s="388"/>
      <c r="J38" s="388"/>
      <c r="K38" s="388"/>
      <c r="L38" s="388"/>
      <c r="M38" s="388"/>
    </row>
    <row r="39" customFormat="false" ht="12" hidden="false" customHeight="true" outlineLevel="0" collapsed="false">
      <c r="A39" s="362"/>
      <c r="B39" s="369" t="s">
        <v>566</v>
      </c>
      <c r="C39" s="369"/>
      <c r="D39" s="369"/>
      <c r="E39" s="369"/>
      <c r="F39" s="369"/>
      <c r="G39" s="369"/>
      <c r="H39" s="369"/>
      <c r="I39" s="369"/>
      <c r="J39" s="369"/>
      <c r="K39" s="369"/>
      <c r="L39" s="369"/>
      <c r="M39" s="369"/>
    </row>
    <row r="40" customFormat="false" ht="12" hidden="false" customHeight="false" outlineLevel="0" collapsed="false">
      <c r="A40" s="362"/>
      <c r="B40" s="369"/>
      <c r="C40" s="369"/>
      <c r="D40" s="369"/>
      <c r="E40" s="369"/>
      <c r="F40" s="369"/>
      <c r="G40" s="369"/>
      <c r="H40" s="369"/>
      <c r="I40" s="369"/>
      <c r="J40" s="369"/>
      <c r="K40" s="369"/>
      <c r="L40" s="369"/>
      <c r="M40" s="369"/>
    </row>
    <row r="41" customFormat="false" ht="12" hidden="false" customHeight="false" outlineLevel="0" collapsed="false">
      <c r="A41" s="362"/>
      <c r="B41" s="388" t="s">
        <v>567</v>
      </c>
      <c r="C41" s="369"/>
      <c r="D41" s="369"/>
      <c r="E41" s="369"/>
      <c r="F41" s="369"/>
      <c r="G41" s="369"/>
      <c r="H41" s="369"/>
      <c r="I41" s="369"/>
      <c r="J41" s="369"/>
      <c r="K41" s="369"/>
      <c r="L41" s="369"/>
      <c r="M41" s="369"/>
    </row>
    <row r="42" s="359" customFormat="true" ht="12" hidden="false" customHeight="false" outlineLevel="0" collapsed="false">
      <c r="A42" s="357"/>
      <c r="B42" s="362"/>
      <c r="C42" s="371"/>
      <c r="D42" s="371"/>
      <c r="E42" s="371"/>
      <c r="F42" s="371"/>
      <c r="G42" s="371"/>
    </row>
    <row r="43" customFormat="false" ht="12.75" hidden="false" customHeight="true" outlineLevel="0" collapsed="false">
      <c r="A43" s="362"/>
      <c r="B43" s="372" t="s">
        <v>136</v>
      </c>
      <c r="C43" s="369"/>
      <c r="D43" s="369"/>
      <c r="E43" s="369"/>
      <c r="F43" s="369"/>
      <c r="G43" s="369"/>
    </row>
    <row r="44" s="366" customFormat="true" ht="7" hidden="false" customHeight="false" outlineLevel="0" collapsed="false">
      <c r="A44" s="364"/>
      <c r="B44" s="374"/>
      <c r="C44" s="374"/>
      <c r="D44" s="374"/>
      <c r="E44" s="374"/>
      <c r="F44" s="374"/>
      <c r="G44" s="374"/>
    </row>
    <row r="45" customFormat="false" ht="12" hidden="false" customHeight="true" outlineLevel="0" collapsed="false">
      <c r="A45" s="362"/>
      <c r="B45" s="191" t="s">
        <v>568</v>
      </c>
      <c r="C45" s="191"/>
      <c r="D45" s="191"/>
      <c r="E45" s="191"/>
      <c r="F45" s="191"/>
      <c r="G45" s="191"/>
      <c r="H45" s="191"/>
      <c r="I45" s="191"/>
      <c r="J45" s="191"/>
      <c r="K45" s="191"/>
      <c r="L45" s="191"/>
      <c r="M45" s="191"/>
    </row>
    <row r="46" customFormat="false" ht="12" hidden="false" customHeight="false" outlineLevel="0" collapsed="false">
      <c r="A46" s="362"/>
      <c r="B46" s="191"/>
      <c r="C46" s="191"/>
      <c r="D46" s="191"/>
      <c r="E46" s="191"/>
      <c r="F46" s="191"/>
      <c r="G46" s="191"/>
      <c r="H46" s="191"/>
      <c r="I46" s="191"/>
      <c r="J46" s="191"/>
      <c r="K46" s="191"/>
      <c r="L46" s="191"/>
      <c r="M46" s="191"/>
    </row>
    <row r="47" s="359" customFormat="true" ht="12" hidden="false" customHeight="false" outlineLevel="0" collapsed="false">
      <c r="A47" s="378"/>
      <c r="E47" s="361"/>
    </row>
    <row r="48" customFormat="false" ht="12" hidden="false" customHeight="true" outlineLevel="0" collapsed="false">
      <c r="A48" s="375" t="s">
        <v>569</v>
      </c>
      <c r="E48" s="124"/>
      <c r="G48" s="351"/>
      <c r="H48" s="389" t="s">
        <v>27</v>
      </c>
      <c r="I48" s="389"/>
      <c r="J48" s="389"/>
      <c r="K48" s="389"/>
      <c r="M48" s="390" t="s">
        <v>21</v>
      </c>
      <c r="O48" s="391" t="s">
        <v>23</v>
      </c>
      <c r="Q48" s="389" t="s">
        <v>27</v>
      </c>
      <c r="R48" s="389"/>
      <c r="S48" s="389"/>
      <c r="T48" s="389"/>
      <c r="V48" s="390" t="s">
        <v>21</v>
      </c>
      <c r="X48" s="391" t="s">
        <v>23</v>
      </c>
    </row>
    <row r="49" customFormat="false" ht="24" hidden="false" customHeight="true" outlineLevel="0" collapsed="false">
      <c r="A49" s="392"/>
      <c r="B49" s="393" t="s">
        <v>570</v>
      </c>
      <c r="C49" s="393"/>
      <c r="D49" s="393"/>
      <c r="E49" s="393"/>
      <c r="F49" s="393"/>
      <c r="G49" s="394"/>
      <c r="H49" s="395" t="s">
        <v>140</v>
      </c>
      <c r="I49" s="396" t="s">
        <v>141</v>
      </c>
      <c r="J49" s="395" t="s">
        <v>142</v>
      </c>
      <c r="K49" s="282" t="s">
        <v>143</v>
      </c>
      <c r="L49" s="397"/>
      <c r="M49" s="282" t="s">
        <v>144</v>
      </c>
      <c r="O49" s="282" t="s">
        <v>145</v>
      </c>
      <c r="Q49" s="395" t="s">
        <v>140</v>
      </c>
      <c r="R49" s="395" t="s">
        <v>141</v>
      </c>
      <c r="S49" s="395" t="s">
        <v>142</v>
      </c>
      <c r="T49" s="282" t="s">
        <v>143</v>
      </c>
      <c r="V49" s="282" t="s">
        <v>144</v>
      </c>
      <c r="W49" s="397"/>
      <c r="X49" s="282" t="s">
        <v>145</v>
      </c>
    </row>
    <row r="50" customFormat="false" ht="24" hidden="false" customHeight="true" outlineLevel="0" collapsed="false">
      <c r="A50" s="378"/>
      <c r="B50" s="398" t="s">
        <v>571</v>
      </c>
      <c r="C50" s="398"/>
      <c r="D50" s="398" t="s">
        <v>572</v>
      </c>
      <c r="E50" s="398" t="s">
        <v>100</v>
      </c>
      <c r="F50" s="398"/>
      <c r="G50" s="399" t="s">
        <v>148</v>
      </c>
      <c r="H50" s="398" t="s">
        <v>149</v>
      </c>
      <c r="I50" s="398" t="s">
        <v>150</v>
      </c>
      <c r="J50" s="398" t="s">
        <v>150</v>
      </c>
      <c r="K50" s="398" t="s">
        <v>150</v>
      </c>
      <c r="M50" s="398" t="s">
        <v>150</v>
      </c>
      <c r="O50" s="398" t="s">
        <v>150</v>
      </c>
      <c r="Q50" s="398" t="s">
        <v>151</v>
      </c>
      <c r="R50" s="398" t="s">
        <v>152</v>
      </c>
      <c r="S50" s="398" t="s">
        <v>152</v>
      </c>
      <c r="T50" s="398" t="s">
        <v>152</v>
      </c>
      <c r="V50" s="398" t="s">
        <v>152</v>
      </c>
      <c r="X50" s="398" t="s">
        <v>152</v>
      </c>
    </row>
    <row r="51" customFormat="false" ht="12" hidden="false" customHeight="false" outlineLevel="0" collapsed="false">
      <c r="A51" s="378"/>
      <c r="B51" s="139" t="s">
        <v>573</v>
      </c>
      <c r="C51" s="400"/>
      <c r="D51" s="401"/>
      <c r="E51" s="139" t="s">
        <v>180</v>
      </c>
      <c r="F51" s="139"/>
      <c r="G51" s="402"/>
      <c r="H51" s="403" t="n">
        <f aca="false">'Annex 1 Fuel Conversion Factors'!F81</f>
        <v>2.2332</v>
      </c>
      <c r="I51" s="403" t="n">
        <f aca="false">'Annex 1 Fuel Conversion Factors'!G81</f>
        <v>0.0033</v>
      </c>
      <c r="J51" s="403" t="n">
        <f aca="false">'Annex 1 Fuel Conversion Factors'!H81</f>
        <v>0.0058</v>
      </c>
      <c r="K51" s="403" t="n">
        <f aca="false">'Annex 1 Fuel Conversion Factors'!I81</f>
        <v>2.2423</v>
      </c>
      <c r="M51" s="403" t="n">
        <f aca="false">'Annex 1 Fuel Conversion Factors'!K81</f>
        <v>0.475</v>
      </c>
      <c r="O51" s="403" t="n">
        <f aca="false">SUM(K51,M51)</f>
        <v>2.7173</v>
      </c>
      <c r="Q51" s="404" t="str">
        <f aca="false">IF(ISBLANK(D51),"",D51*H51)</f>
        <v/>
      </c>
      <c r="R51" s="404" t="str">
        <f aca="false">IF(ISBLANK($D51),"",$D51*I51)</f>
        <v/>
      </c>
      <c r="S51" s="404" t="str">
        <f aca="false">IF(ISBLANK($D51),"",$D51*J51)</f>
        <v/>
      </c>
      <c r="T51" s="404" t="str">
        <f aca="false">IF(ISBLANK($D51),"",$D51*K51)</f>
        <v/>
      </c>
      <c r="V51" s="404" t="str">
        <f aca="false">IF(ISBLANK($D51),"",$D51*M51)</f>
        <v/>
      </c>
      <c r="X51" s="404" t="str">
        <f aca="false">IF(ISBLANK($D51),"",$D51*O51)</f>
        <v/>
      </c>
    </row>
    <row r="52" customFormat="false" ht="12" hidden="false" customHeight="false" outlineLevel="0" collapsed="false">
      <c r="A52" s="378"/>
      <c r="B52" s="139" t="s">
        <v>574</v>
      </c>
      <c r="C52" s="139"/>
      <c r="D52" s="401"/>
      <c r="E52" s="139" t="s">
        <v>180</v>
      </c>
      <c r="F52" s="139"/>
      <c r="G52" s="402"/>
      <c r="H52" s="403" t="n">
        <f aca="false">'Annex 1 Fuel Conversion Factors'!F82</f>
        <v>2.3051</v>
      </c>
      <c r="I52" s="403" t="n">
        <f aca="false">'Annex 1 Fuel Conversion Factors'!G82</f>
        <v>0.0033</v>
      </c>
      <c r="J52" s="403" t="n">
        <f aca="false">'Annex 1 Fuel Conversion Factors'!H82</f>
        <v>0.0059</v>
      </c>
      <c r="K52" s="403" t="n">
        <f aca="false">'Annex 1 Fuel Conversion Factors'!I82</f>
        <v>2.3144</v>
      </c>
      <c r="M52" s="403" t="n">
        <f aca="false">'Annex 1 Fuel Conversion Factors'!K82</f>
        <v>0.4638</v>
      </c>
      <c r="O52" s="403" t="n">
        <f aca="false">SUM(K52,M52)</f>
        <v>2.7782</v>
      </c>
      <c r="Q52" s="404" t="str">
        <f aca="false">IF(ISBLANK(D52),"",D52*H52)</f>
        <v/>
      </c>
      <c r="R52" s="404" t="str">
        <f aca="false">IF(ISBLANK($D52),"",$D52*I52)</f>
        <v/>
      </c>
      <c r="S52" s="404" t="str">
        <f aca="false">IF(ISBLANK($D52),"",$D52*J52)</f>
        <v/>
      </c>
      <c r="T52" s="404" t="str">
        <f aca="false">IF(ISBLANK($D52),"",$D52*K52)</f>
        <v/>
      </c>
      <c r="V52" s="404" t="str">
        <f aca="false">IF(ISBLANK($D52),"",$D52*M52)</f>
        <v/>
      </c>
      <c r="X52" s="404" t="str">
        <f aca="false">IF(ISBLANK($D52),"",$D52*O52)</f>
        <v/>
      </c>
    </row>
    <row r="53" customFormat="false" ht="12" hidden="false" customHeight="false" outlineLevel="0" collapsed="false">
      <c r="A53" s="378"/>
      <c r="B53" s="137" t="s">
        <v>575</v>
      </c>
      <c r="C53" s="400"/>
      <c r="D53" s="401"/>
      <c r="E53" s="139" t="s">
        <v>180</v>
      </c>
      <c r="F53" s="139"/>
      <c r="G53" s="402"/>
      <c r="H53" s="403" t="n">
        <f aca="false">'Annex 1 Fuel Conversion Factors'!F75</f>
        <v>2.5636</v>
      </c>
      <c r="I53" s="403" t="n">
        <f aca="false">'Annex 1 Fuel Conversion Factors'!G75</f>
        <v>0.0009</v>
      </c>
      <c r="J53" s="403" t="n">
        <f aca="false">'Annex 1 Fuel Conversion Factors'!H75</f>
        <v>0.019</v>
      </c>
      <c r="K53" s="403" t="n">
        <f aca="false">'Annex 1 Fuel Conversion Factors'!I75</f>
        <v>2.5835</v>
      </c>
      <c r="M53" s="403" t="n">
        <f aca="false">'Annex 1 Fuel Conversion Factors'!K75</f>
        <v>0.5837</v>
      </c>
      <c r="O53" s="403" t="n">
        <f aca="false">SUM(K53,M53)</f>
        <v>3.1672</v>
      </c>
      <c r="Q53" s="404" t="str">
        <f aca="false">IF(ISBLANK(D53),"",D53*H53)</f>
        <v/>
      </c>
      <c r="R53" s="404" t="str">
        <f aca="false">IF(ISBLANK($D53),"",$D53*I53)</f>
        <v/>
      </c>
      <c r="S53" s="404" t="str">
        <f aca="false">IF(ISBLANK($D53),"",$D53*J53)</f>
        <v/>
      </c>
      <c r="T53" s="404" t="str">
        <f aca="false">IF(ISBLANK($D53),"",$D53*K53)</f>
        <v/>
      </c>
      <c r="V53" s="404" t="str">
        <f aca="false">IF(ISBLANK($D53),"",$D53*M53)</f>
        <v/>
      </c>
      <c r="X53" s="404" t="str">
        <f aca="false">IF(ISBLANK($D53),"",$D53*O53)</f>
        <v/>
      </c>
    </row>
    <row r="54" customFormat="false" ht="12" hidden="false" customHeight="false" outlineLevel="0" collapsed="false">
      <c r="A54" s="378"/>
      <c r="B54" s="139" t="s">
        <v>576</v>
      </c>
      <c r="C54" s="139"/>
      <c r="D54" s="401"/>
      <c r="E54" s="139" t="s">
        <v>180</v>
      </c>
      <c r="F54" s="139"/>
      <c r="G54" s="402"/>
      <c r="H54" s="403" t="n">
        <f aca="false">'Annex 1 Fuel Conversion Factors'!F76</f>
        <v>2.6569</v>
      </c>
      <c r="I54" s="403" t="n">
        <f aca="false">'Annex 1 Fuel Conversion Factors'!G76</f>
        <v>0.0009</v>
      </c>
      <c r="J54" s="403" t="n">
        <f aca="false">'Annex 1 Fuel Conversion Factors'!H76</f>
        <v>0.0191</v>
      </c>
      <c r="K54" s="403" t="n">
        <f aca="false">'Annex 1 Fuel Conversion Factors'!I76</f>
        <v>2.6769</v>
      </c>
      <c r="M54" s="403" t="n">
        <f aca="false">'Annex 1 Fuel Conversion Factors'!K76</f>
        <v>0.5644</v>
      </c>
      <c r="O54" s="403" t="n">
        <f aca="false">SUM(K54,M54)</f>
        <v>3.2413</v>
      </c>
      <c r="Q54" s="404" t="str">
        <f aca="false">IF(ISBLANK(D54),"",D54*H54)</f>
        <v/>
      </c>
      <c r="R54" s="404" t="str">
        <f aca="false">IF(ISBLANK($D54),"",$D54*I54)</f>
        <v/>
      </c>
      <c r="S54" s="404" t="str">
        <f aca="false">IF(ISBLANK($D54),"",$D54*J54)</f>
        <v/>
      </c>
      <c r="T54" s="404" t="str">
        <f aca="false">IF(ISBLANK($D54),"",$D54*K54)</f>
        <v/>
      </c>
      <c r="V54" s="404" t="str">
        <f aca="false">IF(ISBLANK($D54),"",$D54*M54)</f>
        <v/>
      </c>
      <c r="X54" s="404" t="str">
        <f aca="false">IF(ISBLANK($D54),"",$D54*O54)</f>
        <v/>
      </c>
    </row>
    <row r="55" customFormat="false" ht="12" hidden="false" customHeight="false" outlineLevel="0" collapsed="false">
      <c r="A55" s="378"/>
      <c r="B55" s="139" t="s">
        <v>577</v>
      </c>
      <c r="C55" s="139"/>
      <c r="D55" s="401"/>
      <c r="E55" s="139" t="s">
        <v>578</v>
      </c>
      <c r="F55" s="139"/>
      <c r="G55" s="402"/>
      <c r="H55" s="403" t="n">
        <f aca="false">'Annex 1 Fuel Conversion Factors'!F47/1000</f>
        <v>2.71883460305602</v>
      </c>
      <c r="I55" s="403" t="n">
        <f aca="false">'Annex 1 Fuel Conversion Factors'!G47/1000</f>
        <v>0.00397167853067752</v>
      </c>
      <c r="J55" s="403" t="n">
        <f aca="false">'Annex 1 Fuel Conversion Factors'!H47/1000</f>
        <v>0.00161809125323899</v>
      </c>
      <c r="K55" s="403" t="n">
        <f aca="false">'Annex 1 Fuel Conversion Factors'!I47/1000</f>
        <v>2.72442437283994</v>
      </c>
      <c r="M55" s="403" t="n">
        <f aca="false">'Annex 1 Fuel Conversion Factors'!K47/1000</f>
        <v>0.4224</v>
      </c>
      <c r="O55" s="403" t="n">
        <f aca="false">SUM(K55,M55)</f>
        <v>3.14682437283994</v>
      </c>
      <c r="Q55" s="404" t="str">
        <f aca="false">IF(ISBLANK(D55),"",D55*H55)</f>
        <v/>
      </c>
      <c r="R55" s="404" t="str">
        <f aca="false">IF(ISBLANK($D55),"",$D55*I55)</f>
        <v/>
      </c>
      <c r="S55" s="404" t="str">
        <f aca="false">IF(ISBLANK($D55),"",$D55*J55)</f>
        <v/>
      </c>
      <c r="T55" s="404" t="str">
        <f aca="false">IF(ISBLANK($D55),"",$D55*K55)</f>
        <v/>
      </c>
      <c r="V55" s="404" t="str">
        <f aca="false">IF(ISBLANK($D55),"",$D55*M55)</f>
        <v/>
      </c>
      <c r="X55" s="404" t="str">
        <f aca="false">IF(ISBLANK($D55),"",$D55*O55)</f>
        <v/>
      </c>
    </row>
    <row r="56" customFormat="false" ht="12" hidden="false" customHeight="false" outlineLevel="0" collapsed="false">
      <c r="A56" s="378"/>
      <c r="B56" s="139" t="s">
        <v>579</v>
      </c>
      <c r="C56" s="139"/>
      <c r="D56" s="401"/>
      <c r="E56" s="139" t="s">
        <v>180</v>
      </c>
      <c r="F56" s="139"/>
      <c r="G56" s="402"/>
      <c r="H56" s="403" t="n">
        <f aca="false">'Annex 1 Fuel Conversion Factors'!F79</f>
        <v>1.5301</v>
      </c>
      <c r="I56" s="403" t="n">
        <f aca="false">'Annex 1 Fuel Conversion Factors'!G79</f>
        <v>0.0007</v>
      </c>
      <c r="J56" s="403" t="n">
        <f aca="false">'Annex 1 Fuel Conversion Factors'!H79</f>
        <v>0.0018</v>
      </c>
      <c r="K56" s="403" t="n">
        <f aca="false">'Annex 1 Fuel Conversion Factors'!I79</f>
        <v>1.5326</v>
      </c>
      <c r="M56" s="403" t="n">
        <f aca="false">'Annex 1 Fuel Conversion Factors'!K79</f>
        <v>0.1918</v>
      </c>
      <c r="O56" s="403" t="n">
        <f aca="false">SUM(K56,M56)</f>
        <v>1.7244</v>
      </c>
      <c r="Q56" s="404" t="str">
        <f aca="false">IF(ISBLANK(D56),"",D56*H56)</f>
        <v/>
      </c>
      <c r="R56" s="404" t="str">
        <f aca="false">IF(ISBLANK($D56),"",$D56*I56)</f>
        <v/>
      </c>
      <c r="S56" s="404" t="str">
        <f aca="false">IF(ISBLANK($D56),"",$D56*J56)</f>
        <v/>
      </c>
      <c r="T56" s="404" t="str">
        <f aca="false">IF(ISBLANK($D56),"",$D56*K56)</f>
        <v/>
      </c>
      <c r="V56" s="404" t="str">
        <f aca="false">IF(ISBLANK($D56),"",$D56*M56)</f>
        <v/>
      </c>
      <c r="X56" s="404" t="str">
        <f aca="false">IF(ISBLANK($D56),"",$D56*O56)</f>
        <v/>
      </c>
    </row>
    <row r="57" customFormat="false" ht="12" hidden="false" customHeight="false" outlineLevel="0" collapsed="false">
      <c r="A57" s="378"/>
      <c r="B57" s="405" t="s">
        <v>177</v>
      </c>
      <c r="C57" s="405"/>
      <c r="D57" s="406"/>
      <c r="E57" s="407"/>
      <c r="F57" s="407"/>
      <c r="G57" s="408"/>
      <c r="H57" s="406"/>
      <c r="I57" s="406"/>
      <c r="J57" s="406"/>
      <c r="K57" s="406"/>
      <c r="M57" s="406"/>
      <c r="O57" s="406"/>
      <c r="Q57" s="409" t="n">
        <f aca="false">SUM(Q51:Q56)</f>
        <v>0</v>
      </c>
      <c r="R57" s="409" t="n">
        <f aca="false">SUM(R51:R56)</f>
        <v>0</v>
      </c>
      <c r="S57" s="409" t="n">
        <f aca="false">SUM(S51:S56)</f>
        <v>0</v>
      </c>
      <c r="T57" s="409" t="n">
        <f aca="false">SUM(T51:T56)</f>
        <v>0</v>
      </c>
      <c r="V57" s="409" t="n">
        <f aca="false">SUM(V51:V56)</f>
        <v>0</v>
      </c>
      <c r="X57" s="409" t="n">
        <f aca="false">SUM(X51:X56)</f>
        <v>0</v>
      </c>
    </row>
    <row r="58" s="410" customFormat="true" ht="12" hidden="false" customHeight="false" outlineLevel="0" collapsed="false">
      <c r="A58" s="378"/>
      <c r="E58" s="411"/>
    </row>
    <row r="59" customFormat="false" ht="12.75" hidden="false" customHeight="true" outlineLevel="0" collapsed="false">
      <c r="A59" s="412" t="s">
        <v>193</v>
      </c>
      <c r="B59" s="160" t="s">
        <v>194</v>
      </c>
      <c r="C59" s="160"/>
      <c r="D59" s="160"/>
      <c r="E59" s="160"/>
      <c r="F59" s="160"/>
      <c r="G59" s="160"/>
      <c r="H59" s="160"/>
      <c r="I59" s="160"/>
      <c r="J59" s="378"/>
    </row>
    <row r="60" customFormat="false" ht="30.75" hidden="false" customHeight="true" outlineLevel="0" collapsed="false">
      <c r="A60" s="378"/>
      <c r="B60" s="58" t="s">
        <v>195</v>
      </c>
      <c r="C60" s="58"/>
      <c r="D60" s="58"/>
      <c r="E60" s="58"/>
      <c r="F60" s="58"/>
      <c r="G60" s="58"/>
      <c r="H60" s="58"/>
      <c r="I60" s="58"/>
    </row>
    <row r="61" customFormat="false" ht="15.75" hidden="false" customHeight="true" outlineLevel="0" collapsed="false">
      <c r="A61" s="378"/>
      <c r="B61" s="413" t="s">
        <v>580</v>
      </c>
      <c r="C61" s="413"/>
      <c r="D61" s="413"/>
      <c r="E61" s="413"/>
      <c r="F61" s="413"/>
      <c r="G61" s="413"/>
      <c r="H61" s="413"/>
      <c r="I61" s="413"/>
    </row>
    <row r="62" customFormat="false" ht="12" hidden="false" customHeight="true" outlineLevel="0" collapsed="false">
      <c r="A62" s="414" t="s">
        <v>196</v>
      </c>
      <c r="B62" s="415" t="s">
        <v>581</v>
      </c>
      <c r="C62" s="415"/>
      <c r="D62" s="415"/>
      <c r="E62" s="415"/>
      <c r="F62" s="415"/>
      <c r="G62" s="415"/>
      <c r="H62" s="415"/>
      <c r="I62" s="415"/>
    </row>
    <row r="63" customFormat="false" ht="12" hidden="false" customHeight="true" outlineLevel="0" collapsed="false">
      <c r="A63" s="414"/>
      <c r="B63" s="415" t="s">
        <v>582</v>
      </c>
      <c r="C63" s="415"/>
      <c r="D63" s="415"/>
      <c r="E63" s="415"/>
      <c r="F63" s="415"/>
      <c r="G63" s="415"/>
      <c r="H63" s="415"/>
      <c r="I63" s="415"/>
      <c r="J63" s="415"/>
      <c r="K63" s="415"/>
      <c r="L63" s="415"/>
      <c r="M63" s="415"/>
      <c r="N63" s="415"/>
      <c r="O63" s="415"/>
    </row>
    <row r="64" customFormat="false" ht="12" hidden="false" customHeight="false" outlineLevel="0" collapsed="false">
      <c r="A64" s="414"/>
      <c r="B64" s="415"/>
      <c r="C64" s="415"/>
      <c r="D64" s="415"/>
      <c r="E64" s="415"/>
      <c r="F64" s="415"/>
      <c r="G64" s="415"/>
      <c r="H64" s="415"/>
      <c r="I64" s="415"/>
      <c r="J64" s="415"/>
      <c r="K64" s="415"/>
      <c r="L64" s="415"/>
      <c r="M64" s="415"/>
      <c r="N64" s="415"/>
      <c r="O64" s="415"/>
    </row>
    <row r="65" customFormat="false" ht="12.75" hidden="false" customHeight="true" outlineLevel="0" collapsed="false">
      <c r="A65" s="414"/>
      <c r="B65" s="415" t="s">
        <v>583</v>
      </c>
      <c r="C65" s="415"/>
      <c r="D65" s="415"/>
      <c r="E65" s="415"/>
      <c r="F65" s="415"/>
      <c r="G65" s="415"/>
      <c r="H65" s="415"/>
      <c r="I65" s="415"/>
      <c r="J65" s="415"/>
      <c r="K65" s="415"/>
      <c r="L65" s="415"/>
      <c r="M65" s="415"/>
      <c r="N65" s="415"/>
      <c r="O65" s="415"/>
    </row>
    <row r="66" customFormat="false" ht="12" hidden="false" customHeight="false" outlineLevel="0" collapsed="false">
      <c r="A66" s="414"/>
      <c r="B66" s="415"/>
      <c r="C66" s="415"/>
      <c r="D66" s="415"/>
      <c r="E66" s="415"/>
      <c r="F66" s="415"/>
      <c r="G66" s="415"/>
      <c r="H66" s="415"/>
      <c r="I66" s="415"/>
      <c r="J66" s="415"/>
      <c r="K66" s="415"/>
      <c r="L66" s="415"/>
      <c r="M66" s="415"/>
      <c r="N66" s="415"/>
      <c r="O66" s="415"/>
    </row>
    <row r="67" customFormat="false" ht="12" hidden="false" customHeight="false" outlineLevel="0" collapsed="false">
      <c r="A67" s="414"/>
      <c r="B67" s="415"/>
      <c r="C67" s="415"/>
      <c r="D67" s="415"/>
      <c r="E67" s="415"/>
      <c r="F67" s="415"/>
      <c r="G67" s="415"/>
      <c r="H67" s="415"/>
      <c r="I67" s="415"/>
      <c r="J67" s="415"/>
      <c r="K67" s="415"/>
      <c r="L67" s="415"/>
      <c r="M67" s="415"/>
      <c r="N67" s="415"/>
      <c r="O67" s="415"/>
    </row>
    <row r="68" customFormat="false" ht="12" hidden="false" customHeight="false" outlineLevel="0" collapsed="false">
      <c r="A68" s="414"/>
      <c r="B68" s="415"/>
      <c r="C68" s="415"/>
      <c r="D68" s="415"/>
      <c r="E68" s="415"/>
      <c r="F68" s="415"/>
      <c r="G68" s="415"/>
      <c r="H68" s="415"/>
      <c r="I68" s="415"/>
      <c r="J68" s="415"/>
      <c r="K68" s="415"/>
      <c r="L68" s="415"/>
      <c r="M68" s="415"/>
      <c r="N68" s="415"/>
      <c r="O68" s="415"/>
    </row>
    <row r="69" customFormat="false" ht="12" hidden="false" customHeight="false" outlineLevel="0" collapsed="false">
      <c r="A69" s="414"/>
      <c r="B69" s="415"/>
      <c r="C69" s="415"/>
      <c r="D69" s="415"/>
      <c r="E69" s="415"/>
      <c r="F69" s="415"/>
      <c r="G69" s="415"/>
      <c r="H69" s="415"/>
      <c r="I69" s="415"/>
      <c r="J69" s="415"/>
      <c r="K69" s="415"/>
      <c r="L69" s="415"/>
      <c r="M69" s="415"/>
      <c r="N69" s="415"/>
      <c r="O69" s="415"/>
    </row>
    <row r="70" customFormat="false" ht="12" hidden="false" customHeight="false" outlineLevel="0" collapsed="false">
      <c r="A70" s="414"/>
      <c r="B70" s="415"/>
      <c r="C70" s="415"/>
      <c r="D70" s="415"/>
      <c r="E70" s="415"/>
      <c r="F70" s="415"/>
      <c r="G70" s="415"/>
      <c r="H70" s="415"/>
      <c r="I70" s="415"/>
      <c r="J70" s="415"/>
      <c r="K70" s="415"/>
      <c r="L70" s="415"/>
      <c r="M70" s="415"/>
      <c r="N70" s="415"/>
      <c r="O70" s="415"/>
    </row>
    <row r="71" customFormat="false" ht="12" hidden="false" customHeight="false" outlineLevel="0" collapsed="false">
      <c r="A71" s="414"/>
      <c r="B71" s="415"/>
      <c r="C71" s="415"/>
      <c r="D71" s="415"/>
      <c r="E71" s="415"/>
      <c r="F71" s="415"/>
      <c r="G71" s="415"/>
      <c r="H71" s="415"/>
      <c r="I71" s="415"/>
      <c r="J71" s="415"/>
      <c r="K71" s="415"/>
      <c r="L71" s="415"/>
      <c r="M71" s="415"/>
      <c r="N71" s="415"/>
      <c r="O71" s="415"/>
    </row>
    <row r="72" customFormat="false" ht="12" hidden="false" customHeight="false" outlineLevel="0" collapsed="false">
      <c r="A72" s="414"/>
      <c r="B72" s="415"/>
      <c r="C72" s="415"/>
      <c r="D72" s="415"/>
      <c r="E72" s="415"/>
      <c r="F72" s="415"/>
      <c r="G72" s="415"/>
      <c r="H72" s="415"/>
      <c r="I72" s="415"/>
      <c r="J72" s="415"/>
      <c r="K72" s="415"/>
      <c r="L72" s="415"/>
      <c r="M72" s="415"/>
      <c r="N72" s="415"/>
      <c r="O72" s="415"/>
    </row>
    <row r="73" customFormat="false" ht="12" hidden="false" customHeight="false" outlineLevel="0" collapsed="false">
      <c r="A73" s="414"/>
      <c r="B73" s="415"/>
      <c r="C73" s="415"/>
      <c r="D73" s="415"/>
      <c r="E73" s="415"/>
      <c r="F73" s="415"/>
      <c r="G73" s="415"/>
      <c r="H73" s="415"/>
      <c r="I73" s="415"/>
      <c r="J73" s="415"/>
      <c r="K73" s="415"/>
      <c r="L73" s="415"/>
      <c r="M73" s="415"/>
      <c r="N73" s="415"/>
      <c r="O73" s="415"/>
    </row>
    <row r="74" customFormat="false" ht="12" hidden="false" customHeight="true" outlineLevel="0" collapsed="false">
      <c r="A74" s="414"/>
      <c r="B74" s="416" t="s">
        <v>584</v>
      </c>
      <c r="C74" s="416"/>
      <c r="D74" s="416"/>
      <c r="E74" s="160" t="s">
        <v>209</v>
      </c>
      <c r="F74" s="160"/>
      <c r="G74" s="160"/>
      <c r="H74" s="160"/>
      <c r="I74" s="160"/>
      <c r="J74" s="160"/>
      <c r="K74" s="160"/>
      <c r="L74" s="1"/>
      <c r="M74" s="417" t="s">
        <v>210</v>
      </c>
      <c r="N74" s="1"/>
      <c r="O74" s="1"/>
    </row>
    <row r="75" customFormat="false" ht="12" hidden="false" customHeight="false" outlineLevel="0" collapsed="false">
      <c r="A75" s="414"/>
      <c r="B75" s="418" t="s">
        <v>585</v>
      </c>
      <c r="C75" s="418"/>
      <c r="D75" s="418"/>
      <c r="E75" s="172" t="s">
        <v>211</v>
      </c>
      <c r="F75" s="172"/>
      <c r="G75" s="172"/>
      <c r="H75" s="172"/>
      <c r="I75" s="172"/>
      <c r="J75" s="172"/>
      <c r="K75" s="172"/>
      <c r="L75" s="172"/>
      <c r="M75" s="172"/>
      <c r="N75" s="172"/>
      <c r="O75" s="172"/>
    </row>
    <row r="76" s="359" customFormat="true" ht="12" hidden="false" customHeight="false" outlineLevel="0" collapsed="false">
      <c r="A76" s="378"/>
      <c r="E76" s="361"/>
    </row>
    <row r="77" customFormat="false" ht="12" hidden="false" customHeight="false" outlineLevel="0" collapsed="false">
      <c r="A77" s="375" t="s">
        <v>586</v>
      </c>
      <c r="E77" s="124"/>
      <c r="G77" s="351"/>
      <c r="H77" s="389" t="s">
        <v>27</v>
      </c>
      <c r="I77" s="389"/>
      <c r="J77" s="389"/>
      <c r="K77" s="389"/>
      <c r="M77" s="390" t="s">
        <v>21</v>
      </c>
      <c r="O77" s="391" t="s">
        <v>23</v>
      </c>
      <c r="Q77" s="389" t="s">
        <v>27</v>
      </c>
      <c r="R77" s="389"/>
      <c r="S77" s="389"/>
      <c r="T77" s="389"/>
      <c r="V77" s="390" t="s">
        <v>21</v>
      </c>
      <c r="X77" s="391" t="s">
        <v>23</v>
      </c>
    </row>
    <row r="78" customFormat="false" ht="24" hidden="false" customHeight="true" outlineLevel="0" collapsed="false">
      <c r="A78" s="419" t="n">
        <f aca="false">A49+1</f>
        <v>1</v>
      </c>
      <c r="B78" s="393" t="s">
        <v>587</v>
      </c>
      <c r="C78" s="393"/>
      <c r="D78" s="393"/>
      <c r="E78" s="393"/>
      <c r="F78" s="393"/>
      <c r="G78" s="394"/>
      <c r="H78" s="395" t="s">
        <v>140</v>
      </c>
      <c r="I78" s="396" t="s">
        <v>141</v>
      </c>
      <c r="J78" s="395" t="s">
        <v>142</v>
      </c>
      <c r="K78" s="282" t="s">
        <v>143</v>
      </c>
      <c r="L78" s="397"/>
      <c r="M78" s="282" t="s">
        <v>144</v>
      </c>
      <c r="O78" s="282" t="s">
        <v>145</v>
      </c>
      <c r="Q78" s="395" t="s">
        <v>140</v>
      </c>
      <c r="R78" s="395" t="s">
        <v>141</v>
      </c>
      <c r="S78" s="395" t="s">
        <v>142</v>
      </c>
      <c r="T78" s="282" t="s">
        <v>143</v>
      </c>
      <c r="V78" s="282" t="s">
        <v>144</v>
      </c>
      <c r="W78" s="397"/>
      <c r="X78" s="282" t="s">
        <v>145</v>
      </c>
    </row>
    <row r="79" customFormat="false" ht="24" hidden="false" customHeight="true" outlineLevel="0" collapsed="false">
      <c r="A79" s="378"/>
      <c r="B79" s="398" t="s">
        <v>588</v>
      </c>
      <c r="C79" s="398"/>
      <c r="D79" s="398" t="s">
        <v>589</v>
      </c>
      <c r="E79" s="398" t="s">
        <v>100</v>
      </c>
      <c r="F79" s="398"/>
      <c r="G79" s="399" t="s">
        <v>148</v>
      </c>
      <c r="H79" s="398" t="s">
        <v>149</v>
      </c>
      <c r="I79" s="398" t="s">
        <v>150</v>
      </c>
      <c r="J79" s="398" t="s">
        <v>150</v>
      </c>
      <c r="K79" s="398" t="s">
        <v>150</v>
      </c>
      <c r="M79" s="398" t="s">
        <v>150</v>
      </c>
      <c r="O79" s="398" t="s">
        <v>150</v>
      </c>
      <c r="Q79" s="398" t="s">
        <v>151</v>
      </c>
      <c r="R79" s="398" t="s">
        <v>152</v>
      </c>
      <c r="S79" s="398" t="s">
        <v>152</v>
      </c>
      <c r="T79" s="398" t="s">
        <v>152</v>
      </c>
      <c r="V79" s="398" t="s">
        <v>152</v>
      </c>
      <c r="X79" s="398" t="s">
        <v>152</v>
      </c>
    </row>
    <row r="80" customFormat="false" ht="12.75" hidden="false" customHeight="true" outlineLevel="0" collapsed="false">
      <c r="A80" s="378"/>
      <c r="B80" s="420" t="s">
        <v>590</v>
      </c>
      <c r="C80" s="420"/>
      <c r="D80" s="401"/>
      <c r="E80" s="139" t="s">
        <v>591</v>
      </c>
      <c r="F80" s="139"/>
      <c r="G80" s="402" t="s">
        <v>148</v>
      </c>
      <c r="H80" s="421" t="n">
        <v>0.26461</v>
      </c>
      <c r="I80" s="421" t="n">
        <v>0.00024</v>
      </c>
      <c r="J80" s="421" t="n">
        <v>0.00105</v>
      </c>
      <c r="K80" s="421" t="n">
        <v>0.2659</v>
      </c>
      <c r="M80" s="421" t="n">
        <v>0.05324</v>
      </c>
      <c r="O80" s="421" t="n">
        <v>0.31913</v>
      </c>
      <c r="Q80" s="404" t="str">
        <f aca="false">IF(ISBLANK(D80),"",D80*H80)</f>
        <v/>
      </c>
      <c r="R80" s="404" t="str">
        <f aca="false">IF(ISBLANK($D80),"",$D80*I80)</f>
        <v/>
      </c>
      <c r="S80" s="404" t="str">
        <f aca="false">IF(ISBLANK($D80),"",$D80*J80)</f>
        <v/>
      </c>
      <c r="T80" s="404" t="str">
        <f aca="false">IF(ISBLANK($D80),"",$D80*K80)</f>
        <v/>
      </c>
      <c r="V80" s="404" t="str">
        <f aca="false">IF(ISBLANK($D80),"",$D80*M80)</f>
        <v/>
      </c>
      <c r="X80" s="404" t="str">
        <f aca="false">IF(ISBLANK($D80),"",$D80*O80)</f>
        <v/>
      </c>
    </row>
    <row r="81" customFormat="false" ht="12" hidden="false" customHeight="false" outlineLevel="0" collapsed="false">
      <c r="A81" s="378"/>
      <c r="B81" s="422"/>
      <c r="C81" s="422"/>
      <c r="D81" s="401"/>
      <c r="E81" s="139" t="s">
        <v>592</v>
      </c>
      <c r="F81" s="139"/>
      <c r="G81" s="402" t="s">
        <v>148</v>
      </c>
      <c r="H81" s="421" t="n">
        <v>0.16442</v>
      </c>
      <c r="I81" s="421" t="n">
        <v>0.00015</v>
      </c>
      <c r="J81" s="421" t="n">
        <v>0.00065</v>
      </c>
      <c r="K81" s="421" t="n">
        <v>0.16522</v>
      </c>
      <c r="M81" s="421" t="n">
        <v>0.03308</v>
      </c>
      <c r="O81" s="421" t="n">
        <v>0.1983</v>
      </c>
      <c r="Q81" s="404" t="str">
        <f aca="false">IF(ISBLANK(D81),"",D81*H81)</f>
        <v/>
      </c>
      <c r="R81" s="404" t="str">
        <f aca="false">IF(ISBLANK($D81),"",$D81*I81)</f>
        <v/>
      </c>
      <c r="S81" s="404" t="str">
        <f aca="false">IF(ISBLANK($D81),"",$D81*J81)</f>
        <v/>
      </c>
      <c r="T81" s="404" t="str">
        <f aca="false">IF(ISBLANK($D81),"",$D81*K81)</f>
        <v/>
      </c>
      <c r="V81" s="404" t="str">
        <f aca="false">IF(ISBLANK($D81),"",$D81*M81)</f>
        <v/>
      </c>
      <c r="X81" s="404" t="str">
        <f aca="false">IF(ISBLANK($D81),"",$D81*O81)</f>
        <v/>
      </c>
    </row>
    <row r="82" customFormat="false" ht="12.75" hidden="false" customHeight="true" outlineLevel="0" collapsed="false">
      <c r="A82" s="378"/>
      <c r="B82" s="420" t="s">
        <v>593</v>
      </c>
      <c r="C82" s="420"/>
      <c r="D82" s="401"/>
      <c r="E82" s="139" t="s">
        <v>591</v>
      </c>
      <c r="F82" s="139"/>
      <c r="G82" s="402" t="s">
        <v>148</v>
      </c>
      <c r="H82" s="421" t="n">
        <v>0.33289</v>
      </c>
      <c r="I82" s="421" t="n">
        <v>0.00024</v>
      </c>
      <c r="J82" s="421" t="n">
        <v>0.00105</v>
      </c>
      <c r="K82" s="421" t="n">
        <v>0.33418</v>
      </c>
      <c r="M82" s="421" t="n">
        <v>0.06698</v>
      </c>
      <c r="O82" s="421" t="n">
        <v>0.40116</v>
      </c>
      <c r="Q82" s="404" t="str">
        <f aca="false">IF(ISBLANK(D82),"",D82*H82)</f>
        <v/>
      </c>
      <c r="R82" s="404" t="str">
        <f aca="false">IF(ISBLANK($D82),"",$D82*I82)</f>
        <v/>
      </c>
      <c r="S82" s="404" t="str">
        <f aca="false">IF(ISBLANK($D82),"",$D82*J82)</f>
        <v/>
      </c>
      <c r="T82" s="404" t="str">
        <f aca="false">IF(ISBLANK($D82),"",$D82*K82)</f>
        <v/>
      </c>
      <c r="V82" s="404" t="str">
        <f aca="false">IF(ISBLANK($D82),"",$D82*M82)</f>
        <v/>
      </c>
      <c r="X82" s="404" t="str">
        <f aca="false">IF(ISBLANK($D82),"",$D82*O82)</f>
        <v/>
      </c>
    </row>
    <row r="83" customFormat="false" ht="12" hidden="false" customHeight="false" outlineLevel="0" collapsed="false">
      <c r="A83" s="378"/>
      <c r="B83" s="423"/>
      <c r="C83" s="423"/>
      <c r="D83" s="401"/>
      <c r="E83" s="139" t="s">
        <v>592</v>
      </c>
      <c r="F83" s="139"/>
      <c r="G83" s="402" t="s">
        <v>148</v>
      </c>
      <c r="H83" s="421" t="n">
        <v>0.20685</v>
      </c>
      <c r="I83" s="421" t="n">
        <v>0.00015</v>
      </c>
      <c r="J83" s="421" t="n">
        <v>0.00065</v>
      </c>
      <c r="K83" s="421" t="n">
        <v>0.20765</v>
      </c>
      <c r="M83" s="421" t="n">
        <v>0.04162</v>
      </c>
      <c r="O83" s="421" t="n">
        <v>0.24927</v>
      </c>
      <c r="Q83" s="404" t="str">
        <f aca="false">IF(ISBLANK(D83),"",D83*H83)</f>
        <v/>
      </c>
      <c r="R83" s="404" t="str">
        <f aca="false">IF(ISBLANK($D83),"",$D83*I83)</f>
        <v/>
      </c>
      <c r="S83" s="404" t="str">
        <f aca="false">IF(ISBLANK($D83),"",$D83*J83)</f>
        <v/>
      </c>
      <c r="T83" s="404" t="str">
        <f aca="false">IF(ISBLANK($D83),"",$D83*K83)</f>
        <v/>
      </c>
      <c r="V83" s="404" t="str">
        <f aca="false">IF(ISBLANK($D83),"",$D83*M83)</f>
        <v/>
      </c>
      <c r="X83" s="404" t="str">
        <f aca="false">IF(ISBLANK($D83),"",$D83*O83)</f>
        <v/>
      </c>
    </row>
    <row r="84" customFormat="false" ht="12.75" hidden="false" customHeight="true" outlineLevel="0" collapsed="false">
      <c r="A84" s="378"/>
      <c r="B84" s="420" t="s">
        <v>594</v>
      </c>
      <c r="C84" s="420"/>
      <c r="D84" s="401"/>
      <c r="E84" s="139" t="s">
        <v>591</v>
      </c>
      <c r="F84" s="139"/>
      <c r="G84" s="402" t="s">
        <v>148</v>
      </c>
      <c r="H84" s="421" t="n">
        <v>0.4782</v>
      </c>
      <c r="I84" s="421" t="n">
        <v>0.00024</v>
      </c>
      <c r="J84" s="421" t="n">
        <v>0.00105</v>
      </c>
      <c r="K84" s="421" t="n">
        <v>0.47949</v>
      </c>
      <c r="M84" s="421" t="n">
        <v>0.09622</v>
      </c>
      <c r="O84" s="421" t="n">
        <v>0.57571</v>
      </c>
      <c r="Q84" s="404" t="str">
        <f aca="false">IF(ISBLANK(D84),"",D84*H84)</f>
        <v/>
      </c>
      <c r="R84" s="404" t="str">
        <f aca="false">IF(ISBLANK($D84),"",$D84*I84)</f>
        <v/>
      </c>
      <c r="S84" s="404" t="str">
        <f aca="false">IF(ISBLANK($D84),"",$D84*J84)</f>
        <v/>
      </c>
      <c r="T84" s="404" t="str">
        <f aca="false">IF(ISBLANK($D84),"",$D84*K84)</f>
        <v/>
      </c>
      <c r="V84" s="404" t="str">
        <f aca="false">IF(ISBLANK($D84),"",$D84*M84)</f>
        <v/>
      </c>
      <c r="X84" s="404" t="str">
        <f aca="false">IF(ISBLANK($D84),"",$D84*O84)</f>
        <v/>
      </c>
    </row>
    <row r="85" customFormat="false" ht="12" hidden="false" customHeight="false" outlineLevel="0" collapsed="false">
      <c r="A85" s="378"/>
      <c r="B85" s="422"/>
      <c r="C85" s="422"/>
      <c r="D85" s="401"/>
      <c r="E85" s="139" t="s">
        <v>592</v>
      </c>
      <c r="F85" s="139"/>
      <c r="G85" s="402" t="s">
        <v>148</v>
      </c>
      <c r="H85" s="421" t="n">
        <v>0.29714</v>
      </c>
      <c r="I85" s="421" t="n">
        <v>0.00015</v>
      </c>
      <c r="J85" s="421" t="n">
        <v>0.00065</v>
      </c>
      <c r="K85" s="421" t="n">
        <v>0.29794</v>
      </c>
      <c r="M85" s="421" t="n">
        <v>0.05979</v>
      </c>
      <c r="O85" s="421" t="n">
        <v>0.35773</v>
      </c>
      <c r="Q85" s="404" t="str">
        <f aca="false">IF(ISBLANK(D85),"",D85*H85)</f>
        <v/>
      </c>
      <c r="R85" s="404" t="str">
        <f aca="false">IF(ISBLANK($D85),"",$D85*I85)</f>
        <v/>
      </c>
      <c r="S85" s="404" t="str">
        <f aca="false">IF(ISBLANK($D85),"",$D85*J85)</f>
        <v/>
      </c>
      <c r="T85" s="404" t="str">
        <f aca="false">IF(ISBLANK($D85),"",$D85*K85)</f>
        <v/>
      </c>
      <c r="V85" s="404" t="str">
        <f aca="false">IF(ISBLANK($D85),"",$D85*M85)</f>
        <v/>
      </c>
      <c r="X85" s="404" t="str">
        <f aca="false">IF(ISBLANK($D85),"",$D85*O85)</f>
        <v/>
      </c>
    </row>
    <row r="86" customFormat="false" ht="12" hidden="false" customHeight="true" outlineLevel="0" collapsed="false">
      <c r="A86" s="378"/>
      <c r="B86" s="420" t="s">
        <v>595</v>
      </c>
      <c r="C86" s="420"/>
      <c r="D86" s="401"/>
      <c r="E86" s="139" t="s">
        <v>591</v>
      </c>
      <c r="F86" s="139"/>
      <c r="G86" s="402" t="s">
        <v>148</v>
      </c>
      <c r="H86" s="421" t="n">
        <v>0.32361</v>
      </c>
      <c r="I86" s="421" t="n">
        <v>0.00024</v>
      </c>
      <c r="J86" s="421" t="n">
        <v>0.00105</v>
      </c>
      <c r="K86" s="421" t="n">
        <v>0.32489</v>
      </c>
      <c r="M86" s="421" t="n">
        <v>0.06511</v>
      </c>
      <c r="O86" s="421" t="n">
        <v>0.39001</v>
      </c>
      <c r="Q86" s="404" t="str">
        <f aca="false">IF(ISBLANK(D86),"",D86*H86)</f>
        <v/>
      </c>
      <c r="R86" s="404" t="str">
        <f aca="false">IF(ISBLANK($D86),"",$D86*I86)</f>
        <v/>
      </c>
      <c r="S86" s="404" t="str">
        <f aca="false">IF(ISBLANK($D86),"",$D86*J86)</f>
        <v/>
      </c>
      <c r="T86" s="404" t="str">
        <f aca="false">IF(ISBLANK($D86),"",$D86*K86)</f>
        <v/>
      </c>
      <c r="V86" s="404" t="str">
        <f aca="false">IF(ISBLANK($D86),"",$D86*M86)</f>
        <v/>
      </c>
      <c r="X86" s="404" t="str">
        <f aca="false">IF(ISBLANK($D86),"",$D86*O86)</f>
        <v/>
      </c>
    </row>
    <row r="87" customFormat="false" ht="12" hidden="false" customHeight="false" outlineLevel="0" collapsed="false">
      <c r="A87" s="378"/>
      <c r="B87" s="422"/>
      <c r="C87" s="422"/>
      <c r="D87" s="401"/>
      <c r="E87" s="139" t="s">
        <v>592</v>
      </c>
      <c r="F87" s="139"/>
      <c r="G87" s="402" t="s">
        <v>148</v>
      </c>
      <c r="H87" s="421" t="n">
        <v>0.20108</v>
      </c>
      <c r="I87" s="421" t="n">
        <v>0.00015</v>
      </c>
      <c r="J87" s="421" t="n">
        <v>0.00065</v>
      </c>
      <c r="K87" s="421" t="n">
        <v>0.20188</v>
      </c>
      <c r="M87" s="421" t="n">
        <v>0.04046</v>
      </c>
      <c r="O87" s="421" t="n">
        <v>0.24234</v>
      </c>
      <c r="Q87" s="404" t="str">
        <f aca="false">IF(ISBLANK(D87),"",D87*H87)</f>
        <v/>
      </c>
      <c r="R87" s="404" t="str">
        <f aca="false">IF(ISBLANK($D87),"",$D87*I87)</f>
        <v/>
      </c>
      <c r="S87" s="404" t="str">
        <f aca="false">IF(ISBLANK($D87),"",$D87*J87)</f>
        <v/>
      </c>
      <c r="T87" s="404" t="str">
        <f aca="false">IF(ISBLANK($D87),"",$D87*K87)</f>
        <v/>
      </c>
      <c r="V87" s="404" t="str">
        <f aca="false">IF(ISBLANK($D87),"",$D87*M87)</f>
        <v/>
      </c>
      <c r="X87" s="404" t="str">
        <f aca="false">IF(ISBLANK($D87),"",$D87*O87)</f>
        <v/>
      </c>
    </row>
    <row r="88" customFormat="false" ht="12" hidden="false" customHeight="true" outlineLevel="0" collapsed="false">
      <c r="A88" s="378"/>
      <c r="B88" s="424" t="s">
        <v>596</v>
      </c>
      <c r="C88" s="424"/>
      <c r="D88" s="425"/>
      <c r="E88" s="426"/>
      <c r="F88" s="426"/>
      <c r="G88" s="427"/>
      <c r="H88" s="425"/>
      <c r="I88" s="425"/>
      <c r="J88" s="425"/>
      <c r="K88" s="425"/>
      <c r="M88" s="425"/>
      <c r="O88" s="425"/>
      <c r="Q88" s="409" t="n">
        <f aca="false">SUM(Q80:Q87)</f>
        <v>0</v>
      </c>
      <c r="R88" s="409" t="n">
        <f aca="false">SUM(R80:R87)</f>
        <v>0</v>
      </c>
      <c r="S88" s="409" t="n">
        <f aca="false">SUM(S80:S87)</f>
        <v>0</v>
      </c>
      <c r="T88" s="409" t="n">
        <f aca="false">SUM(T80:T87)</f>
        <v>0</v>
      </c>
      <c r="V88" s="409" t="n">
        <f aca="false">SUM(V80:V87)</f>
        <v>0</v>
      </c>
      <c r="X88" s="409" t="n">
        <f aca="false">SUM(X80:X87)</f>
        <v>0</v>
      </c>
    </row>
    <row r="89" s="359" customFormat="true" ht="12" hidden="false" customHeight="false" outlineLevel="0" collapsed="false">
      <c r="A89" s="378"/>
      <c r="G89" s="361"/>
    </row>
    <row r="90" customFormat="false" ht="12" hidden="false" customHeight="false" outlineLevel="0" collapsed="false">
      <c r="A90" s="375" t="s">
        <v>597</v>
      </c>
      <c r="B90" s="350"/>
      <c r="C90" s="350"/>
      <c r="E90" s="350"/>
      <c r="G90" s="351"/>
      <c r="H90" s="389" t="s">
        <v>27</v>
      </c>
      <c r="I90" s="389"/>
      <c r="J90" s="389"/>
      <c r="K90" s="389"/>
      <c r="M90" s="390" t="s">
        <v>21</v>
      </c>
      <c r="O90" s="391" t="s">
        <v>23</v>
      </c>
      <c r="Q90" s="389" t="s">
        <v>27</v>
      </c>
      <c r="R90" s="389"/>
      <c r="S90" s="389"/>
      <c r="T90" s="389"/>
      <c r="V90" s="390" t="s">
        <v>21</v>
      </c>
      <c r="X90" s="391" t="s">
        <v>23</v>
      </c>
    </row>
    <row r="91" customFormat="false" ht="24" hidden="false" customHeight="true" outlineLevel="0" collapsed="false">
      <c r="A91" s="419" t="n">
        <f aca="false">A78</f>
        <v>1</v>
      </c>
      <c r="B91" s="393" t="s">
        <v>598</v>
      </c>
      <c r="C91" s="393"/>
      <c r="D91" s="393"/>
      <c r="E91" s="393"/>
      <c r="F91" s="393"/>
      <c r="G91" s="394"/>
      <c r="H91" s="395" t="s">
        <v>140</v>
      </c>
      <c r="I91" s="396" t="s">
        <v>141</v>
      </c>
      <c r="J91" s="395" t="s">
        <v>142</v>
      </c>
      <c r="K91" s="282" t="s">
        <v>143</v>
      </c>
      <c r="L91" s="397"/>
      <c r="M91" s="282" t="s">
        <v>144</v>
      </c>
      <c r="O91" s="282" t="s">
        <v>145</v>
      </c>
      <c r="Q91" s="395" t="s">
        <v>140</v>
      </c>
      <c r="R91" s="395" t="s">
        <v>141</v>
      </c>
      <c r="S91" s="395" t="s">
        <v>142</v>
      </c>
      <c r="T91" s="282" t="s">
        <v>143</v>
      </c>
      <c r="V91" s="282" t="s">
        <v>144</v>
      </c>
      <c r="W91" s="397"/>
      <c r="X91" s="282" t="s">
        <v>145</v>
      </c>
    </row>
    <row r="92" customFormat="false" ht="24" hidden="false" customHeight="true" outlineLevel="0" collapsed="false">
      <c r="A92" s="378"/>
      <c r="B92" s="398" t="s">
        <v>588</v>
      </c>
      <c r="C92" s="398"/>
      <c r="D92" s="398" t="s">
        <v>589</v>
      </c>
      <c r="E92" s="398" t="s">
        <v>100</v>
      </c>
      <c r="F92" s="398"/>
      <c r="G92" s="399" t="s">
        <v>148</v>
      </c>
      <c r="H92" s="398" t="s">
        <v>149</v>
      </c>
      <c r="I92" s="398" t="s">
        <v>150</v>
      </c>
      <c r="J92" s="398" t="s">
        <v>150</v>
      </c>
      <c r="K92" s="398" t="s">
        <v>150</v>
      </c>
      <c r="M92" s="398" t="s">
        <v>150</v>
      </c>
      <c r="O92" s="398" t="s">
        <v>150</v>
      </c>
      <c r="Q92" s="398" t="s">
        <v>151</v>
      </c>
      <c r="R92" s="398" t="s">
        <v>152</v>
      </c>
      <c r="S92" s="398" t="s">
        <v>152</v>
      </c>
      <c r="T92" s="398" t="s">
        <v>152</v>
      </c>
      <c r="V92" s="398" t="s">
        <v>152</v>
      </c>
      <c r="X92" s="398" t="s">
        <v>152</v>
      </c>
    </row>
    <row r="93" customFormat="false" ht="12.75" hidden="false" customHeight="true" outlineLevel="0" collapsed="false">
      <c r="A93" s="378"/>
      <c r="B93" s="420" t="s">
        <v>599</v>
      </c>
      <c r="C93" s="420"/>
      <c r="D93" s="401"/>
      <c r="E93" s="139" t="s">
        <v>591</v>
      </c>
      <c r="F93" s="139"/>
      <c r="G93" s="402" t="s">
        <v>148</v>
      </c>
      <c r="H93" s="421" t="n">
        <v>0.22716</v>
      </c>
      <c r="I93" s="421" t="n">
        <v>8E-005</v>
      </c>
      <c r="J93" s="421" t="n">
        <v>0.00285</v>
      </c>
      <c r="K93" s="421" t="n">
        <v>0.23009</v>
      </c>
      <c r="M93" s="421" t="n">
        <v>0.04571</v>
      </c>
      <c r="O93" s="421" t="n">
        <v>0.27579</v>
      </c>
      <c r="Q93" s="404" t="str">
        <f aca="false">IF(ISBLANK(D93),"",D93*H93)</f>
        <v/>
      </c>
      <c r="R93" s="404" t="str">
        <f aca="false">IF(ISBLANK($D93),"",$D93*I93)</f>
        <v/>
      </c>
      <c r="S93" s="404" t="str">
        <f aca="false">IF(ISBLANK($D93),"",$D93*J93)</f>
        <v/>
      </c>
      <c r="T93" s="404" t="str">
        <f aca="false">IF(ISBLANK($D93),"",$D93*K93)</f>
        <v/>
      </c>
      <c r="V93" s="404" t="str">
        <f aca="false">IF(ISBLANK($D93),"",$D93*M93)</f>
        <v/>
      </c>
      <c r="X93" s="404" t="str">
        <f aca="false">IF(ISBLANK($D93),"",$D93*O93)</f>
        <v/>
      </c>
    </row>
    <row r="94" customFormat="false" ht="12" hidden="false" customHeight="false" outlineLevel="0" collapsed="false">
      <c r="A94" s="378"/>
      <c r="B94" s="422"/>
      <c r="C94" s="422"/>
      <c r="D94" s="401"/>
      <c r="E94" s="139" t="s">
        <v>592</v>
      </c>
      <c r="F94" s="139"/>
      <c r="G94" s="402" t="s">
        <v>148</v>
      </c>
      <c r="H94" s="421" t="n">
        <v>0.14115</v>
      </c>
      <c r="I94" s="421" t="n">
        <v>5E-005</v>
      </c>
      <c r="J94" s="421" t="n">
        <v>0.00177</v>
      </c>
      <c r="K94" s="421" t="n">
        <v>0.14297</v>
      </c>
      <c r="M94" s="421" t="n">
        <v>0.0284</v>
      </c>
      <c r="O94" s="421" t="n">
        <v>0.17137</v>
      </c>
      <c r="Q94" s="404" t="str">
        <f aca="false">IF(ISBLANK(D94),"",D94*H94)</f>
        <v/>
      </c>
      <c r="R94" s="404" t="str">
        <f aca="false">IF(ISBLANK($D94),"",$D94*I94)</f>
        <v/>
      </c>
      <c r="S94" s="404" t="str">
        <f aca="false">IF(ISBLANK($D94),"",$D94*J94)</f>
        <v/>
      </c>
      <c r="T94" s="404" t="str">
        <f aca="false">IF(ISBLANK($D94),"",$D94*K94)</f>
        <v/>
      </c>
      <c r="V94" s="404" t="str">
        <f aca="false">IF(ISBLANK($D94),"",$D94*M94)</f>
        <v/>
      </c>
      <c r="X94" s="404" t="str">
        <f aca="false">IF(ISBLANK($D94),"",$D94*O94)</f>
        <v/>
      </c>
    </row>
    <row r="95" customFormat="false" ht="12.75" hidden="false" customHeight="true" outlineLevel="0" collapsed="false">
      <c r="A95" s="378"/>
      <c r="B95" s="420" t="s">
        <v>600</v>
      </c>
      <c r="C95" s="420"/>
      <c r="D95" s="401"/>
      <c r="E95" s="139" t="s">
        <v>591</v>
      </c>
      <c r="F95" s="139"/>
      <c r="G95" s="402" t="s">
        <v>148</v>
      </c>
      <c r="H95" s="421" t="n">
        <v>0.28281</v>
      </c>
      <c r="I95" s="421" t="n">
        <v>8E-005</v>
      </c>
      <c r="J95" s="421" t="n">
        <v>0.00285</v>
      </c>
      <c r="K95" s="421" t="n">
        <v>0.28574</v>
      </c>
      <c r="M95" s="421" t="n">
        <v>0.05691</v>
      </c>
      <c r="O95" s="421" t="n">
        <v>0.34265</v>
      </c>
      <c r="Q95" s="404" t="str">
        <f aca="false">IF(ISBLANK(D95),"",D95*H95)</f>
        <v/>
      </c>
      <c r="R95" s="404" t="str">
        <f aca="false">IF(ISBLANK($D95),"",$D95*I95)</f>
        <v/>
      </c>
      <c r="S95" s="404" t="str">
        <f aca="false">IF(ISBLANK($D95),"",$D95*J95)</f>
        <v/>
      </c>
      <c r="T95" s="404" t="str">
        <f aca="false">IF(ISBLANK($D95),"",$D95*K95)</f>
        <v/>
      </c>
      <c r="V95" s="404" t="str">
        <f aca="false">IF(ISBLANK($D95),"",$D95*M95)</f>
        <v/>
      </c>
      <c r="X95" s="404" t="str">
        <f aca="false">IF(ISBLANK($D95),"",$D95*O95)</f>
        <v/>
      </c>
    </row>
    <row r="96" customFormat="false" ht="12" hidden="false" customHeight="false" outlineLevel="0" collapsed="false">
      <c r="A96" s="378"/>
      <c r="B96" s="422"/>
      <c r="C96" s="422"/>
      <c r="D96" s="401"/>
      <c r="E96" s="139" t="s">
        <v>592</v>
      </c>
      <c r="F96" s="139"/>
      <c r="G96" s="402" t="s">
        <v>148</v>
      </c>
      <c r="H96" s="421" t="n">
        <v>0.17573</v>
      </c>
      <c r="I96" s="421" t="n">
        <v>5E-005</v>
      </c>
      <c r="J96" s="421" t="n">
        <v>0.00177</v>
      </c>
      <c r="K96" s="421" t="n">
        <v>0.17755</v>
      </c>
      <c r="M96" s="421" t="n">
        <v>0.03536</v>
      </c>
      <c r="O96" s="421" t="n">
        <v>0.21291</v>
      </c>
      <c r="Q96" s="404" t="str">
        <f aca="false">IF(ISBLANK(D96),"",D96*H96)</f>
        <v/>
      </c>
      <c r="R96" s="404" t="str">
        <f aca="false">IF(ISBLANK($D96),"",$D96*I96)</f>
        <v/>
      </c>
      <c r="S96" s="404" t="str">
        <f aca="false">IF(ISBLANK($D96),"",$D96*J96)</f>
        <v/>
      </c>
      <c r="T96" s="404" t="str">
        <f aca="false">IF(ISBLANK($D96),"",$D96*K96)</f>
        <v/>
      </c>
      <c r="V96" s="404" t="str">
        <f aca="false">IF(ISBLANK($D96),"",$D96*M96)</f>
        <v/>
      </c>
      <c r="X96" s="404" t="str">
        <f aca="false">IF(ISBLANK($D96),"",$D96*O96)</f>
        <v/>
      </c>
    </row>
    <row r="97" customFormat="false" ht="12.75" hidden="false" customHeight="true" outlineLevel="0" collapsed="false">
      <c r="A97" s="378"/>
      <c r="B97" s="420" t="s">
        <v>601</v>
      </c>
      <c r="C97" s="420"/>
      <c r="D97" s="401"/>
      <c r="E97" s="139" t="s">
        <v>591</v>
      </c>
      <c r="F97" s="139"/>
      <c r="G97" s="402" t="s">
        <v>148</v>
      </c>
      <c r="H97" s="421" t="n">
        <v>0.37628</v>
      </c>
      <c r="I97" s="421" t="n">
        <v>8E-005</v>
      </c>
      <c r="J97" s="421" t="n">
        <v>0.00285</v>
      </c>
      <c r="K97" s="421" t="n">
        <v>0.37921</v>
      </c>
      <c r="M97" s="421" t="n">
        <v>0.0757</v>
      </c>
      <c r="O97" s="421" t="n">
        <v>0.45491</v>
      </c>
      <c r="Q97" s="404" t="str">
        <f aca="false">IF(ISBLANK(D97),"",D97*H97)</f>
        <v/>
      </c>
      <c r="R97" s="404" t="str">
        <f aca="false">IF(ISBLANK($D97),"",$D97*I97)</f>
        <v/>
      </c>
      <c r="S97" s="404" t="str">
        <f aca="false">IF(ISBLANK($D97),"",$D97*J97)</f>
        <v/>
      </c>
      <c r="T97" s="404" t="str">
        <f aca="false">IF(ISBLANK($D97),"",$D97*K97)</f>
        <v/>
      </c>
      <c r="V97" s="404" t="str">
        <f aca="false">IF(ISBLANK($D97),"",$D97*M97)</f>
        <v/>
      </c>
      <c r="X97" s="404" t="str">
        <f aca="false">IF(ISBLANK($D97),"",$D97*O97)</f>
        <v/>
      </c>
    </row>
    <row r="98" customFormat="false" ht="12" hidden="false" customHeight="false" outlineLevel="0" collapsed="false">
      <c r="A98" s="378"/>
      <c r="B98" s="422"/>
      <c r="C98" s="422"/>
      <c r="D98" s="401"/>
      <c r="E98" s="139" t="s">
        <v>592</v>
      </c>
      <c r="F98" s="139"/>
      <c r="G98" s="402" t="s">
        <v>148</v>
      </c>
      <c r="H98" s="421" t="n">
        <v>0.23381</v>
      </c>
      <c r="I98" s="421" t="n">
        <v>5E-005</v>
      </c>
      <c r="J98" s="421" t="n">
        <v>0.00177</v>
      </c>
      <c r="K98" s="421" t="n">
        <v>0.23563</v>
      </c>
      <c r="M98" s="421" t="n">
        <v>0.04704</v>
      </c>
      <c r="O98" s="421" t="n">
        <v>0.28267</v>
      </c>
      <c r="Q98" s="404" t="str">
        <f aca="false">IF(ISBLANK(D98),"",D98*H98)</f>
        <v/>
      </c>
      <c r="R98" s="404" t="str">
        <f aca="false">IF(ISBLANK($D98),"",$D98*I98)</f>
        <v/>
      </c>
      <c r="S98" s="404" t="str">
        <f aca="false">IF(ISBLANK($D98),"",$D98*J98)</f>
        <v/>
      </c>
      <c r="T98" s="404" t="str">
        <f aca="false">IF(ISBLANK($D98),"",$D98*K98)</f>
        <v/>
      </c>
      <c r="V98" s="404" t="str">
        <f aca="false">IF(ISBLANK($D98),"",$D98*M98)</f>
        <v/>
      </c>
      <c r="X98" s="404" t="str">
        <f aca="false">IF(ISBLANK($D98),"",$D98*O98)</f>
        <v/>
      </c>
    </row>
    <row r="99" customFormat="false" ht="12" hidden="false" customHeight="true" outlineLevel="0" collapsed="false">
      <c r="A99" s="378"/>
      <c r="B99" s="420" t="s">
        <v>602</v>
      </c>
      <c r="C99" s="420"/>
      <c r="D99" s="401"/>
      <c r="E99" s="139" t="s">
        <v>591</v>
      </c>
      <c r="F99" s="139"/>
      <c r="G99" s="402" t="s">
        <v>148</v>
      </c>
      <c r="H99" s="421" t="n">
        <v>0.29805</v>
      </c>
      <c r="I99" s="421" t="n">
        <v>8E-005</v>
      </c>
      <c r="J99" s="421" t="n">
        <v>0.00285</v>
      </c>
      <c r="K99" s="421" t="n">
        <v>0.30098</v>
      </c>
      <c r="M99" s="421" t="n">
        <v>0.05996</v>
      </c>
      <c r="O99" s="421" t="n">
        <v>0.36094</v>
      </c>
      <c r="Q99" s="404" t="str">
        <f aca="false">IF(ISBLANK(D99),"",D99*H99)</f>
        <v/>
      </c>
      <c r="R99" s="404" t="str">
        <f aca="false">IF(ISBLANK($D99),"",$D99*I99)</f>
        <v/>
      </c>
      <c r="S99" s="404" t="str">
        <f aca="false">IF(ISBLANK($D99),"",$D99*J99)</f>
        <v/>
      </c>
      <c r="T99" s="404" t="str">
        <f aca="false">IF(ISBLANK($D99),"",$D99*K99)</f>
        <v/>
      </c>
      <c r="V99" s="404" t="str">
        <f aca="false">IF(ISBLANK($D99),"",$D99*M99)</f>
        <v/>
      </c>
      <c r="X99" s="404" t="str">
        <f aca="false">IF(ISBLANK($D99),"",$D99*O99)</f>
        <v/>
      </c>
    </row>
    <row r="100" customFormat="false" ht="12" hidden="false" customHeight="false" outlineLevel="0" collapsed="false">
      <c r="A100" s="378"/>
      <c r="B100" s="422"/>
      <c r="C100" s="422"/>
      <c r="D100" s="401"/>
      <c r="E100" s="139" t="s">
        <v>592</v>
      </c>
      <c r="F100" s="139"/>
      <c r="G100" s="402" t="s">
        <v>148</v>
      </c>
      <c r="H100" s="421" t="n">
        <v>0.1852</v>
      </c>
      <c r="I100" s="421" t="n">
        <v>5E-005</v>
      </c>
      <c r="J100" s="421" t="n">
        <v>0.00177</v>
      </c>
      <c r="K100" s="421" t="n">
        <v>0.18702</v>
      </c>
      <c r="M100" s="421" t="n">
        <v>0.03726</v>
      </c>
      <c r="O100" s="421" t="n">
        <v>0.22428</v>
      </c>
      <c r="Q100" s="404" t="str">
        <f aca="false">IF(ISBLANK(D100),"",D100*H100)</f>
        <v/>
      </c>
      <c r="R100" s="404" t="str">
        <f aca="false">IF(ISBLANK($D100),"",$D100*I100)</f>
        <v/>
      </c>
      <c r="S100" s="404" t="str">
        <f aca="false">IF(ISBLANK($D100),"",$D100*J100)</f>
        <v/>
      </c>
      <c r="T100" s="404" t="str">
        <f aca="false">IF(ISBLANK($D100),"",$D100*K100)</f>
        <v/>
      </c>
      <c r="V100" s="404" t="str">
        <f aca="false">IF(ISBLANK($D100),"",$D100*M100)</f>
        <v/>
      </c>
      <c r="X100" s="404" t="str">
        <f aca="false">IF(ISBLANK($D100),"",$D100*O100)</f>
        <v/>
      </c>
    </row>
    <row r="101" customFormat="false" ht="12" hidden="false" customHeight="true" outlineLevel="0" collapsed="false">
      <c r="A101" s="378"/>
      <c r="B101" s="424" t="s">
        <v>603</v>
      </c>
      <c r="C101" s="424"/>
      <c r="D101" s="425"/>
      <c r="E101" s="426"/>
      <c r="F101" s="426"/>
      <c r="G101" s="427"/>
      <c r="H101" s="425"/>
      <c r="I101" s="425"/>
      <c r="J101" s="425"/>
      <c r="K101" s="425"/>
      <c r="M101" s="425"/>
      <c r="O101" s="425"/>
      <c r="Q101" s="409" t="n">
        <f aca="false">SUM(Q93:Q100)</f>
        <v>0</v>
      </c>
      <c r="R101" s="409" t="n">
        <f aca="false">SUM(R93:R100)</f>
        <v>0</v>
      </c>
      <c r="S101" s="409" t="n">
        <f aca="false">SUM(S93:S100)</f>
        <v>0</v>
      </c>
      <c r="T101" s="409" t="n">
        <f aca="false">SUM(T93:T100)</f>
        <v>0</v>
      </c>
      <c r="V101" s="409" t="n">
        <f aca="false">SUM(V93:V100)</f>
        <v>0</v>
      </c>
      <c r="X101" s="409" t="n">
        <f aca="false">SUM(X93:X100)</f>
        <v>0</v>
      </c>
    </row>
    <row r="102" s="359" customFormat="true" ht="9" hidden="false" customHeight="false" outlineLevel="0" collapsed="false">
      <c r="G102" s="361"/>
    </row>
    <row r="103" customFormat="false" ht="12" hidden="false" customHeight="false" outlineLevel="0" collapsed="false">
      <c r="A103" s="375" t="s">
        <v>604</v>
      </c>
      <c r="B103" s="350"/>
      <c r="C103" s="350"/>
      <c r="E103" s="350"/>
      <c r="G103" s="351"/>
      <c r="H103" s="389" t="s">
        <v>27</v>
      </c>
      <c r="I103" s="389"/>
      <c r="J103" s="389"/>
      <c r="K103" s="389"/>
      <c r="M103" s="390" t="s">
        <v>21</v>
      </c>
      <c r="O103" s="391" t="s">
        <v>23</v>
      </c>
      <c r="Q103" s="389" t="s">
        <v>27</v>
      </c>
      <c r="R103" s="389"/>
      <c r="S103" s="389"/>
      <c r="T103" s="389"/>
      <c r="V103" s="390" t="s">
        <v>21</v>
      </c>
      <c r="X103" s="391" t="s">
        <v>23</v>
      </c>
    </row>
    <row r="104" customFormat="false" ht="24" hidden="false" customHeight="true" outlineLevel="0" collapsed="false">
      <c r="A104" s="419" t="n">
        <f aca="false">A91</f>
        <v>1</v>
      </c>
      <c r="B104" s="393" t="s">
        <v>605</v>
      </c>
      <c r="C104" s="393"/>
      <c r="D104" s="393"/>
      <c r="E104" s="393"/>
      <c r="F104" s="393"/>
      <c r="G104" s="394"/>
      <c r="H104" s="395" t="s">
        <v>140</v>
      </c>
      <c r="I104" s="396" t="s">
        <v>141</v>
      </c>
      <c r="J104" s="395" t="s">
        <v>142</v>
      </c>
      <c r="K104" s="282" t="s">
        <v>143</v>
      </c>
      <c r="L104" s="397"/>
      <c r="M104" s="282" t="s">
        <v>144</v>
      </c>
      <c r="O104" s="282" t="s">
        <v>145</v>
      </c>
      <c r="Q104" s="395" t="s">
        <v>140</v>
      </c>
      <c r="R104" s="395" t="s">
        <v>141</v>
      </c>
      <c r="S104" s="395" t="s">
        <v>142</v>
      </c>
      <c r="T104" s="282" t="s">
        <v>143</v>
      </c>
      <c r="V104" s="282" t="s">
        <v>144</v>
      </c>
      <c r="W104" s="397"/>
      <c r="X104" s="282" t="s">
        <v>145</v>
      </c>
    </row>
    <row r="105" customFormat="false" ht="24" hidden="false" customHeight="true" outlineLevel="0" collapsed="false">
      <c r="A105" s="378"/>
      <c r="B105" s="398" t="s">
        <v>606</v>
      </c>
      <c r="C105" s="398"/>
      <c r="D105" s="398" t="s">
        <v>589</v>
      </c>
      <c r="E105" s="398" t="s">
        <v>100</v>
      </c>
      <c r="F105" s="398"/>
      <c r="G105" s="399" t="s">
        <v>148</v>
      </c>
      <c r="H105" s="398" t="s">
        <v>149</v>
      </c>
      <c r="I105" s="398" t="s">
        <v>150</v>
      </c>
      <c r="J105" s="398" t="s">
        <v>150</v>
      </c>
      <c r="K105" s="398" t="s">
        <v>150</v>
      </c>
      <c r="M105" s="398" t="s">
        <v>150</v>
      </c>
      <c r="O105" s="398" t="s">
        <v>150</v>
      </c>
      <c r="Q105" s="398" t="s">
        <v>151</v>
      </c>
      <c r="R105" s="398" t="s">
        <v>152</v>
      </c>
      <c r="S105" s="398" t="s">
        <v>152</v>
      </c>
      <c r="T105" s="398" t="s">
        <v>152</v>
      </c>
      <c r="V105" s="398" t="s">
        <v>152</v>
      </c>
      <c r="X105" s="398" t="s">
        <v>152</v>
      </c>
    </row>
    <row r="106" customFormat="false" ht="12" hidden="false" customHeight="true" outlineLevel="0" collapsed="false">
      <c r="A106" s="378"/>
      <c r="B106" s="420" t="s">
        <v>607</v>
      </c>
      <c r="C106" s="420"/>
      <c r="D106" s="401"/>
      <c r="E106" s="139" t="s">
        <v>591</v>
      </c>
      <c r="F106" s="139"/>
      <c r="G106" s="402" t="s">
        <v>148</v>
      </c>
      <c r="H106" s="421" t="n">
        <v>0.18638</v>
      </c>
      <c r="I106" s="421" t="n">
        <v>0.00014</v>
      </c>
      <c r="J106" s="421" t="n">
        <v>0.00105</v>
      </c>
      <c r="K106" s="421" t="n">
        <v>0.18755</v>
      </c>
      <c r="M106" s="421" t="n">
        <v>0.0375</v>
      </c>
      <c r="O106" s="421" t="n">
        <v>0.22505</v>
      </c>
      <c r="Q106" s="404" t="str">
        <f aca="false">IF(ISBLANK(D106),"",D106*H106)</f>
        <v/>
      </c>
      <c r="R106" s="404" t="str">
        <f aca="false">IF(ISBLANK($D106),"",$D106*I106)</f>
        <v/>
      </c>
      <c r="S106" s="404" t="str">
        <f aca="false">IF(ISBLANK($D106),"",$D106*J106)</f>
        <v/>
      </c>
      <c r="T106" s="404" t="str">
        <f aca="false">IF(ISBLANK($D106),"",$D106*K106)</f>
        <v/>
      </c>
      <c r="V106" s="404" t="str">
        <f aca="false">IF(ISBLANK($D106),"",$D106*M106)</f>
        <v/>
      </c>
      <c r="X106" s="404" t="str">
        <f aca="false">IF(ISBLANK($D106),"",$D106*O106)</f>
        <v/>
      </c>
    </row>
    <row r="107" customFormat="false" ht="12" hidden="false" customHeight="true" outlineLevel="0" collapsed="false">
      <c r="A107" s="378"/>
      <c r="B107" s="428" t="s">
        <v>607</v>
      </c>
      <c r="C107" s="428"/>
      <c r="D107" s="401"/>
      <c r="E107" s="139" t="s">
        <v>592</v>
      </c>
      <c r="F107" s="139"/>
      <c r="G107" s="402" t="s">
        <v>148</v>
      </c>
      <c r="H107" s="421" t="n">
        <v>0.11581</v>
      </c>
      <c r="I107" s="421" t="n">
        <v>8.39811457577955E-005</v>
      </c>
      <c r="J107" s="421" t="n">
        <v>0.00065</v>
      </c>
      <c r="K107" s="421" t="n">
        <v>0.11654</v>
      </c>
      <c r="M107" s="421" t="n">
        <v>0.0233</v>
      </c>
      <c r="O107" s="421" t="n">
        <v>0.13984</v>
      </c>
      <c r="Q107" s="404" t="str">
        <f aca="false">IF(ISBLANK(D107),"",D107*H107)</f>
        <v/>
      </c>
      <c r="R107" s="404" t="str">
        <f aca="false">IF(ISBLANK($D107),"",$D107*I107)</f>
        <v/>
      </c>
      <c r="S107" s="404" t="str">
        <f aca="false">IF(ISBLANK($D107),"",$D107*J107)</f>
        <v/>
      </c>
      <c r="T107" s="404" t="str">
        <f aca="false">IF(ISBLANK($D107),"",$D107*K107)</f>
        <v/>
      </c>
      <c r="V107" s="404" t="str">
        <f aca="false">IF(ISBLANK($D107),"",$D107*M107)</f>
        <v/>
      </c>
      <c r="X107" s="404" t="str">
        <f aca="false">IF(ISBLANK($D107),"",$D107*O107)</f>
        <v/>
      </c>
    </row>
    <row r="108" customFormat="false" ht="12" hidden="false" customHeight="true" outlineLevel="0" collapsed="false">
      <c r="A108" s="378"/>
      <c r="B108" s="420" t="s">
        <v>608</v>
      </c>
      <c r="C108" s="420"/>
      <c r="D108" s="401"/>
      <c r="E108" s="139" t="s">
        <v>591</v>
      </c>
      <c r="F108" s="139"/>
      <c r="G108" s="402" t="s">
        <v>148</v>
      </c>
      <c r="H108" s="421" t="n">
        <v>0.3314</v>
      </c>
      <c r="I108" s="421" t="n">
        <v>0.00017</v>
      </c>
      <c r="J108" s="421" t="n">
        <v>0.00105</v>
      </c>
      <c r="K108" s="421" t="n">
        <v>0.3326</v>
      </c>
      <c r="M108" s="421" t="n">
        <v>0.06668</v>
      </c>
      <c r="O108" s="421" t="n">
        <v>0.39928</v>
      </c>
      <c r="Q108" s="404" t="str">
        <f aca="false">IF(ISBLANK(D108),"",D108*H108)</f>
        <v/>
      </c>
      <c r="R108" s="404" t="str">
        <f aca="false">IF(ISBLANK($D108),"",$D108*I108)</f>
        <v/>
      </c>
      <c r="S108" s="404" t="str">
        <f aca="false">IF(ISBLANK($D108),"",$D108*J108)</f>
        <v/>
      </c>
      <c r="T108" s="404" t="str">
        <f aca="false">IF(ISBLANK($D108),"",$D108*K108)</f>
        <v/>
      </c>
      <c r="V108" s="404" t="str">
        <f aca="false">IF(ISBLANK($D108),"",$D108*M108)</f>
        <v/>
      </c>
      <c r="X108" s="404" t="str">
        <f aca="false">IF(ISBLANK($D108),"",$D108*O108)</f>
        <v/>
      </c>
    </row>
    <row r="109" customFormat="false" ht="12" hidden="false" customHeight="true" outlineLevel="0" collapsed="false">
      <c r="A109" s="378"/>
      <c r="B109" s="428" t="s">
        <v>608</v>
      </c>
      <c r="C109" s="428"/>
      <c r="D109" s="401"/>
      <c r="E109" s="139" t="s">
        <v>592</v>
      </c>
      <c r="F109" s="139"/>
      <c r="G109" s="402" t="s">
        <v>148</v>
      </c>
      <c r="H109" s="421" t="n">
        <v>0.20592</v>
      </c>
      <c r="I109" s="421" t="n">
        <v>0.000103950999528842</v>
      </c>
      <c r="J109" s="421" t="n">
        <v>0.00065</v>
      </c>
      <c r="K109" s="421" t="n">
        <v>0.20667</v>
      </c>
      <c r="M109" s="421" t="n">
        <v>0.04143</v>
      </c>
      <c r="O109" s="421" t="n">
        <v>0.2481</v>
      </c>
      <c r="Q109" s="404" t="str">
        <f aca="false">IF(ISBLANK(D109),"",D109*H109)</f>
        <v/>
      </c>
      <c r="R109" s="404" t="str">
        <f aca="false">IF(ISBLANK($D109),"",$D109*I109)</f>
        <v/>
      </c>
      <c r="S109" s="404" t="str">
        <f aca="false">IF(ISBLANK($D109),"",$D109*J109)</f>
        <v/>
      </c>
      <c r="T109" s="404" t="str">
        <f aca="false">IF(ISBLANK($D109),"",$D109*K109)</f>
        <v/>
      </c>
      <c r="V109" s="404" t="str">
        <f aca="false">IF(ISBLANK($D109),"",$D109*M109)</f>
        <v/>
      </c>
      <c r="X109" s="404" t="str">
        <f aca="false">IF(ISBLANK($D109),"",$D109*O109)</f>
        <v/>
      </c>
    </row>
    <row r="110" customFormat="false" ht="12" hidden="false" customHeight="true" outlineLevel="0" collapsed="false">
      <c r="A110" s="378"/>
      <c r="B110" s="420" t="s">
        <v>609</v>
      </c>
      <c r="C110" s="420"/>
      <c r="D110" s="401"/>
      <c r="E110" s="139" t="s">
        <v>591</v>
      </c>
      <c r="F110" s="139"/>
      <c r="G110" s="402" t="s">
        <v>148</v>
      </c>
      <c r="H110" s="421" t="n">
        <v>0.21564</v>
      </c>
      <c r="I110" s="421" t="n">
        <v>0.00016</v>
      </c>
      <c r="J110" s="421" t="n">
        <v>0.00105</v>
      </c>
      <c r="K110" s="421" t="n">
        <v>0.21684</v>
      </c>
      <c r="M110" s="421" t="n">
        <v>0.04339</v>
      </c>
      <c r="O110" s="421" t="n">
        <v>0.26023</v>
      </c>
      <c r="Q110" s="404" t="str">
        <f aca="false">IF(ISBLANK(D110),"",D110*H110)</f>
        <v/>
      </c>
      <c r="R110" s="404" t="str">
        <f aca="false">IF(ISBLANK($D110),"",$D110*I110)</f>
        <v/>
      </c>
      <c r="S110" s="404" t="str">
        <f aca="false">IF(ISBLANK($D110),"",$D110*J110)</f>
        <v/>
      </c>
      <c r="T110" s="404" t="str">
        <f aca="false">IF(ISBLANK($D110),"",$D110*K110)</f>
        <v/>
      </c>
      <c r="V110" s="404" t="str">
        <f aca="false">IF(ISBLANK($D110),"",$D110*M110)</f>
        <v/>
      </c>
      <c r="X110" s="404" t="str">
        <f aca="false">IF(ISBLANK($D110),"",$D110*O110)</f>
        <v/>
      </c>
    </row>
    <row r="111" customFormat="false" ht="12" hidden="false" customHeight="false" outlineLevel="0" collapsed="false">
      <c r="A111" s="378"/>
      <c r="B111" s="428" t="str">
        <f aca="false">B110</f>
        <v>Average petrol hybrid car</v>
      </c>
      <c r="C111" s="428"/>
      <c r="D111" s="401"/>
      <c r="E111" s="139" t="s">
        <v>592</v>
      </c>
      <c r="F111" s="139"/>
      <c r="G111" s="402" t="s">
        <v>148</v>
      </c>
      <c r="H111" s="421" t="n">
        <v>0.13399</v>
      </c>
      <c r="I111" s="421" t="n">
        <v>9.99527551223394E-005</v>
      </c>
      <c r="J111" s="421" t="n">
        <v>0.00065</v>
      </c>
      <c r="K111" s="421" t="n">
        <v>0.13474</v>
      </c>
      <c r="M111" s="421" t="n">
        <v>0.02696</v>
      </c>
      <c r="O111" s="421" t="n">
        <v>0.1617</v>
      </c>
      <c r="Q111" s="404" t="str">
        <f aca="false">IF(ISBLANK(D111),"",D111*H111)</f>
        <v/>
      </c>
      <c r="R111" s="404" t="str">
        <f aca="false">IF(ISBLANK($D111),"",$D111*I111)</f>
        <v/>
      </c>
      <c r="S111" s="404" t="str">
        <f aca="false">IF(ISBLANK($D111),"",$D111*J111)</f>
        <v/>
      </c>
      <c r="T111" s="404" t="str">
        <f aca="false">IF(ISBLANK($D111),"",$D111*K111)</f>
        <v/>
      </c>
      <c r="V111" s="404" t="str">
        <f aca="false">IF(ISBLANK($D111),"",$D111*M111)</f>
        <v/>
      </c>
      <c r="X111" s="404" t="str">
        <f aca="false">IF(ISBLANK($D111),"",$D111*O111)</f>
        <v/>
      </c>
    </row>
    <row r="112" customFormat="false" ht="12" hidden="false" customHeight="true" outlineLevel="0" collapsed="false">
      <c r="A112" s="378"/>
      <c r="B112" s="420" t="s">
        <v>610</v>
      </c>
      <c r="C112" s="420"/>
      <c r="D112" s="401"/>
      <c r="E112" s="139" t="s">
        <v>591</v>
      </c>
      <c r="F112" s="139"/>
      <c r="G112" s="402" t="s">
        <v>148</v>
      </c>
      <c r="H112" s="421" t="n">
        <v>0.30315</v>
      </c>
      <c r="I112" s="421" t="n">
        <v>0.00066</v>
      </c>
      <c r="J112" s="421" t="n">
        <v>0.00216</v>
      </c>
      <c r="K112" s="421" t="n">
        <v>0.30597</v>
      </c>
      <c r="M112" s="421" t="n">
        <v>0.038</v>
      </c>
      <c r="O112" s="421" t="n">
        <v>0.34397</v>
      </c>
      <c r="Q112" s="404" t="str">
        <f aca="false">IF(ISBLANK(D112),"",D112*H112)</f>
        <v/>
      </c>
      <c r="R112" s="404" t="str">
        <f aca="false">IF(ISBLANK($D112),"",$D112*I112)</f>
        <v/>
      </c>
      <c r="S112" s="404" t="str">
        <f aca="false">IF(ISBLANK($D112),"",$D112*J112)</f>
        <v/>
      </c>
      <c r="T112" s="404" t="str">
        <f aca="false">IF(ISBLANK($D112),"",$D112*K112)</f>
        <v/>
      </c>
      <c r="V112" s="404" t="str">
        <f aca="false">IF(ISBLANK($D112),"",$D112*M112)</f>
        <v/>
      </c>
      <c r="X112" s="404" t="str">
        <f aca="false">IF(ISBLANK($D112),"",$D112*O112)</f>
        <v/>
      </c>
    </row>
    <row r="113" customFormat="false" ht="12" hidden="false" customHeight="true" outlineLevel="0" collapsed="false">
      <c r="A113" s="378"/>
      <c r="B113" s="428" t="s">
        <v>611</v>
      </c>
      <c r="C113" s="428"/>
      <c r="D113" s="401"/>
      <c r="E113" s="139" t="s">
        <v>592</v>
      </c>
      <c r="F113" s="139"/>
      <c r="G113" s="402" t="s">
        <v>148</v>
      </c>
      <c r="H113" s="421" t="n">
        <v>0.18837</v>
      </c>
      <c r="I113" s="421" t="n">
        <v>0.00041</v>
      </c>
      <c r="J113" s="421" t="n">
        <v>0.00134</v>
      </c>
      <c r="K113" s="421" t="n">
        <v>0.19012</v>
      </c>
      <c r="M113" s="421" t="n">
        <v>0.02361</v>
      </c>
      <c r="O113" s="421" t="n">
        <v>0.21373</v>
      </c>
      <c r="Q113" s="404" t="str">
        <f aca="false">IF(ISBLANK(D113),"",D113*H113)</f>
        <v/>
      </c>
      <c r="R113" s="404" t="str">
        <f aca="false">IF(ISBLANK($D113),"",$D113*I113)</f>
        <v/>
      </c>
      <c r="S113" s="404" t="str">
        <f aca="false">IF(ISBLANK($D113),"",$D113*J113)</f>
        <v/>
      </c>
      <c r="T113" s="404" t="str">
        <f aca="false">IF(ISBLANK($D113),"",$D113*K113)</f>
        <v/>
      </c>
      <c r="V113" s="404" t="str">
        <f aca="false">IF(ISBLANK($D113),"",$D113*M113)</f>
        <v/>
      </c>
      <c r="X113" s="404" t="str">
        <f aca="false">IF(ISBLANK($D113),"",$D113*O113)</f>
        <v/>
      </c>
    </row>
    <row r="114" customFormat="false" ht="12" hidden="false" customHeight="true" outlineLevel="0" collapsed="false">
      <c r="A114" s="378"/>
      <c r="B114" s="420" t="s">
        <v>612</v>
      </c>
      <c r="C114" s="420"/>
      <c r="D114" s="401"/>
      <c r="E114" s="139" t="s">
        <v>591</v>
      </c>
      <c r="F114" s="139"/>
      <c r="G114" s="402" t="s">
        <v>148</v>
      </c>
      <c r="H114" s="421" t="n">
        <v>0.43547</v>
      </c>
      <c r="I114" s="421" t="n">
        <v>0.00066</v>
      </c>
      <c r="J114" s="421" t="n">
        <v>0.00216</v>
      </c>
      <c r="K114" s="421" t="n">
        <v>0.43829</v>
      </c>
      <c r="M114" s="421" t="n">
        <v>0.05459</v>
      </c>
      <c r="O114" s="421" t="n">
        <v>0.49288</v>
      </c>
      <c r="Q114" s="404" t="str">
        <f aca="false">IF(ISBLANK(D114),"",D114*H114)</f>
        <v/>
      </c>
      <c r="R114" s="404" t="str">
        <f aca="false">IF(ISBLANK($D114),"",$D114*I114)</f>
        <v/>
      </c>
      <c r="S114" s="404" t="str">
        <f aca="false">IF(ISBLANK($D114),"",$D114*J114)</f>
        <v/>
      </c>
      <c r="T114" s="404" t="str">
        <f aca="false">IF(ISBLANK($D114),"",$D114*K114)</f>
        <v/>
      </c>
      <c r="V114" s="404" t="str">
        <f aca="false">IF(ISBLANK($D114),"",$D114*M114)</f>
        <v/>
      </c>
      <c r="X114" s="404" t="str">
        <f aca="false">IF(ISBLANK($D114),"",$D114*O114)</f>
        <v/>
      </c>
    </row>
    <row r="115" customFormat="false" ht="12" hidden="false" customHeight="true" outlineLevel="0" collapsed="false">
      <c r="A115" s="378"/>
      <c r="B115" s="428" t="s">
        <v>613</v>
      </c>
      <c r="C115" s="428"/>
      <c r="D115" s="401"/>
      <c r="E115" s="139" t="s">
        <v>592</v>
      </c>
      <c r="F115" s="139"/>
      <c r="G115" s="402" t="s">
        <v>148</v>
      </c>
      <c r="H115" s="421" t="n">
        <v>0.27059</v>
      </c>
      <c r="I115" s="421" t="n">
        <v>0.00041</v>
      </c>
      <c r="J115" s="421" t="n">
        <v>0.00134</v>
      </c>
      <c r="K115" s="421" t="n">
        <v>0.27234</v>
      </c>
      <c r="M115" s="421" t="n">
        <v>0.03392</v>
      </c>
      <c r="O115" s="421" t="n">
        <v>0.30626</v>
      </c>
      <c r="Q115" s="404" t="str">
        <f aca="false">IF(ISBLANK(D115),"",D115*H115)</f>
        <v/>
      </c>
      <c r="R115" s="404" t="str">
        <f aca="false">IF(ISBLANK($D115),"",$D115*I115)</f>
        <v/>
      </c>
      <c r="S115" s="404" t="str">
        <f aca="false">IF(ISBLANK($D115),"",$D115*J115)</f>
        <v/>
      </c>
      <c r="T115" s="404" t="str">
        <f aca="false">IF(ISBLANK($D115),"",$D115*K115)</f>
        <v/>
      </c>
      <c r="V115" s="404" t="str">
        <f aca="false">IF(ISBLANK($D115),"",$D115*M115)</f>
        <v/>
      </c>
      <c r="X115" s="404" t="str">
        <f aca="false">IF(ISBLANK($D115),"",$D115*O115)</f>
        <v/>
      </c>
    </row>
    <row r="116" customFormat="false" ht="12" hidden="false" customHeight="true" outlineLevel="0" collapsed="false">
      <c r="A116" s="378"/>
      <c r="B116" s="420" t="s">
        <v>614</v>
      </c>
      <c r="C116" s="420"/>
      <c r="D116" s="401"/>
      <c r="E116" s="139" t="s">
        <v>591</v>
      </c>
      <c r="F116" s="139"/>
      <c r="G116" s="402" t="s">
        <v>148</v>
      </c>
      <c r="H116" s="421" t="n">
        <v>0.34274</v>
      </c>
      <c r="I116" s="421" t="n">
        <v>0.00066</v>
      </c>
      <c r="J116" s="421" t="n">
        <v>0.00216</v>
      </c>
      <c r="K116" s="421" t="n">
        <v>0.34556</v>
      </c>
      <c r="M116" s="421" t="n">
        <v>0.04297</v>
      </c>
      <c r="O116" s="421" t="n">
        <v>0.38853</v>
      </c>
      <c r="Q116" s="404" t="str">
        <f aca="false">IF(ISBLANK(D116),"",D116*H116)</f>
        <v/>
      </c>
      <c r="R116" s="404" t="str">
        <f aca="false">IF(ISBLANK($D116),"",$D116*I116)</f>
        <v/>
      </c>
      <c r="S116" s="404" t="str">
        <f aca="false">IF(ISBLANK($D116),"",$D116*J116)</f>
        <v/>
      </c>
      <c r="T116" s="404" t="str">
        <f aca="false">IF(ISBLANK($D116),"",$D116*K116)</f>
        <v/>
      </c>
      <c r="V116" s="404" t="str">
        <f aca="false">IF(ISBLANK($D116),"",$D116*M116)</f>
        <v/>
      </c>
      <c r="X116" s="404" t="str">
        <f aca="false">IF(ISBLANK($D116),"",$D116*O116)</f>
        <v/>
      </c>
    </row>
    <row r="117" customFormat="false" ht="12" hidden="false" customHeight="true" outlineLevel="0" collapsed="false">
      <c r="A117" s="378"/>
      <c r="B117" s="428" t="s">
        <v>615</v>
      </c>
      <c r="C117" s="428"/>
      <c r="D117" s="401"/>
      <c r="E117" s="139" t="s">
        <v>592</v>
      </c>
      <c r="F117" s="139"/>
      <c r="G117" s="402" t="s">
        <v>148</v>
      </c>
      <c r="H117" s="421" t="n">
        <v>0.21297</v>
      </c>
      <c r="I117" s="421" t="n">
        <v>0.00041</v>
      </c>
      <c r="J117" s="421" t="n">
        <v>0.00134</v>
      </c>
      <c r="K117" s="421" t="n">
        <v>0.21472</v>
      </c>
      <c r="M117" s="421" t="n">
        <v>0.0267</v>
      </c>
      <c r="O117" s="421" t="n">
        <v>0.24142</v>
      </c>
      <c r="Q117" s="404" t="str">
        <f aca="false">IF(ISBLANK(D117),"",D117*H117)</f>
        <v/>
      </c>
      <c r="R117" s="404" t="str">
        <f aca="false">IF(ISBLANK($D117),"",$D117*I117)</f>
        <v/>
      </c>
      <c r="S117" s="404" t="str">
        <f aca="false">IF(ISBLANK($D117),"",$D117*J117)</f>
        <v/>
      </c>
      <c r="T117" s="404" t="str">
        <f aca="false">IF(ISBLANK($D117),"",$D117*K117)</f>
        <v/>
      </c>
      <c r="V117" s="404" t="str">
        <f aca="false">IF(ISBLANK($D117),"",$D117*M117)</f>
        <v/>
      </c>
      <c r="X117" s="404" t="str">
        <f aca="false">IF(ISBLANK($D117),"",$D117*O117)</f>
        <v/>
      </c>
    </row>
    <row r="118" customFormat="false" ht="12" hidden="false" customHeight="true" outlineLevel="0" collapsed="false">
      <c r="A118" s="378"/>
      <c r="B118" s="420" t="s">
        <v>616</v>
      </c>
      <c r="C118" s="420"/>
      <c r="D118" s="401"/>
      <c r="E118" s="139" t="s">
        <v>591</v>
      </c>
      <c r="F118" s="139"/>
      <c r="G118" s="402" t="s">
        <v>148</v>
      </c>
      <c r="H118" s="421" t="n">
        <v>0.27061</v>
      </c>
      <c r="I118" s="421" t="n">
        <v>0.00121</v>
      </c>
      <c r="J118" s="421" t="n">
        <v>0.00216</v>
      </c>
      <c r="K118" s="421" t="n">
        <v>0.27397</v>
      </c>
      <c r="M118" s="421" t="n">
        <v>0.04204</v>
      </c>
      <c r="O118" s="421" t="n">
        <v>0.31601</v>
      </c>
      <c r="Q118" s="404" t="str">
        <f aca="false">IF(ISBLANK(D118),"",D118*H118)</f>
        <v/>
      </c>
      <c r="R118" s="404" t="str">
        <f aca="false">IF(ISBLANK($D118),"",$D118*I118)</f>
        <v/>
      </c>
      <c r="S118" s="404" t="str">
        <f aca="false">IF(ISBLANK($D118),"",$D118*J118)</f>
        <v/>
      </c>
      <c r="T118" s="404" t="str">
        <f aca="false">IF(ISBLANK($D118),"",$D118*K118)</f>
        <v/>
      </c>
      <c r="V118" s="404" t="str">
        <f aca="false">IF(ISBLANK($D118),"",$D118*M118)</f>
        <v/>
      </c>
      <c r="X118" s="404" t="str">
        <f aca="false">IF(ISBLANK($D118),"",$D118*O118)</f>
        <v/>
      </c>
    </row>
    <row r="119" customFormat="false" ht="12" hidden="false" customHeight="true" outlineLevel="0" collapsed="false">
      <c r="A119" s="378"/>
      <c r="B119" s="428" t="s">
        <v>611</v>
      </c>
      <c r="C119" s="428"/>
      <c r="D119" s="401"/>
      <c r="E119" s="139" t="s">
        <v>592</v>
      </c>
      <c r="F119" s="139"/>
      <c r="G119" s="402" t="s">
        <v>148</v>
      </c>
      <c r="H119" s="421" t="n">
        <v>0.16815</v>
      </c>
      <c r="I119" s="421" t="n">
        <v>0.00075</v>
      </c>
      <c r="J119" s="421" t="n">
        <v>0.00134</v>
      </c>
      <c r="K119" s="421" t="n">
        <v>0.17024</v>
      </c>
      <c r="M119" s="421" t="n">
        <v>0.02612</v>
      </c>
      <c r="O119" s="421" t="n">
        <v>0.19636</v>
      </c>
      <c r="Q119" s="404" t="str">
        <f aca="false">IF(ISBLANK(D119),"",D119*H119)</f>
        <v/>
      </c>
      <c r="R119" s="404" t="str">
        <f aca="false">IF(ISBLANK($D119),"",$D119*I119)</f>
        <v/>
      </c>
      <c r="S119" s="404" t="str">
        <f aca="false">IF(ISBLANK($D119),"",$D119*J119)</f>
        <v/>
      </c>
      <c r="T119" s="404" t="str">
        <f aca="false">IF(ISBLANK($D119),"",$D119*K119)</f>
        <v/>
      </c>
      <c r="V119" s="404" t="str">
        <f aca="false">IF(ISBLANK($D119),"",$D119*M119)</f>
        <v/>
      </c>
      <c r="X119" s="404" t="str">
        <f aca="false">IF(ISBLANK($D119),"",$D119*O119)</f>
        <v/>
      </c>
    </row>
    <row r="120" customFormat="false" ht="12" hidden="false" customHeight="true" outlineLevel="0" collapsed="false">
      <c r="A120" s="378"/>
      <c r="B120" s="420" t="s">
        <v>617</v>
      </c>
      <c r="C120" s="420"/>
      <c r="D120" s="401"/>
      <c r="E120" s="139" t="s">
        <v>591</v>
      </c>
      <c r="F120" s="139"/>
      <c r="G120" s="402" t="s">
        <v>148</v>
      </c>
      <c r="H120" s="421" t="n">
        <v>0.38874</v>
      </c>
      <c r="I120" s="421" t="n">
        <v>0.00121</v>
      </c>
      <c r="J120" s="421" t="n">
        <v>0.00216</v>
      </c>
      <c r="K120" s="421" t="n">
        <v>0.3921</v>
      </c>
      <c r="M120" s="421" t="n">
        <v>0.06038</v>
      </c>
      <c r="O120" s="421" t="n">
        <v>0.45248</v>
      </c>
      <c r="Q120" s="404" t="str">
        <f aca="false">IF(ISBLANK(D120),"",D120*H120)</f>
        <v/>
      </c>
      <c r="R120" s="404" t="str">
        <f aca="false">IF(ISBLANK($D120),"",$D120*I120)</f>
        <v/>
      </c>
      <c r="S120" s="404" t="str">
        <f aca="false">IF(ISBLANK($D120),"",$D120*J120)</f>
        <v/>
      </c>
      <c r="T120" s="404" t="str">
        <f aca="false">IF(ISBLANK($D120),"",$D120*K120)</f>
        <v/>
      </c>
      <c r="V120" s="404" t="str">
        <f aca="false">IF(ISBLANK($D120),"",$D120*M120)</f>
        <v/>
      </c>
      <c r="X120" s="404" t="str">
        <f aca="false">IF(ISBLANK($D120),"",$D120*O120)</f>
        <v/>
      </c>
    </row>
    <row r="121" customFormat="false" ht="12" hidden="false" customHeight="true" outlineLevel="0" collapsed="false">
      <c r="A121" s="378"/>
      <c r="B121" s="428" t="s">
        <v>613</v>
      </c>
      <c r="C121" s="428"/>
      <c r="D121" s="401"/>
      <c r="E121" s="139" t="s">
        <v>592</v>
      </c>
      <c r="F121" s="139"/>
      <c r="G121" s="402" t="s">
        <v>148</v>
      </c>
      <c r="H121" s="421" t="n">
        <v>0.24155</v>
      </c>
      <c r="I121" s="421" t="n">
        <v>0.00075</v>
      </c>
      <c r="J121" s="421" t="n">
        <v>0.00134</v>
      </c>
      <c r="K121" s="421" t="n">
        <v>0.24364</v>
      </c>
      <c r="M121" s="421" t="n">
        <v>0.03752</v>
      </c>
      <c r="O121" s="421" t="n">
        <v>0.28116</v>
      </c>
      <c r="Q121" s="404" t="str">
        <f aca="false">IF(ISBLANK(D121),"",D121*H121)</f>
        <v/>
      </c>
      <c r="R121" s="404" t="str">
        <f aca="false">IF(ISBLANK($D121),"",$D121*I121)</f>
        <v/>
      </c>
      <c r="S121" s="404" t="str">
        <f aca="false">IF(ISBLANK($D121),"",$D121*J121)</f>
        <v/>
      </c>
      <c r="T121" s="404" t="str">
        <f aca="false">IF(ISBLANK($D121),"",$D121*K121)</f>
        <v/>
      </c>
      <c r="V121" s="404" t="str">
        <f aca="false">IF(ISBLANK($D121),"",$D121*M121)</f>
        <v/>
      </c>
      <c r="X121" s="404" t="str">
        <f aca="false">IF(ISBLANK($D121),"",$D121*O121)</f>
        <v/>
      </c>
    </row>
    <row r="122" customFormat="false" ht="12" hidden="false" customHeight="true" outlineLevel="0" collapsed="false">
      <c r="A122" s="378"/>
      <c r="B122" s="420" t="s">
        <v>618</v>
      </c>
      <c r="C122" s="420"/>
      <c r="D122" s="401"/>
      <c r="E122" s="139" t="s">
        <v>591</v>
      </c>
      <c r="F122" s="139"/>
      <c r="G122" s="402" t="s">
        <v>148</v>
      </c>
      <c r="H122" s="421" t="n">
        <v>0.30595</v>
      </c>
      <c r="I122" s="421" t="n">
        <v>0.00121</v>
      </c>
      <c r="J122" s="421" t="n">
        <v>0.00216</v>
      </c>
      <c r="K122" s="421" t="n">
        <v>0.30932</v>
      </c>
      <c r="M122" s="421" t="n">
        <v>0.04752</v>
      </c>
      <c r="O122" s="421" t="n">
        <v>0.35684</v>
      </c>
      <c r="Q122" s="404" t="str">
        <f aca="false">IF(ISBLANK(D122),"",D122*H122)</f>
        <v/>
      </c>
      <c r="R122" s="404" t="str">
        <f aca="false">IF(ISBLANK($D122),"",$D122*I122)</f>
        <v/>
      </c>
      <c r="S122" s="404" t="str">
        <f aca="false">IF(ISBLANK($D122),"",$D122*J122)</f>
        <v/>
      </c>
      <c r="T122" s="404" t="str">
        <f aca="false">IF(ISBLANK($D122),"",$D122*K122)</f>
        <v/>
      </c>
      <c r="V122" s="404" t="str">
        <f aca="false">IF(ISBLANK($D122),"",$D122*M122)</f>
        <v/>
      </c>
      <c r="X122" s="404" t="str">
        <f aca="false">IF(ISBLANK($D122),"",$D122*O122)</f>
        <v/>
      </c>
    </row>
    <row r="123" customFormat="false" ht="12" hidden="false" customHeight="true" outlineLevel="0" collapsed="false">
      <c r="A123" s="378"/>
      <c r="B123" s="428" t="s">
        <v>615</v>
      </c>
      <c r="C123" s="428"/>
      <c r="D123" s="401"/>
      <c r="E123" s="139" t="s">
        <v>592</v>
      </c>
      <c r="F123" s="139"/>
      <c r="G123" s="402" t="s">
        <v>148</v>
      </c>
      <c r="H123" s="421" t="n">
        <v>0.19011</v>
      </c>
      <c r="I123" s="421" t="n">
        <v>0.00075</v>
      </c>
      <c r="J123" s="421" t="n">
        <v>0.00134</v>
      </c>
      <c r="K123" s="421" t="n">
        <v>0.1922</v>
      </c>
      <c r="M123" s="421" t="n">
        <v>0.02953</v>
      </c>
      <c r="O123" s="421" t="n">
        <v>0.22173</v>
      </c>
      <c r="Q123" s="404" t="str">
        <f aca="false">IF(ISBLANK(D123),"",D123*H123)</f>
        <v/>
      </c>
      <c r="R123" s="404" t="str">
        <f aca="false">IF(ISBLANK($D123),"",$D123*I123)</f>
        <v/>
      </c>
      <c r="S123" s="404" t="str">
        <f aca="false">IF(ISBLANK($D123),"",$D123*J123)</f>
        <v/>
      </c>
      <c r="T123" s="404" t="str">
        <f aca="false">IF(ISBLANK($D123),"",$D123*K123)</f>
        <v/>
      </c>
      <c r="V123" s="404" t="str">
        <f aca="false">IF(ISBLANK($D123),"",$D123*M123)</f>
        <v/>
      </c>
      <c r="X123" s="404" t="str">
        <f aca="false">IF(ISBLANK($D123),"",$D123*O123)</f>
        <v/>
      </c>
    </row>
    <row r="124" customFormat="false" ht="22.5" hidden="false" customHeight="true" outlineLevel="0" collapsed="false">
      <c r="A124" s="378"/>
      <c r="B124" s="424" t="s">
        <v>619</v>
      </c>
      <c r="C124" s="424"/>
      <c r="D124" s="425"/>
      <c r="E124" s="426"/>
      <c r="F124" s="426"/>
      <c r="G124" s="427"/>
      <c r="H124" s="425"/>
      <c r="I124" s="425"/>
      <c r="J124" s="425"/>
      <c r="K124" s="425"/>
      <c r="M124" s="425"/>
      <c r="O124" s="425"/>
      <c r="Q124" s="409" t="n">
        <f aca="false">SUM(Q106:Q123)</f>
        <v>0</v>
      </c>
      <c r="R124" s="409" t="n">
        <f aca="false">SUM(R106:R123)</f>
        <v>0</v>
      </c>
      <c r="S124" s="409" t="n">
        <f aca="false">SUM(S106:S123)</f>
        <v>0</v>
      </c>
      <c r="T124" s="409" t="n">
        <f aca="false">SUM(T106:T123)</f>
        <v>0</v>
      </c>
      <c r="V124" s="409" t="n">
        <f aca="false">SUM(V106:V123)</f>
        <v>0</v>
      </c>
      <c r="X124" s="409" t="n">
        <f aca="false">SUM(X106:X123)</f>
        <v>0</v>
      </c>
    </row>
    <row r="125" s="359" customFormat="true" ht="9" hidden="false" customHeight="false" outlineLevel="0" collapsed="false">
      <c r="G125" s="361"/>
    </row>
    <row r="126" customFormat="false" ht="12" hidden="false" customHeight="false" outlineLevel="0" collapsed="false">
      <c r="A126" s="375" t="s">
        <v>620</v>
      </c>
      <c r="B126" s="350"/>
      <c r="C126" s="350"/>
      <c r="E126" s="350"/>
      <c r="G126" s="351"/>
      <c r="H126" s="389" t="s">
        <v>27</v>
      </c>
      <c r="I126" s="389"/>
      <c r="J126" s="389"/>
      <c r="K126" s="389"/>
      <c r="M126" s="390" t="s">
        <v>21</v>
      </c>
      <c r="O126" s="391" t="s">
        <v>23</v>
      </c>
      <c r="Q126" s="389" t="s">
        <v>27</v>
      </c>
      <c r="R126" s="389"/>
      <c r="S126" s="389"/>
      <c r="T126" s="389"/>
      <c r="V126" s="390" t="s">
        <v>21</v>
      </c>
      <c r="X126" s="391" t="s">
        <v>23</v>
      </c>
    </row>
    <row r="127" customFormat="false" ht="24" hidden="false" customHeight="true" outlineLevel="0" collapsed="false">
      <c r="A127" s="419" t="n">
        <f aca="false">A104</f>
        <v>1</v>
      </c>
      <c r="B127" s="393" t="s">
        <v>621</v>
      </c>
      <c r="C127" s="393"/>
      <c r="D127" s="393"/>
      <c r="E127" s="393"/>
      <c r="F127" s="393"/>
      <c r="G127" s="394"/>
      <c r="H127" s="395" t="s">
        <v>140</v>
      </c>
      <c r="I127" s="396" t="s">
        <v>141</v>
      </c>
      <c r="J127" s="395" t="s">
        <v>142</v>
      </c>
      <c r="K127" s="282" t="s">
        <v>143</v>
      </c>
      <c r="L127" s="397"/>
      <c r="M127" s="282" t="s">
        <v>144</v>
      </c>
      <c r="O127" s="282" t="s">
        <v>145</v>
      </c>
      <c r="Q127" s="395" t="s">
        <v>140</v>
      </c>
      <c r="R127" s="395" t="s">
        <v>141</v>
      </c>
      <c r="S127" s="395" t="s">
        <v>142</v>
      </c>
      <c r="T127" s="282" t="s">
        <v>143</v>
      </c>
      <c r="V127" s="282" t="s">
        <v>144</v>
      </c>
      <c r="W127" s="397"/>
      <c r="X127" s="282" t="s">
        <v>145</v>
      </c>
    </row>
    <row r="128" customFormat="false" ht="24" hidden="false" customHeight="true" outlineLevel="0" collapsed="false">
      <c r="A128" s="378"/>
      <c r="B128" s="398" t="s">
        <v>588</v>
      </c>
      <c r="C128" s="398"/>
      <c r="D128" s="398" t="s">
        <v>589</v>
      </c>
      <c r="E128" s="398" t="s">
        <v>100</v>
      </c>
      <c r="F128" s="398"/>
      <c r="G128" s="399" t="s">
        <v>148</v>
      </c>
      <c r="H128" s="398" t="s">
        <v>149</v>
      </c>
      <c r="I128" s="398" t="s">
        <v>150</v>
      </c>
      <c r="J128" s="398" t="s">
        <v>150</v>
      </c>
      <c r="K128" s="398" t="s">
        <v>150</v>
      </c>
      <c r="M128" s="398" t="s">
        <v>150</v>
      </c>
      <c r="O128" s="398" t="s">
        <v>150</v>
      </c>
      <c r="Q128" s="398" t="s">
        <v>151</v>
      </c>
      <c r="R128" s="398" t="s">
        <v>152</v>
      </c>
      <c r="S128" s="398" t="s">
        <v>152</v>
      </c>
      <c r="T128" s="398" t="s">
        <v>152</v>
      </c>
      <c r="V128" s="398" t="s">
        <v>152</v>
      </c>
      <c r="X128" s="398" t="s">
        <v>152</v>
      </c>
    </row>
    <row r="129" s="378" customFormat="true" ht="12.75" hidden="false" customHeight="true" outlineLevel="0" collapsed="false">
      <c r="B129" s="420" t="s">
        <v>622</v>
      </c>
      <c r="C129" s="420"/>
      <c r="D129" s="401"/>
      <c r="E129" s="139" t="s">
        <v>591</v>
      </c>
      <c r="F129" s="139"/>
      <c r="G129" s="402" t="s">
        <v>148</v>
      </c>
      <c r="H129" s="421" t="n">
        <v>0.2551</v>
      </c>
      <c r="I129" s="421" t="n">
        <v>0.00021</v>
      </c>
      <c r="J129" s="421" t="n">
        <v>0.00151</v>
      </c>
      <c r="K129" s="421" t="n">
        <v>0.25682</v>
      </c>
      <c r="M129" s="421" t="n">
        <v>0.05129</v>
      </c>
      <c r="O129" s="421" t="n">
        <v>0.30811</v>
      </c>
      <c r="P129" s="124"/>
      <c r="Q129" s="404" t="str">
        <f aca="false">IF(ISBLANK($D129),"",$D129*H129)</f>
        <v/>
      </c>
      <c r="R129" s="404" t="str">
        <f aca="false">IF(ISBLANK($D129),"",$D129*I129)</f>
        <v/>
      </c>
      <c r="S129" s="404" t="str">
        <f aca="false">IF(ISBLANK($D129),"",$D129*J129)</f>
        <v/>
      </c>
      <c r="T129" s="404" t="str">
        <f aca="false">IF(ISBLANK($D129),"",$D129*K129)</f>
        <v/>
      </c>
      <c r="U129" s="124"/>
      <c r="V129" s="404" t="str">
        <f aca="false">IF(ISBLANK($D129),"",$D129*M129)</f>
        <v/>
      </c>
      <c r="X129" s="404" t="str">
        <f aca="false">IF(ISBLANK($D129),"",$D129*O129)</f>
        <v/>
      </c>
    </row>
    <row r="130" s="378" customFormat="true" ht="12" hidden="false" customHeight="false" outlineLevel="0" collapsed="false">
      <c r="B130" s="422"/>
      <c r="C130" s="422"/>
      <c r="D130" s="401"/>
      <c r="E130" s="139" t="s">
        <v>592</v>
      </c>
      <c r="F130" s="139"/>
      <c r="G130" s="402" t="s">
        <v>148</v>
      </c>
      <c r="H130" s="421" t="n">
        <v>0.15851</v>
      </c>
      <c r="I130" s="421" t="n">
        <v>0.00013</v>
      </c>
      <c r="J130" s="421" t="n">
        <v>0.00094</v>
      </c>
      <c r="K130" s="421" t="n">
        <v>0.15958</v>
      </c>
      <c r="M130" s="421" t="n">
        <v>0.03187</v>
      </c>
      <c r="O130" s="421" t="n">
        <v>0.19145</v>
      </c>
      <c r="P130" s="124"/>
      <c r="Q130" s="404" t="str">
        <f aca="false">IF(ISBLANK($D130),"",$D130*H130)</f>
        <v/>
      </c>
      <c r="R130" s="404" t="str">
        <f aca="false">IF(ISBLANK($D130),"",$D130*I130)</f>
        <v/>
      </c>
      <c r="S130" s="404" t="str">
        <f aca="false">IF(ISBLANK($D130),"",$D130*J130)</f>
        <v/>
      </c>
      <c r="T130" s="404" t="str">
        <f aca="false">IF(ISBLANK($D130),"",$D130*K130)</f>
        <v/>
      </c>
      <c r="U130" s="124"/>
      <c r="V130" s="404" t="str">
        <f aca="false">IF(ISBLANK($D130),"",$D130*M130)</f>
        <v/>
      </c>
      <c r="X130" s="404" t="str">
        <f aca="false">IF(ISBLANK($D130),"",$D130*O130)</f>
        <v/>
      </c>
    </row>
    <row r="131" s="378" customFormat="true" ht="12.75" hidden="false" customHeight="true" outlineLevel="0" collapsed="false">
      <c r="B131" s="420" t="s">
        <v>623</v>
      </c>
      <c r="C131" s="420"/>
      <c r="D131" s="401"/>
      <c r="E131" s="139" t="s">
        <v>591</v>
      </c>
      <c r="F131" s="139"/>
      <c r="G131" s="402" t="s">
        <v>148</v>
      </c>
      <c r="H131" s="421" t="n">
        <v>0.31099</v>
      </c>
      <c r="I131" s="421" t="n">
        <v>0.00018</v>
      </c>
      <c r="J131" s="421" t="n">
        <v>0.00174</v>
      </c>
      <c r="K131" s="421" t="n">
        <v>0.3129</v>
      </c>
      <c r="M131" s="421" t="n">
        <v>0.06313</v>
      </c>
      <c r="O131" s="421" t="n">
        <v>0.37604</v>
      </c>
      <c r="P131" s="124"/>
      <c r="Q131" s="404" t="str">
        <f aca="false">IF(ISBLANK($D131),"",$D131*H131)</f>
        <v/>
      </c>
      <c r="R131" s="404" t="str">
        <f aca="false">IF(ISBLANK($D131),"",$D131*I131)</f>
        <v/>
      </c>
      <c r="S131" s="404" t="str">
        <f aca="false">IF(ISBLANK($D131),"",$D131*J131)</f>
        <v/>
      </c>
      <c r="T131" s="404" t="str">
        <f aca="false">IF(ISBLANK($D131),"",$D131*K131)</f>
        <v/>
      </c>
      <c r="U131" s="124"/>
      <c r="V131" s="404" t="str">
        <f aca="false">IF(ISBLANK($D131),"",$D131*M131)</f>
        <v/>
      </c>
      <c r="X131" s="404" t="str">
        <f aca="false">IF(ISBLANK($D131),"",$D131*O131)</f>
        <v/>
      </c>
    </row>
    <row r="132" s="378" customFormat="true" ht="12" hidden="false" customHeight="false" outlineLevel="0" collapsed="false">
      <c r="B132" s="422"/>
      <c r="C132" s="422"/>
      <c r="D132" s="401"/>
      <c r="E132" s="139" t="s">
        <v>592</v>
      </c>
      <c r="F132" s="139"/>
      <c r="G132" s="402" t="s">
        <v>148</v>
      </c>
      <c r="H132" s="421" t="n">
        <v>0.19324</v>
      </c>
      <c r="I132" s="421" t="n">
        <v>0.00011</v>
      </c>
      <c r="J132" s="421" t="n">
        <v>0.00108</v>
      </c>
      <c r="K132" s="421" t="n">
        <v>0.19443</v>
      </c>
      <c r="M132" s="421" t="n">
        <v>0.03923</v>
      </c>
      <c r="O132" s="421" t="n">
        <v>0.23366</v>
      </c>
      <c r="P132" s="124"/>
      <c r="Q132" s="404" t="str">
        <f aca="false">IF(ISBLANK($D132),"",$D132*H132)</f>
        <v/>
      </c>
      <c r="R132" s="404" t="str">
        <f aca="false">IF(ISBLANK($D132),"",$D132*I132)</f>
        <v/>
      </c>
      <c r="S132" s="404" t="str">
        <f aca="false">IF(ISBLANK($D132),"",$D132*J132)</f>
        <v/>
      </c>
      <c r="T132" s="404" t="str">
        <f aca="false">IF(ISBLANK($D132),"",$D132*K132)</f>
        <v/>
      </c>
      <c r="U132" s="124"/>
      <c r="V132" s="404" t="str">
        <f aca="false">IF(ISBLANK($D132),"",$D132*M132)</f>
        <v/>
      </c>
      <c r="X132" s="404" t="str">
        <f aca="false">IF(ISBLANK($D132),"",$D132*O132)</f>
        <v/>
      </c>
    </row>
    <row r="133" s="378" customFormat="true" ht="12.75" hidden="false" customHeight="true" outlineLevel="0" collapsed="false">
      <c r="B133" s="420" t="s">
        <v>624</v>
      </c>
      <c r="C133" s="420"/>
      <c r="D133" s="401"/>
      <c r="E133" s="139" t="s">
        <v>591</v>
      </c>
      <c r="F133" s="139"/>
      <c r="G133" s="402" t="s">
        <v>148</v>
      </c>
      <c r="H133" s="421" t="n">
        <v>0.41173</v>
      </c>
      <c r="I133" s="421" t="n">
        <v>0.00014</v>
      </c>
      <c r="J133" s="421" t="n">
        <v>0.00211</v>
      </c>
      <c r="K133" s="421" t="n">
        <v>0.41399</v>
      </c>
      <c r="M133" s="421" t="n">
        <v>0.08417</v>
      </c>
      <c r="O133" s="421" t="n">
        <v>0.49816</v>
      </c>
      <c r="P133" s="124"/>
      <c r="Q133" s="404" t="str">
        <f aca="false">IF(ISBLANK($D133),"",$D133*H133)</f>
        <v/>
      </c>
      <c r="R133" s="404" t="str">
        <f aca="false">IF(ISBLANK($D133),"",$D133*I133)</f>
        <v/>
      </c>
      <c r="S133" s="404" t="str">
        <f aca="false">IF(ISBLANK($D133),"",$D133*J133)</f>
        <v/>
      </c>
      <c r="T133" s="404" t="str">
        <f aca="false">IF(ISBLANK($D133),"",$D133*K133)</f>
        <v/>
      </c>
      <c r="U133" s="124"/>
      <c r="V133" s="404" t="str">
        <f aca="false">IF(ISBLANK($D133),"",$D133*M133)</f>
        <v/>
      </c>
      <c r="X133" s="404" t="str">
        <f aca="false">IF(ISBLANK($D133),"",$D133*O133)</f>
        <v/>
      </c>
    </row>
    <row r="134" s="378" customFormat="true" ht="12" hidden="false" customHeight="false" outlineLevel="0" collapsed="false">
      <c r="B134" s="422"/>
      <c r="C134" s="422"/>
      <c r="D134" s="401"/>
      <c r="E134" s="139" t="s">
        <v>592</v>
      </c>
      <c r="F134" s="139"/>
      <c r="G134" s="402" t="s">
        <v>148</v>
      </c>
      <c r="H134" s="421" t="n">
        <v>0.25584</v>
      </c>
      <c r="I134" s="421" t="n">
        <v>9E-005</v>
      </c>
      <c r="J134" s="421" t="n">
        <v>0.00131</v>
      </c>
      <c r="K134" s="421" t="n">
        <v>0.25724</v>
      </c>
      <c r="M134" s="421" t="n">
        <v>0.0523</v>
      </c>
      <c r="O134" s="421" t="n">
        <v>0.30954</v>
      </c>
      <c r="P134" s="124"/>
      <c r="Q134" s="404" t="str">
        <f aca="false">IF(ISBLANK($D134),"",$D134*H134)</f>
        <v/>
      </c>
      <c r="R134" s="404" t="str">
        <f aca="false">IF(ISBLANK($D134),"",$D134*I134)</f>
        <v/>
      </c>
      <c r="S134" s="404" t="str">
        <f aca="false">IF(ISBLANK($D134),"",$D134*J134)</f>
        <v/>
      </c>
      <c r="T134" s="404" t="str">
        <f aca="false">IF(ISBLANK($D134),"",$D134*K134)</f>
        <v/>
      </c>
      <c r="U134" s="124"/>
      <c r="V134" s="404" t="str">
        <f aca="false">IF(ISBLANK($D134),"",$D134*M134)</f>
        <v/>
      </c>
      <c r="X134" s="404" t="str">
        <f aca="false">IF(ISBLANK($D134),"",$D134*O134)</f>
        <v/>
      </c>
    </row>
    <row r="135" s="378" customFormat="true" ht="12.75" hidden="false" customHeight="true" outlineLevel="0" collapsed="false">
      <c r="B135" s="420" t="s">
        <v>625</v>
      </c>
      <c r="C135" s="420"/>
      <c r="D135" s="401"/>
      <c r="E135" s="139" t="s">
        <v>591</v>
      </c>
      <c r="F135" s="139"/>
      <c r="G135" s="402" t="s">
        <v>148</v>
      </c>
      <c r="H135" s="421" t="n">
        <v>0.31141</v>
      </c>
      <c r="I135" s="421" t="n">
        <v>0.00018</v>
      </c>
      <c r="J135" s="421" t="n">
        <v>0.00174</v>
      </c>
      <c r="K135" s="421" t="n">
        <v>0.31332</v>
      </c>
      <c r="M135" s="421" t="n">
        <v>0.06317</v>
      </c>
      <c r="O135" s="421" t="n">
        <v>0.37649</v>
      </c>
      <c r="P135" s="124"/>
      <c r="Q135" s="404" t="str">
        <f aca="false">IF(ISBLANK(D135),"",D135*H135)</f>
        <v/>
      </c>
      <c r="R135" s="404" t="str">
        <f aca="false">IF(ISBLANK($D135),"",$D135*I135)</f>
        <v/>
      </c>
      <c r="S135" s="404" t="str">
        <f aca="false">IF(ISBLANK($D135),"",$D135*J135)</f>
        <v/>
      </c>
      <c r="T135" s="404" t="str">
        <f aca="false">IF(ISBLANK($D135),"",$D135*K135)</f>
        <v/>
      </c>
      <c r="U135" s="124"/>
      <c r="V135" s="404" t="str">
        <f aca="false">IF(ISBLANK($D135),"",$D135*M135)</f>
        <v/>
      </c>
      <c r="X135" s="404" t="str">
        <f aca="false">IF(ISBLANK($D135),"",$D135*O135)</f>
        <v/>
      </c>
    </row>
    <row r="136" s="378" customFormat="true" ht="12" hidden="false" customHeight="false" outlineLevel="0" collapsed="false">
      <c r="B136" s="422"/>
      <c r="C136" s="422"/>
      <c r="D136" s="401"/>
      <c r="E136" s="139" t="s">
        <v>592</v>
      </c>
      <c r="F136" s="139"/>
      <c r="G136" s="402" t="s">
        <v>148</v>
      </c>
      <c r="H136" s="421" t="n">
        <v>0.1935</v>
      </c>
      <c r="I136" s="421" t="n">
        <v>0.00011</v>
      </c>
      <c r="J136" s="421" t="n">
        <v>0.00108</v>
      </c>
      <c r="K136" s="421" t="n">
        <v>0.19469</v>
      </c>
      <c r="M136" s="421" t="n">
        <v>0.03925</v>
      </c>
      <c r="O136" s="421" t="n">
        <v>0.23394</v>
      </c>
      <c r="P136" s="124"/>
      <c r="Q136" s="404" t="str">
        <f aca="false">IF(ISBLANK(D136),"",D136*H136)</f>
        <v/>
      </c>
      <c r="R136" s="404" t="str">
        <f aca="false">IF(ISBLANK($D136),"",$D136*I136)</f>
        <v/>
      </c>
      <c r="S136" s="404" t="str">
        <f aca="false">IF(ISBLANK($D136),"",$D136*J136)</f>
        <v/>
      </c>
      <c r="T136" s="404" t="str">
        <f aca="false">IF(ISBLANK($D136),"",$D136*K136)</f>
        <v/>
      </c>
      <c r="U136" s="124"/>
      <c r="V136" s="404" t="str">
        <f aca="false">IF(ISBLANK($D136),"",$D136*M136)</f>
        <v/>
      </c>
      <c r="X136" s="404" t="str">
        <f aca="false">IF(ISBLANK($D136),"",$D136*O136)</f>
        <v/>
      </c>
    </row>
    <row r="137" customFormat="false" ht="12" hidden="false" customHeight="true" outlineLevel="0" collapsed="false">
      <c r="A137" s="378"/>
      <c r="B137" s="424" t="s">
        <v>626</v>
      </c>
      <c r="C137" s="424"/>
      <c r="D137" s="425"/>
      <c r="E137" s="426"/>
      <c r="F137" s="426"/>
      <c r="G137" s="427"/>
      <c r="H137" s="425"/>
      <c r="I137" s="425"/>
      <c r="J137" s="425"/>
      <c r="K137" s="425"/>
      <c r="M137" s="425"/>
      <c r="O137" s="425"/>
      <c r="Q137" s="409" t="n">
        <f aca="false">SUM(Q129:Q136)</f>
        <v>0</v>
      </c>
      <c r="R137" s="409" t="n">
        <f aca="false">SUM(R129:R136)</f>
        <v>0</v>
      </c>
      <c r="S137" s="409" t="n">
        <f aca="false">SUM(S129:S136)</f>
        <v>0</v>
      </c>
      <c r="T137" s="409" t="n">
        <f aca="false">SUM(T129:T136)</f>
        <v>0</v>
      </c>
      <c r="V137" s="409" t="n">
        <f aca="false">SUM(V129:V136)</f>
        <v>0</v>
      </c>
      <c r="X137" s="409" t="n">
        <f aca="false">SUM(X129:X136)</f>
        <v>0</v>
      </c>
    </row>
    <row r="138" s="410" customFormat="true" ht="12" hidden="false" customHeight="false" outlineLevel="0" collapsed="false">
      <c r="A138" s="378"/>
      <c r="E138" s="411"/>
    </row>
    <row r="139" customFormat="false" ht="12.75" hidden="false" customHeight="true" outlineLevel="0" collapsed="false">
      <c r="A139" s="414" t="s">
        <v>193</v>
      </c>
      <c r="B139" s="384" t="s">
        <v>627</v>
      </c>
      <c r="C139" s="384"/>
      <c r="D139" s="384"/>
      <c r="E139" s="384"/>
      <c r="F139" s="384"/>
      <c r="G139" s="384"/>
      <c r="H139" s="384"/>
      <c r="I139" s="384"/>
      <c r="P139" s="356"/>
    </row>
    <row r="140" customFormat="false" ht="69.75" hidden="false" customHeight="true" outlineLevel="0" collapsed="false">
      <c r="A140" s="414" t="s">
        <v>196</v>
      </c>
      <c r="B140" s="415" t="s">
        <v>628</v>
      </c>
      <c r="C140" s="415"/>
      <c r="D140" s="415"/>
      <c r="E140" s="415"/>
      <c r="F140" s="415"/>
      <c r="G140" s="415"/>
      <c r="H140" s="415"/>
      <c r="I140" s="415"/>
      <c r="J140" s="415"/>
      <c r="K140" s="415"/>
      <c r="L140" s="415"/>
      <c r="M140" s="415"/>
      <c r="N140" s="415"/>
      <c r="O140" s="415"/>
      <c r="P140" s="429"/>
      <c r="Q140" s="429"/>
      <c r="R140" s="429"/>
      <c r="S140" s="429"/>
      <c r="T140" s="429"/>
      <c r="U140" s="429"/>
      <c r="V140" s="429"/>
      <c r="W140" s="429"/>
      <c r="X140" s="429"/>
      <c r="Y140" s="429"/>
    </row>
    <row r="141" customFormat="false" ht="69" hidden="false" customHeight="true" outlineLevel="0" collapsed="false">
      <c r="A141" s="414"/>
      <c r="B141" s="415" t="s">
        <v>629</v>
      </c>
      <c r="C141" s="415"/>
      <c r="D141" s="415"/>
      <c r="E141" s="415"/>
      <c r="F141" s="415"/>
      <c r="G141" s="415"/>
      <c r="H141" s="415"/>
      <c r="I141" s="415"/>
      <c r="J141" s="415"/>
      <c r="K141" s="415"/>
      <c r="L141" s="415"/>
      <c r="M141" s="415"/>
      <c r="N141" s="415"/>
      <c r="O141" s="415"/>
      <c r="P141" s="429"/>
      <c r="Q141" s="429"/>
      <c r="R141" s="429"/>
      <c r="S141" s="429"/>
      <c r="T141" s="429"/>
      <c r="U141" s="429"/>
      <c r="V141" s="429"/>
      <c r="W141" s="429"/>
      <c r="X141" s="429"/>
      <c r="Y141" s="429"/>
    </row>
    <row r="142" customFormat="false" ht="17.25" hidden="false" customHeight="true" outlineLevel="0" collapsed="false">
      <c r="A142" s="414"/>
      <c r="B142" s="58" t="s">
        <v>630</v>
      </c>
      <c r="C142" s="58"/>
      <c r="D142" s="58"/>
      <c r="E142" s="58"/>
      <c r="F142" s="58"/>
      <c r="G142" s="58"/>
      <c r="H142" s="58"/>
      <c r="I142" s="58"/>
      <c r="J142" s="58"/>
      <c r="K142" s="58"/>
      <c r="L142" s="58"/>
      <c r="M142" s="58"/>
      <c r="N142" s="58"/>
      <c r="O142" s="58"/>
      <c r="P142" s="429"/>
      <c r="Q142" s="429"/>
      <c r="R142" s="429"/>
      <c r="S142" s="429"/>
      <c r="T142" s="429"/>
      <c r="U142" s="429"/>
      <c r="V142" s="429"/>
      <c r="W142" s="429"/>
      <c r="X142" s="429"/>
      <c r="Y142" s="429"/>
    </row>
    <row r="143" customFormat="false" ht="49.5" hidden="false" customHeight="true" outlineLevel="0" collapsed="false">
      <c r="A143" s="414"/>
      <c r="B143" s="415" t="s">
        <v>631</v>
      </c>
      <c r="C143" s="415"/>
      <c r="D143" s="415"/>
      <c r="E143" s="415"/>
      <c r="F143" s="415"/>
      <c r="G143" s="415"/>
      <c r="H143" s="415"/>
      <c r="I143" s="415"/>
      <c r="J143" s="415"/>
      <c r="K143" s="415"/>
      <c r="L143" s="415"/>
      <c r="M143" s="415"/>
      <c r="N143" s="415"/>
      <c r="O143" s="415"/>
    </row>
    <row r="144" customFormat="false" ht="40.5" hidden="false" customHeight="true" outlineLevel="0" collapsed="false">
      <c r="A144" s="414"/>
      <c r="B144" s="415" t="s">
        <v>632</v>
      </c>
      <c r="C144" s="415"/>
      <c r="D144" s="415"/>
      <c r="E144" s="415"/>
      <c r="F144" s="415"/>
      <c r="G144" s="415"/>
      <c r="H144" s="415"/>
      <c r="I144" s="415"/>
      <c r="J144" s="415"/>
      <c r="K144" s="415"/>
      <c r="L144" s="415"/>
      <c r="M144" s="415"/>
      <c r="N144" s="415"/>
      <c r="O144" s="415"/>
    </row>
    <row r="145" customFormat="false" ht="45.75" hidden="false" customHeight="true" outlineLevel="0" collapsed="false">
      <c r="A145" s="414"/>
      <c r="B145" s="415" t="s">
        <v>633</v>
      </c>
      <c r="C145" s="415"/>
      <c r="D145" s="415"/>
      <c r="E145" s="415"/>
      <c r="F145" s="415"/>
      <c r="G145" s="415"/>
      <c r="H145" s="415"/>
      <c r="I145" s="415"/>
      <c r="J145" s="415"/>
      <c r="K145" s="415"/>
      <c r="L145" s="415"/>
      <c r="M145" s="415"/>
      <c r="N145" s="415"/>
      <c r="O145" s="415"/>
    </row>
    <row r="146" customFormat="false" ht="15.75" hidden="false" customHeight="true" outlineLevel="0" collapsed="false">
      <c r="A146" s="414"/>
      <c r="B146" s="160" t="s">
        <v>634</v>
      </c>
      <c r="C146" s="160"/>
      <c r="D146" s="160"/>
      <c r="E146" s="160"/>
      <c r="F146" s="160"/>
      <c r="G146" s="160"/>
      <c r="H146" s="160"/>
      <c r="I146" s="160"/>
      <c r="J146" s="160"/>
      <c r="K146" s="160"/>
      <c r="L146" s="160"/>
      <c r="M146" s="160"/>
      <c r="N146" s="160"/>
      <c r="O146" s="160"/>
      <c r="P146" s="162"/>
      <c r="Q146" s="162"/>
    </row>
    <row r="147" s="359" customFormat="true" ht="12" hidden="false" customHeight="false" outlineLevel="0" collapsed="false">
      <c r="A147" s="414"/>
      <c r="B147" s="430"/>
      <c r="C147" s="430"/>
      <c r="D147" s="430"/>
      <c r="E147" s="430"/>
      <c r="F147" s="430"/>
      <c r="G147" s="430"/>
    </row>
    <row r="148" customFormat="false" ht="12" hidden="false" customHeight="false" outlineLevel="0" collapsed="false">
      <c r="A148" s="375" t="s">
        <v>635</v>
      </c>
      <c r="E148" s="124"/>
      <c r="G148" s="351"/>
      <c r="H148" s="389" t="s">
        <v>27</v>
      </c>
      <c r="I148" s="389"/>
      <c r="J148" s="389"/>
      <c r="K148" s="389"/>
      <c r="M148" s="390" t="s">
        <v>21</v>
      </c>
      <c r="O148" s="391" t="s">
        <v>23</v>
      </c>
      <c r="Q148" s="389" t="s">
        <v>27</v>
      </c>
      <c r="R148" s="389"/>
      <c r="S148" s="389"/>
      <c r="T148" s="389"/>
      <c r="V148" s="390" t="s">
        <v>21</v>
      </c>
      <c r="X148" s="391" t="s">
        <v>23</v>
      </c>
    </row>
    <row r="149" customFormat="false" ht="24" hidden="false" customHeight="true" outlineLevel="0" collapsed="false">
      <c r="A149" s="419" t="n">
        <f aca="false">A127+1</f>
        <v>2</v>
      </c>
      <c r="B149" s="393" t="s">
        <v>636</v>
      </c>
      <c r="C149" s="393"/>
      <c r="D149" s="393"/>
      <c r="E149" s="393"/>
      <c r="F149" s="393"/>
      <c r="G149" s="394"/>
      <c r="H149" s="395" t="s">
        <v>140</v>
      </c>
      <c r="I149" s="396" t="s">
        <v>141</v>
      </c>
      <c r="J149" s="395" t="s">
        <v>142</v>
      </c>
      <c r="K149" s="282" t="s">
        <v>143</v>
      </c>
      <c r="L149" s="397"/>
      <c r="M149" s="282" t="s">
        <v>144</v>
      </c>
      <c r="O149" s="282" t="s">
        <v>145</v>
      </c>
      <c r="Q149" s="395" t="s">
        <v>140</v>
      </c>
      <c r="R149" s="395" t="s">
        <v>141</v>
      </c>
      <c r="S149" s="395" t="s">
        <v>142</v>
      </c>
      <c r="T149" s="282" t="s">
        <v>143</v>
      </c>
      <c r="V149" s="282" t="s">
        <v>144</v>
      </c>
      <c r="W149" s="397"/>
      <c r="X149" s="282" t="s">
        <v>145</v>
      </c>
    </row>
    <row r="150" customFormat="false" ht="24" hidden="false" customHeight="true" outlineLevel="0" collapsed="false">
      <c r="A150" s="378"/>
      <c r="B150" s="398" t="s">
        <v>637</v>
      </c>
      <c r="C150" s="398"/>
      <c r="D150" s="398" t="s">
        <v>589</v>
      </c>
      <c r="E150" s="398" t="s">
        <v>100</v>
      </c>
      <c r="F150" s="398"/>
      <c r="G150" s="399" t="s">
        <v>148</v>
      </c>
      <c r="H150" s="398" t="s">
        <v>149</v>
      </c>
      <c r="I150" s="398" t="s">
        <v>150</v>
      </c>
      <c r="J150" s="398" t="s">
        <v>150</v>
      </c>
      <c r="K150" s="398" t="s">
        <v>150</v>
      </c>
      <c r="M150" s="398" t="s">
        <v>150</v>
      </c>
      <c r="O150" s="398" t="s">
        <v>150</v>
      </c>
      <c r="Q150" s="398" t="s">
        <v>151</v>
      </c>
      <c r="R150" s="398" t="s">
        <v>152</v>
      </c>
      <c r="S150" s="398" t="s">
        <v>152</v>
      </c>
      <c r="T150" s="398" t="s">
        <v>152</v>
      </c>
      <c r="V150" s="398" t="s">
        <v>152</v>
      </c>
      <c r="X150" s="398" t="s">
        <v>152</v>
      </c>
    </row>
    <row r="151" customFormat="false" ht="12" hidden="false" customHeight="true" outlineLevel="0" collapsed="false">
      <c r="A151" s="378"/>
      <c r="B151" s="420" t="s">
        <v>638</v>
      </c>
      <c r="C151" s="420"/>
      <c r="D151" s="401"/>
      <c r="E151" s="139" t="s">
        <v>591</v>
      </c>
      <c r="F151" s="139"/>
      <c r="G151" s="402" t="s">
        <v>148</v>
      </c>
      <c r="H151" s="421" t="n">
        <v>0.23799</v>
      </c>
      <c r="I151" s="421" t="n">
        <v>0.00024</v>
      </c>
      <c r="J151" s="421" t="n">
        <v>0.00105</v>
      </c>
      <c r="K151" s="421" t="n">
        <v>0.23928</v>
      </c>
      <c r="M151" s="421" t="n">
        <v>0.04788</v>
      </c>
      <c r="O151" s="421" t="n">
        <v>0.28716</v>
      </c>
      <c r="Q151" s="404" t="str">
        <f aca="false">IF(ISBLANK(D151),"",D151*H151)</f>
        <v/>
      </c>
      <c r="R151" s="404" t="str">
        <f aca="false">IF(ISBLANK($D151),"",$D151*I151)</f>
        <v/>
      </c>
      <c r="S151" s="404" t="str">
        <f aca="false">IF(ISBLANK($D151),"",$D151*J151)</f>
        <v/>
      </c>
      <c r="T151" s="404" t="str">
        <f aca="false">IF(ISBLANK($D151),"",$D151*K151)</f>
        <v/>
      </c>
      <c r="V151" s="404" t="str">
        <f aca="false">IF(ISBLANK($D151),"",$D151*M151)</f>
        <v/>
      </c>
      <c r="X151" s="404" t="str">
        <f aca="false">IF(ISBLANK($D151),"",$D151*O151)</f>
        <v/>
      </c>
    </row>
    <row r="152" customFormat="false" ht="12" hidden="false" customHeight="true" outlineLevel="0" collapsed="false">
      <c r="A152" s="378"/>
      <c r="B152" s="428" t="s">
        <v>638</v>
      </c>
      <c r="C152" s="428"/>
      <c r="D152" s="401"/>
      <c r="E152" s="139" t="s">
        <v>592</v>
      </c>
      <c r="F152" s="139"/>
      <c r="G152" s="402" t="s">
        <v>148</v>
      </c>
      <c r="H152" s="421" t="n">
        <v>0.14788</v>
      </c>
      <c r="I152" s="421" t="n">
        <v>0.00015</v>
      </c>
      <c r="J152" s="421" t="n">
        <v>0.00065</v>
      </c>
      <c r="K152" s="421" t="n">
        <v>0.14868</v>
      </c>
      <c r="M152" s="421" t="n">
        <v>0.02975</v>
      </c>
      <c r="O152" s="421" t="n">
        <v>0.17843</v>
      </c>
      <c r="Q152" s="404" t="str">
        <f aca="false">IF(ISBLANK(D152),"",D152*H152)</f>
        <v/>
      </c>
      <c r="R152" s="404" t="str">
        <f aca="false">IF(ISBLANK($D152),"",$D152*I152)</f>
        <v/>
      </c>
      <c r="S152" s="404" t="str">
        <f aca="false">IF(ISBLANK($D152),"",$D152*J152)</f>
        <v/>
      </c>
      <c r="T152" s="404" t="str">
        <f aca="false">IF(ISBLANK($D152),"",$D152*K152)</f>
        <v/>
      </c>
      <c r="V152" s="404" t="str">
        <f aca="false">IF(ISBLANK($D152),"",$D152*M152)</f>
        <v/>
      </c>
      <c r="X152" s="404" t="str">
        <f aca="false">IF(ISBLANK($D152),"",$D152*O152)</f>
        <v/>
      </c>
    </row>
    <row r="153" customFormat="false" ht="12" hidden="false" customHeight="true" outlineLevel="0" collapsed="false">
      <c r="A153" s="378"/>
      <c r="B153" s="420" t="s">
        <v>639</v>
      </c>
      <c r="C153" s="420"/>
      <c r="D153" s="401"/>
      <c r="E153" s="139" t="s">
        <v>591</v>
      </c>
      <c r="F153" s="139"/>
      <c r="G153" s="402" t="s">
        <v>148</v>
      </c>
      <c r="H153" s="421" t="n">
        <v>0.26611</v>
      </c>
      <c r="I153" s="421" t="n">
        <v>0.00024</v>
      </c>
      <c r="J153" s="421" t="n">
        <v>0.00105</v>
      </c>
      <c r="K153" s="421" t="n">
        <v>0.26739</v>
      </c>
      <c r="M153" s="421" t="n">
        <v>0.05354</v>
      </c>
      <c r="O153" s="421" t="n">
        <v>0.32094</v>
      </c>
      <c r="Q153" s="404" t="str">
        <f aca="false">IF(ISBLANK(D153),"",D153*H153)</f>
        <v/>
      </c>
      <c r="R153" s="404" t="str">
        <f aca="false">IF(ISBLANK($D153),"",$D153*I153)</f>
        <v/>
      </c>
      <c r="S153" s="404" t="str">
        <f aca="false">IF(ISBLANK($D153),"",$D153*J153)</f>
        <v/>
      </c>
      <c r="T153" s="404" t="str">
        <f aca="false">IF(ISBLANK($D153),"",$D153*K153)</f>
        <v/>
      </c>
      <c r="V153" s="404" t="str">
        <f aca="false">IF(ISBLANK($D153),"",$D153*M153)</f>
        <v/>
      </c>
      <c r="X153" s="404" t="str">
        <f aca="false">IF(ISBLANK($D153),"",$D153*O153)</f>
        <v/>
      </c>
    </row>
    <row r="154" customFormat="false" ht="12" hidden="false" customHeight="true" outlineLevel="0" collapsed="false">
      <c r="A154" s="378"/>
      <c r="B154" s="428" t="s">
        <v>639</v>
      </c>
      <c r="C154" s="428"/>
      <c r="D154" s="401"/>
      <c r="E154" s="139" t="s">
        <v>592</v>
      </c>
      <c r="F154" s="139"/>
      <c r="G154" s="402" t="s">
        <v>148</v>
      </c>
      <c r="H154" s="421" t="n">
        <v>0.16535</v>
      </c>
      <c r="I154" s="421" t="n">
        <v>0.00015</v>
      </c>
      <c r="J154" s="421" t="n">
        <v>0.00065</v>
      </c>
      <c r="K154" s="421" t="n">
        <v>0.16615</v>
      </c>
      <c r="M154" s="421" t="n">
        <v>0.03327</v>
      </c>
      <c r="O154" s="421" t="n">
        <v>0.19942</v>
      </c>
      <c r="Q154" s="404" t="str">
        <f aca="false">IF(ISBLANK(D154),"",D154*H154)</f>
        <v/>
      </c>
      <c r="R154" s="404" t="str">
        <f aca="false">IF(ISBLANK($D154),"",$D154*I154)</f>
        <v/>
      </c>
      <c r="S154" s="404" t="str">
        <f aca="false">IF(ISBLANK($D154),"",$D154*J154)</f>
        <v/>
      </c>
      <c r="T154" s="404" t="str">
        <f aca="false">IF(ISBLANK($D154),"",$D154*K154)</f>
        <v/>
      </c>
      <c r="V154" s="404" t="str">
        <f aca="false">IF(ISBLANK($D154),"",$D154*M154)</f>
        <v/>
      </c>
      <c r="X154" s="404" t="str">
        <f aca="false">IF(ISBLANK($D154),"",$D154*O154)</f>
        <v/>
      </c>
    </row>
    <row r="155" customFormat="false" ht="12" hidden="false" customHeight="true" outlineLevel="0" collapsed="false">
      <c r="A155" s="378"/>
      <c r="B155" s="420" t="s">
        <v>640</v>
      </c>
      <c r="C155" s="420"/>
      <c r="D155" s="401"/>
      <c r="E155" s="139" t="s">
        <v>591</v>
      </c>
      <c r="F155" s="139"/>
      <c r="G155" s="402" t="s">
        <v>148</v>
      </c>
      <c r="H155" s="421" t="n">
        <v>0.31638</v>
      </c>
      <c r="I155" s="421" t="n">
        <v>0.00024</v>
      </c>
      <c r="J155" s="421" t="n">
        <v>0.00105</v>
      </c>
      <c r="K155" s="421" t="n">
        <v>0.31767</v>
      </c>
      <c r="M155" s="421" t="n">
        <v>0.06367</v>
      </c>
      <c r="O155" s="421" t="n">
        <v>0.38133</v>
      </c>
      <c r="Q155" s="404" t="str">
        <f aca="false">IF(ISBLANK(D155),"",D155*H155)</f>
        <v/>
      </c>
      <c r="R155" s="404" t="str">
        <f aca="false">IF(ISBLANK($D155),"",$D155*I155)</f>
        <v/>
      </c>
      <c r="S155" s="404" t="str">
        <f aca="false">IF(ISBLANK($D155),"",$D155*J155)</f>
        <v/>
      </c>
      <c r="T155" s="404" t="str">
        <f aca="false">IF(ISBLANK($D155),"",$D155*K155)</f>
        <v/>
      </c>
      <c r="V155" s="404" t="str">
        <f aca="false">IF(ISBLANK($D155),"",$D155*M155)</f>
        <v/>
      </c>
      <c r="X155" s="404" t="str">
        <f aca="false">IF(ISBLANK($D155),"",$D155*O155)</f>
        <v/>
      </c>
    </row>
    <row r="156" customFormat="false" ht="12" hidden="false" customHeight="true" outlineLevel="0" collapsed="false">
      <c r="A156" s="378"/>
      <c r="B156" s="428" t="s">
        <v>640</v>
      </c>
      <c r="C156" s="428"/>
      <c r="D156" s="401"/>
      <c r="E156" s="139" t="s">
        <v>592</v>
      </c>
      <c r="F156" s="139"/>
      <c r="G156" s="402" t="s">
        <v>148</v>
      </c>
      <c r="H156" s="421" t="n">
        <v>0.19659</v>
      </c>
      <c r="I156" s="421" t="n">
        <v>0.00015</v>
      </c>
      <c r="J156" s="421" t="n">
        <v>0.00065</v>
      </c>
      <c r="K156" s="421" t="n">
        <v>0.19739</v>
      </c>
      <c r="M156" s="421" t="n">
        <v>0.03956</v>
      </c>
      <c r="O156" s="421" t="n">
        <v>0.23695</v>
      </c>
      <c r="Q156" s="404" t="str">
        <f aca="false">IF(ISBLANK(D156),"",D156*H156)</f>
        <v/>
      </c>
      <c r="R156" s="404" t="str">
        <f aca="false">IF(ISBLANK($D156),"",$D156*I156)</f>
        <v/>
      </c>
      <c r="S156" s="404" t="str">
        <f aca="false">IF(ISBLANK($D156),"",$D156*J156)</f>
        <v/>
      </c>
      <c r="T156" s="404" t="str">
        <f aca="false">IF(ISBLANK($D156),"",$D156*K156)</f>
        <v/>
      </c>
      <c r="V156" s="404" t="str">
        <f aca="false">IF(ISBLANK($D156),"",$D156*M156)</f>
        <v/>
      </c>
      <c r="X156" s="404" t="str">
        <f aca="false">IF(ISBLANK($D156),"",$D156*O156)</f>
        <v/>
      </c>
    </row>
    <row r="157" customFormat="false" ht="12" hidden="false" customHeight="true" outlineLevel="0" collapsed="false">
      <c r="A157" s="378"/>
      <c r="B157" s="420" t="s">
        <v>641</v>
      </c>
      <c r="C157" s="420"/>
      <c r="D157" s="401"/>
      <c r="E157" s="139" t="s">
        <v>591</v>
      </c>
      <c r="F157" s="139"/>
      <c r="G157" s="402" t="s">
        <v>148</v>
      </c>
      <c r="H157" s="421" t="n">
        <v>0.36307</v>
      </c>
      <c r="I157" s="421" t="n">
        <v>0.00024</v>
      </c>
      <c r="J157" s="421" t="n">
        <v>0.00105</v>
      </c>
      <c r="K157" s="421" t="n">
        <v>0.36436</v>
      </c>
      <c r="M157" s="421" t="n">
        <v>0.07305</v>
      </c>
      <c r="O157" s="421" t="n">
        <v>0.4374</v>
      </c>
      <c r="Q157" s="404" t="str">
        <f aca="false">IF(ISBLANK(D157),"",D157*H157)</f>
        <v/>
      </c>
      <c r="R157" s="404" t="str">
        <f aca="false">IF(ISBLANK($D157),"",$D157*I157)</f>
        <v/>
      </c>
      <c r="S157" s="404" t="str">
        <f aca="false">IF(ISBLANK($D157),"",$D157*J157)</f>
        <v/>
      </c>
      <c r="T157" s="404" t="str">
        <f aca="false">IF(ISBLANK($D157),"",$D157*K157)</f>
        <v/>
      </c>
      <c r="V157" s="404" t="str">
        <f aca="false">IF(ISBLANK($D157),"",$D157*M157)</f>
        <v/>
      </c>
      <c r="X157" s="404" t="str">
        <f aca="false">IF(ISBLANK($D157),"",$D157*O157)</f>
        <v/>
      </c>
    </row>
    <row r="158" customFormat="false" ht="12" hidden="false" customHeight="true" outlineLevel="0" collapsed="false">
      <c r="A158" s="378"/>
      <c r="B158" s="428" t="s">
        <v>641</v>
      </c>
      <c r="C158" s="428"/>
      <c r="D158" s="401"/>
      <c r="E158" s="139" t="s">
        <v>592</v>
      </c>
      <c r="F158" s="139"/>
      <c r="G158" s="402" t="s">
        <v>148</v>
      </c>
      <c r="H158" s="421" t="n">
        <v>0.2256</v>
      </c>
      <c r="I158" s="421" t="n">
        <v>0.00015</v>
      </c>
      <c r="J158" s="421" t="n">
        <v>0.00065</v>
      </c>
      <c r="K158" s="421" t="n">
        <v>0.2264</v>
      </c>
      <c r="M158" s="421" t="n">
        <v>0.04539</v>
      </c>
      <c r="O158" s="421" t="n">
        <v>0.27179</v>
      </c>
      <c r="Q158" s="404" t="str">
        <f aca="false">IF(ISBLANK(D158),"",D158*H158)</f>
        <v/>
      </c>
      <c r="R158" s="404" t="str">
        <f aca="false">IF(ISBLANK($D158),"",$D158*I158)</f>
        <v/>
      </c>
      <c r="S158" s="404" t="str">
        <f aca="false">IF(ISBLANK($D158),"",$D158*J158)</f>
        <v/>
      </c>
      <c r="T158" s="404" t="str">
        <f aca="false">IF(ISBLANK($D158),"",$D158*K158)</f>
        <v/>
      </c>
      <c r="V158" s="404" t="str">
        <f aca="false">IF(ISBLANK($D158),"",$D158*M158)</f>
        <v/>
      </c>
      <c r="X158" s="404" t="str">
        <f aca="false">IF(ISBLANK($D158),"",$D158*O158)</f>
        <v/>
      </c>
    </row>
    <row r="159" customFormat="false" ht="12" hidden="false" customHeight="true" outlineLevel="0" collapsed="false">
      <c r="A159" s="378"/>
      <c r="B159" s="420" t="s">
        <v>642</v>
      </c>
      <c r="C159" s="420"/>
      <c r="D159" s="401"/>
      <c r="E159" s="139" t="s">
        <v>591</v>
      </c>
      <c r="F159" s="139"/>
      <c r="G159" s="402" t="s">
        <v>148</v>
      </c>
      <c r="H159" s="421" t="n">
        <v>0.4249</v>
      </c>
      <c r="I159" s="421" t="n">
        <v>0.00024</v>
      </c>
      <c r="J159" s="421" t="n">
        <v>0.00105</v>
      </c>
      <c r="K159" s="421" t="n">
        <v>0.42619</v>
      </c>
      <c r="M159" s="421" t="n">
        <v>0.08549</v>
      </c>
      <c r="O159" s="421" t="n">
        <v>0.51167</v>
      </c>
      <c r="Q159" s="404" t="str">
        <f aca="false">IF(ISBLANK(D159),"",D159*H159)</f>
        <v/>
      </c>
      <c r="R159" s="404" t="str">
        <f aca="false">IF(ISBLANK($D159),"",$D159*I159)</f>
        <v/>
      </c>
      <c r="S159" s="404" t="str">
        <f aca="false">IF(ISBLANK($D159),"",$D159*J159)</f>
        <v/>
      </c>
      <c r="T159" s="404" t="str">
        <f aca="false">IF(ISBLANK($D159),"",$D159*K159)</f>
        <v/>
      </c>
      <c r="V159" s="404" t="str">
        <f aca="false">IF(ISBLANK($D159),"",$D159*M159)</f>
        <v/>
      </c>
      <c r="X159" s="404" t="str">
        <f aca="false">IF(ISBLANK($D159),"",$D159*O159)</f>
        <v/>
      </c>
    </row>
    <row r="160" customFormat="false" ht="12" hidden="false" customHeight="true" outlineLevel="0" collapsed="false">
      <c r="A160" s="378"/>
      <c r="B160" s="428" t="s">
        <v>642</v>
      </c>
      <c r="C160" s="428"/>
      <c r="D160" s="401"/>
      <c r="E160" s="139" t="s">
        <v>592</v>
      </c>
      <c r="F160" s="139"/>
      <c r="G160" s="402" t="s">
        <v>148</v>
      </c>
      <c r="H160" s="421" t="n">
        <v>0.26402</v>
      </c>
      <c r="I160" s="421" t="n">
        <v>0.00015</v>
      </c>
      <c r="J160" s="421" t="n">
        <v>0.00065</v>
      </c>
      <c r="K160" s="421" t="n">
        <v>0.26482</v>
      </c>
      <c r="M160" s="421" t="n">
        <v>0.05312</v>
      </c>
      <c r="O160" s="421" t="n">
        <v>0.31794</v>
      </c>
      <c r="Q160" s="404" t="str">
        <f aca="false">IF(ISBLANK(D160),"",D160*H160)</f>
        <v/>
      </c>
      <c r="R160" s="404" t="str">
        <f aca="false">IF(ISBLANK($D160),"",$D160*I160)</f>
        <v/>
      </c>
      <c r="S160" s="404" t="str">
        <f aca="false">IF(ISBLANK($D160),"",$D160*J160)</f>
        <v/>
      </c>
      <c r="T160" s="404" t="str">
        <f aca="false">IF(ISBLANK($D160),"",$D160*K160)</f>
        <v/>
      </c>
      <c r="V160" s="404" t="str">
        <f aca="false">IF(ISBLANK($D160),"",$D160*M160)</f>
        <v/>
      </c>
      <c r="X160" s="404" t="str">
        <f aca="false">IF(ISBLANK($D160),"",$D160*O160)</f>
        <v/>
      </c>
    </row>
    <row r="161" customFormat="false" ht="12" hidden="false" customHeight="true" outlineLevel="0" collapsed="false">
      <c r="A161" s="378"/>
      <c r="B161" s="420" t="s">
        <v>643</v>
      </c>
      <c r="C161" s="420"/>
      <c r="D161" s="401"/>
      <c r="E161" s="139" t="s">
        <v>591</v>
      </c>
      <c r="F161" s="139"/>
      <c r="G161" s="402" t="s">
        <v>148</v>
      </c>
      <c r="H161" s="421" t="n">
        <v>0.56269</v>
      </c>
      <c r="I161" s="421" t="n">
        <v>0.00024</v>
      </c>
      <c r="J161" s="421" t="n">
        <v>0.00105</v>
      </c>
      <c r="K161" s="421" t="n">
        <v>0.56398</v>
      </c>
      <c r="M161" s="421" t="n">
        <v>0.11322</v>
      </c>
      <c r="O161" s="421" t="n">
        <v>0.6772</v>
      </c>
      <c r="Q161" s="404" t="str">
        <f aca="false">IF(ISBLANK(D161),"",D161*H161)</f>
        <v/>
      </c>
      <c r="R161" s="404" t="str">
        <f aca="false">IF(ISBLANK($D161),"",$D161*I161)</f>
        <v/>
      </c>
      <c r="S161" s="404" t="str">
        <f aca="false">IF(ISBLANK($D161),"",$D161*J161)</f>
        <v/>
      </c>
      <c r="T161" s="404" t="str">
        <f aca="false">IF(ISBLANK($D161),"",$D161*K161)</f>
        <v/>
      </c>
      <c r="V161" s="404" t="str">
        <f aca="false">IF(ISBLANK($D161),"",$D161*M161)</f>
        <v/>
      </c>
      <c r="X161" s="404" t="str">
        <f aca="false">IF(ISBLANK($D161),"",$D161*O161)</f>
        <v/>
      </c>
    </row>
    <row r="162" customFormat="false" ht="12" hidden="false" customHeight="true" outlineLevel="0" collapsed="false">
      <c r="A162" s="378"/>
      <c r="B162" s="428" t="s">
        <v>643</v>
      </c>
      <c r="C162" s="428"/>
      <c r="D162" s="401"/>
      <c r="E162" s="139" t="s">
        <v>592</v>
      </c>
      <c r="F162" s="139"/>
      <c r="G162" s="402" t="s">
        <v>148</v>
      </c>
      <c r="H162" s="421" t="n">
        <v>0.34964</v>
      </c>
      <c r="I162" s="421" t="n">
        <v>0.00015</v>
      </c>
      <c r="J162" s="421" t="n">
        <v>0.00065</v>
      </c>
      <c r="K162" s="421" t="n">
        <v>0.35044</v>
      </c>
      <c r="M162" s="421" t="n">
        <v>0.07035</v>
      </c>
      <c r="O162" s="421" t="n">
        <v>0.42079</v>
      </c>
      <c r="Q162" s="404" t="str">
        <f aca="false">IF(ISBLANK(D162),"",D162*H162)</f>
        <v/>
      </c>
      <c r="R162" s="404" t="str">
        <f aca="false">IF(ISBLANK($D162),"",$D162*I162)</f>
        <v/>
      </c>
      <c r="S162" s="404" t="str">
        <f aca="false">IF(ISBLANK($D162),"",$D162*J162)</f>
        <v/>
      </c>
      <c r="T162" s="404" t="str">
        <f aca="false">IF(ISBLANK($D162),"",$D162*K162)</f>
        <v/>
      </c>
      <c r="V162" s="404" t="str">
        <f aca="false">IF(ISBLANK($D162),"",$D162*M162)</f>
        <v/>
      </c>
      <c r="X162" s="404" t="str">
        <f aca="false">IF(ISBLANK($D162),"",$D162*O162)</f>
        <v/>
      </c>
    </row>
    <row r="163" customFormat="false" ht="12" hidden="false" customHeight="true" outlineLevel="0" collapsed="false">
      <c r="A163" s="378"/>
      <c r="B163" s="420" t="s">
        <v>644</v>
      </c>
      <c r="C163" s="420"/>
      <c r="D163" s="401"/>
      <c r="E163" s="139" t="s">
        <v>591</v>
      </c>
      <c r="F163" s="139"/>
      <c r="G163" s="402" t="s">
        <v>148</v>
      </c>
      <c r="H163" s="421" t="n">
        <v>0.40716</v>
      </c>
      <c r="I163" s="421" t="n">
        <v>0.00024</v>
      </c>
      <c r="J163" s="421" t="n">
        <v>0.00105</v>
      </c>
      <c r="K163" s="421" t="n">
        <v>0.40845</v>
      </c>
      <c r="M163" s="421" t="n">
        <v>0.08193</v>
      </c>
      <c r="O163" s="421" t="n">
        <v>0.49038</v>
      </c>
      <c r="Q163" s="404" t="str">
        <f aca="false">IF(ISBLANK(D163),"",D163*H163)</f>
        <v/>
      </c>
      <c r="R163" s="404" t="str">
        <f aca="false">IF(ISBLANK($D163),"",$D163*I163)</f>
        <v/>
      </c>
      <c r="S163" s="404" t="str">
        <f aca="false">IF(ISBLANK($D163),"",$D163*J163)</f>
        <v/>
      </c>
      <c r="T163" s="404" t="str">
        <f aca="false">IF(ISBLANK($D163),"",$D163*K163)</f>
        <v/>
      </c>
      <c r="V163" s="404" t="str">
        <f aca="false">IF(ISBLANK($D163),"",$D163*M163)</f>
        <v/>
      </c>
      <c r="X163" s="404" t="str">
        <f aca="false">IF(ISBLANK($D163),"",$D163*O163)</f>
        <v/>
      </c>
    </row>
    <row r="164" customFormat="false" ht="12" hidden="false" customHeight="true" outlineLevel="0" collapsed="false">
      <c r="A164" s="378"/>
      <c r="B164" s="428" t="s">
        <v>644</v>
      </c>
      <c r="C164" s="428"/>
      <c r="D164" s="401"/>
      <c r="E164" s="139" t="s">
        <v>592</v>
      </c>
      <c r="F164" s="139"/>
      <c r="G164" s="402" t="s">
        <v>148</v>
      </c>
      <c r="H164" s="421" t="n">
        <v>0.253</v>
      </c>
      <c r="I164" s="421" t="n">
        <v>0.00015</v>
      </c>
      <c r="J164" s="421" t="n">
        <v>0.00065</v>
      </c>
      <c r="K164" s="421" t="n">
        <v>0.2538</v>
      </c>
      <c r="M164" s="421" t="n">
        <v>0.05091</v>
      </c>
      <c r="O164" s="421" t="n">
        <v>0.30471</v>
      </c>
      <c r="Q164" s="404" t="str">
        <f aca="false">IF(ISBLANK(D164),"",D164*H164)</f>
        <v/>
      </c>
      <c r="R164" s="404" t="str">
        <f aca="false">IF(ISBLANK($D164),"",$D164*I164)</f>
        <v/>
      </c>
      <c r="S164" s="404" t="str">
        <f aca="false">IF(ISBLANK($D164),"",$D164*J164)</f>
        <v/>
      </c>
      <c r="T164" s="404" t="str">
        <f aca="false">IF(ISBLANK($D164),"",$D164*K164)</f>
        <v/>
      </c>
      <c r="V164" s="404" t="str">
        <f aca="false">IF(ISBLANK($D164),"",$D164*M164)</f>
        <v/>
      </c>
      <c r="X164" s="404" t="str">
        <f aca="false">IF(ISBLANK($D164),"",$D164*O164)</f>
        <v/>
      </c>
    </row>
    <row r="165" customFormat="false" ht="12" hidden="false" customHeight="true" outlineLevel="0" collapsed="false">
      <c r="A165" s="378"/>
      <c r="B165" s="420" t="s">
        <v>645</v>
      </c>
      <c r="C165" s="420"/>
      <c r="D165" s="401"/>
      <c r="E165" s="139" t="s">
        <v>591</v>
      </c>
      <c r="F165" s="139"/>
      <c r="G165" s="402" t="s">
        <v>148</v>
      </c>
      <c r="H165" s="421" t="n">
        <v>0.45272</v>
      </c>
      <c r="I165" s="421" t="n">
        <v>0.00024</v>
      </c>
      <c r="J165" s="421" t="n">
        <v>0.00105</v>
      </c>
      <c r="K165" s="421" t="n">
        <v>0.45401</v>
      </c>
      <c r="M165" s="421" t="n">
        <v>0.09109</v>
      </c>
      <c r="O165" s="421" t="n">
        <v>0.5451</v>
      </c>
      <c r="Q165" s="404" t="str">
        <f aca="false">IF(ISBLANK(D165),"",D165*H165)</f>
        <v/>
      </c>
      <c r="R165" s="404" t="str">
        <f aca="false">IF(ISBLANK($D165),"",$D165*I165)</f>
        <v/>
      </c>
      <c r="S165" s="404" t="str">
        <f aca="false">IF(ISBLANK($D165),"",$D165*J165)</f>
        <v/>
      </c>
      <c r="T165" s="404" t="str">
        <f aca="false">IF(ISBLANK($D165),"",$D165*K165)</f>
        <v/>
      </c>
      <c r="V165" s="404" t="str">
        <f aca="false">IF(ISBLANK($D165),"",$D165*M165)</f>
        <v/>
      </c>
      <c r="X165" s="404" t="str">
        <f aca="false">IF(ISBLANK($D165),"",$D165*O165)</f>
        <v/>
      </c>
    </row>
    <row r="166" customFormat="false" ht="12" hidden="false" customHeight="true" outlineLevel="0" collapsed="false">
      <c r="A166" s="378"/>
      <c r="B166" s="428" t="s">
        <v>645</v>
      </c>
      <c r="C166" s="428"/>
      <c r="D166" s="401"/>
      <c r="E166" s="139" t="s">
        <v>592</v>
      </c>
      <c r="F166" s="139"/>
      <c r="G166" s="402" t="s">
        <v>148</v>
      </c>
      <c r="H166" s="421" t="n">
        <v>0.28131</v>
      </c>
      <c r="I166" s="421" t="n">
        <v>0.00015</v>
      </c>
      <c r="J166" s="421" t="n">
        <v>0.00065</v>
      </c>
      <c r="K166" s="421" t="n">
        <v>0.28211</v>
      </c>
      <c r="M166" s="421" t="n">
        <v>0.0566</v>
      </c>
      <c r="O166" s="421" t="n">
        <v>0.33871</v>
      </c>
      <c r="Q166" s="404" t="str">
        <f aca="false">IF(ISBLANK(D166),"",D166*H166)</f>
        <v/>
      </c>
      <c r="R166" s="404" t="str">
        <f aca="false">IF(ISBLANK($D166),"",$D166*I166)</f>
        <v/>
      </c>
      <c r="S166" s="404" t="str">
        <f aca="false">IF(ISBLANK($D166),"",$D166*J166)</f>
        <v/>
      </c>
      <c r="T166" s="404" t="str">
        <f aca="false">IF(ISBLANK($D166),"",$D166*K166)</f>
        <v/>
      </c>
      <c r="V166" s="404" t="str">
        <f aca="false">IF(ISBLANK($D166),"",$D166*M166)</f>
        <v/>
      </c>
      <c r="X166" s="404" t="str">
        <f aca="false">IF(ISBLANK($D166),"",$D166*O166)</f>
        <v/>
      </c>
    </row>
    <row r="167" customFormat="false" ht="12" hidden="false" customHeight="true" outlineLevel="0" collapsed="false">
      <c r="A167" s="378"/>
      <c r="B167" s="420" t="s">
        <v>646</v>
      </c>
      <c r="C167" s="420"/>
      <c r="D167" s="401"/>
      <c r="E167" s="139" t="s">
        <v>591</v>
      </c>
      <c r="F167" s="139"/>
      <c r="G167" s="402" t="s">
        <v>148</v>
      </c>
      <c r="H167" s="421" t="n">
        <v>0.35549</v>
      </c>
      <c r="I167" s="421" t="n">
        <v>0.00024</v>
      </c>
      <c r="J167" s="421" t="n">
        <v>0.00105</v>
      </c>
      <c r="K167" s="421" t="n">
        <v>0.35678</v>
      </c>
      <c r="M167" s="421" t="n">
        <v>0.07152</v>
      </c>
      <c r="O167" s="421" t="n">
        <v>0.42829</v>
      </c>
      <c r="Q167" s="404" t="str">
        <f aca="false">IF(ISBLANK(D167),"",D167*H167)</f>
        <v/>
      </c>
      <c r="R167" s="404" t="str">
        <f aca="false">IF(ISBLANK($D167),"",$D167*I167)</f>
        <v/>
      </c>
      <c r="S167" s="404" t="str">
        <f aca="false">IF(ISBLANK($D167),"",$D167*J167)</f>
        <v/>
      </c>
      <c r="T167" s="404" t="str">
        <f aca="false">IF(ISBLANK($D167),"",$D167*K167)</f>
        <v/>
      </c>
      <c r="V167" s="404" t="str">
        <f aca="false">IF(ISBLANK($D167),"",$D167*M167)</f>
        <v/>
      </c>
      <c r="X167" s="404" t="str">
        <f aca="false">IF(ISBLANK($D167),"",$D167*O167)</f>
        <v/>
      </c>
    </row>
    <row r="168" customFormat="false" ht="12" hidden="false" customHeight="true" outlineLevel="0" collapsed="false">
      <c r="A168" s="378"/>
      <c r="B168" s="428" t="s">
        <v>646</v>
      </c>
      <c r="C168" s="428"/>
      <c r="D168" s="401"/>
      <c r="E168" s="139" t="s">
        <v>592</v>
      </c>
      <c r="F168" s="139"/>
      <c r="G168" s="402" t="s">
        <v>148</v>
      </c>
      <c r="H168" s="421" t="n">
        <v>0.22089</v>
      </c>
      <c r="I168" s="421" t="n">
        <v>0.00015</v>
      </c>
      <c r="J168" s="421" t="n">
        <v>0.00065</v>
      </c>
      <c r="K168" s="421" t="n">
        <v>0.22169</v>
      </c>
      <c r="M168" s="421" t="n">
        <v>0.04444</v>
      </c>
      <c r="O168" s="421" t="n">
        <v>0.26613</v>
      </c>
      <c r="Q168" s="404" t="str">
        <f aca="false">IF(ISBLANK(D168),"",D168*H168)</f>
        <v/>
      </c>
      <c r="R168" s="404" t="str">
        <f aca="false">IF(ISBLANK($D168),"",$D168*I168)</f>
        <v/>
      </c>
      <c r="S168" s="404" t="str">
        <f aca="false">IF(ISBLANK($D168),"",$D168*J168)</f>
        <v/>
      </c>
      <c r="T168" s="404" t="str">
        <f aca="false">IF(ISBLANK($D168),"",$D168*K168)</f>
        <v/>
      </c>
      <c r="V168" s="404" t="str">
        <f aca="false">IF(ISBLANK($D168),"",$D168*M168)</f>
        <v/>
      </c>
      <c r="X168" s="404" t="str">
        <f aca="false">IF(ISBLANK($D168),"",$D168*O168)</f>
        <v/>
      </c>
    </row>
    <row r="169" customFormat="false" ht="12" hidden="false" customHeight="true" outlineLevel="0" collapsed="false">
      <c r="A169" s="378"/>
      <c r="B169" s="424" t="s">
        <v>596</v>
      </c>
      <c r="C169" s="424"/>
      <c r="D169" s="425"/>
      <c r="E169" s="426"/>
      <c r="F169" s="426"/>
      <c r="G169" s="427"/>
      <c r="H169" s="425"/>
      <c r="I169" s="425"/>
      <c r="J169" s="425"/>
      <c r="K169" s="425"/>
      <c r="M169" s="425"/>
      <c r="O169" s="425"/>
      <c r="Q169" s="409" t="n">
        <f aca="false">SUM(Q151:Q168)</f>
        <v>0</v>
      </c>
      <c r="R169" s="409" t="n">
        <f aca="false">SUM(R151:R168)</f>
        <v>0</v>
      </c>
      <c r="S169" s="409" t="n">
        <f aca="false">SUM(S151:S168)</f>
        <v>0</v>
      </c>
      <c r="T169" s="409" t="n">
        <f aca="false">SUM(T151:T168)</f>
        <v>0</v>
      </c>
      <c r="V169" s="409" t="n">
        <f aca="false">SUM(V151:V168)</f>
        <v>0</v>
      </c>
      <c r="X169" s="409" t="n">
        <f aca="false">SUM(X151:X168)</f>
        <v>0</v>
      </c>
    </row>
    <row r="170" s="359" customFormat="true" ht="12" hidden="false" customHeight="false" outlineLevel="0" collapsed="false">
      <c r="A170" s="414"/>
      <c r="B170" s="431"/>
      <c r="C170" s="431"/>
      <c r="D170" s="432"/>
      <c r="E170" s="431"/>
      <c r="F170" s="432"/>
      <c r="G170" s="361"/>
      <c r="H170" s="432"/>
      <c r="Q170" s="432"/>
    </row>
    <row r="171" customFormat="false" ht="12" hidden="false" customHeight="false" outlineLevel="0" collapsed="false">
      <c r="A171" s="375" t="s">
        <v>647</v>
      </c>
      <c r="E171" s="124"/>
      <c r="G171" s="351"/>
      <c r="H171" s="389" t="s">
        <v>27</v>
      </c>
      <c r="I171" s="389"/>
      <c r="J171" s="389"/>
      <c r="K171" s="389"/>
      <c r="M171" s="390" t="s">
        <v>21</v>
      </c>
      <c r="O171" s="391" t="s">
        <v>23</v>
      </c>
      <c r="Q171" s="389" t="s">
        <v>27</v>
      </c>
      <c r="R171" s="389"/>
      <c r="S171" s="389"/>
      <c r="T171" s="389"/>
      <c r="V171" s="390" t="s">
        <v>21</v>
      </c>
      <c r="X171" s="391" t="s">
        <v>23</v>
      </c>
    </row>
    <row r="172" customFormat="false" ht="24" hidden="false" customHeight="true" outlineLevel="0" collapsed="false">
      <c r="A172" s="419" t="n">
        <f aca="false">A149</f>
        <v>2</v>
      </c>
      <c r="B172" s="393" t="s">
        <v>648</v>
      </c>
      <c r="C172" s="393"/>
      <c r="D172" s="393"/>
      <c r="E172" s="393"/>
      <c r="F172" s="393"/>
      <c r="G172" s="394"/>
      <c r="H172" s="395" t="s">
        <v>140</v>
      </c>
      <c r="I172" s="396" t="s">
        <v>141</v>
      </c>
      <c r="J172" s="395" t="s">
        <v>142</v>
      </c>
      <c r="K172" s="282" t="s">
        <v>143</v>
      </c>
      <c r="L172" s="397"/>
      <c r="M172" s="282" t="s">
        <v>144</v>
      </c>
      <c r="O172" s="282" t="s">
        <v>145</v>
      </c>
      <c r="Q172" s="395" t="s">
        <v>140</v>
      </c>
      <c r="R172" s="395" t="s">
        <v>141</v>
      </c>
      <c r="S172" s="395" t="s">
        <v>142</v>
      </c>
      <c r="T172" s="282" t="s">
        <v>143</v>
      </c>
      <c r="V172" s="282" t="s">
        <v>144</v>
      </c>
      <c r="W172" s="397"/>
      <c r="X172" s="282" t="s">
        <v>145</v>
      </c>
    </row>
    <row r="173" customFormat="false" ht="24" hidden="false" customHeight="true" outlineLevel="0" collapsed="false">
      <c r="A173" s="378"/>
      <c r="B173" s="398" t="s">
        <v>637</v>
      </c>
      <c r="C173" s="398"/>
      <c r="D173" s="398" t="s">
        <v>589</v>
      </c>
      <c r="E173" s="398" t="s">
        <v>100</v>
      </c>
      <c r="F173" s="398"/>
      <c r="G173" s="399" t="s">
        <v>148</v>
      </c>
      <c r="H173" s="398" t="s">
        <v>149</v>
      </c>
      <c r="I173" s="398" t="s">
        <v>150</v>
      </c>
      <c r="J173" s="398" t="s">
        <v>150</v>
      </c>
      <c r="K173" s="398" t="s">
        <v>150</v>
      </c>
      <c r="M173" s="398" t="s">
        <v>150</v>
      </c>
      <c r="O173" s="398" t="s">
        <v>150</v>
      </c>
      <c r="Q173" s="398" t="s">
        <v>151</v>
      </c>
      <c r="R173" s="398" t="s">
        <v>152</v>
      </c>
      <c r="S173" s="398" t="s">
        <v>152</v>
      </c>
      <c r="T173" s="398" t="s">
        <v>152</v>
      </c>
      <c r="V173" s="398" t="s">
        <v>152</v>
      </c>
      <c r="X173" s="398" t="s">
        <v>152</v>
      </c>
    </row>
    <row r="174" customFormat="false" ht="12" hidden="false" customHeight="true" outlineLevel="0" collapsed="false">
      <c r="A174" s="378"/>
      <c r="B174" s="420" t="s">
        <v>638</v>
      </c>
      <c r="C174" s="420"/>
      <c r="D174" s="401"/>
      <c r="E174" s="139" t="s">
        <v>591</v>
      </c>
      <c r="F174" s="139"/>
      <c r="G174" s="402" t="s">
        <v>148</v>
      </c>
      <c r="H174" s="421" t="n">
        <v>0.16702</v>
      </c>
      <c r="I174" s="421" t="n">
        <v>8E-005</v>
      </c>
      <c r="J174" s="421" t="n">
        <v>0.00285</v>
      </c>
      <c r="K174" s="421" t="n">
        <v>0.16995</v>
      </c>
      <c r="M174" s="421" t="n">
        <v>0.0336</v>
      </c>
      <c r="O174" s="421" t="n">
        <v>0.20355</v>
      </c>
      <c r="Q174" s="404" t="str">
        <f aca="false">IF(ISBLANK(D174),"",D174*H174)</f>
        <v/>
      </c>
      <c r="R174" s="404" t="str">
        <f aca="false">IF(ISBLANK($D174),"",$D174*I174)</f>
        <v/>
      </c>
      <c r="S174" s="404" t="str">
        <f aca="false">IF(ISBLANK($D174),"",$D174*J174)</f>
        <v/>
      </c>
      <c r="T174" s="404" t="str">
        <f aca="false">IF(ISBLANK($D174),"",$D174*K174)</f>
        <v/>
      </c>
      <c r="V174" s="404" t="str">
        <f aca="false">IF(ISBLANK($D174),"",$D174*M174)</f>
        <v/>
      </c>
      <c r="X174" s="404" t="str">
        <f aca="false">IF(ISBLANK($D174),"",$D174*O174)</f>
        <v/>
      </c>
    </row>
    <row r="175" customFormat="false" ht="12" hidden="false" customHeight="true" outlineLevel="0" collapsed="false">
      <c r="A175" s="378"/>
      <c r="B175" s="428" t="s">
        <v>638</v>
      </c>
      <c r="C175" s="428"/>
      <c r="D175" s="401"/>
      <c r="E175" s="139" t="s">
        <v>592</v>
      </c>
      <c r="F175" s="139"/>
      <c r="G175" s="402" t="s">
        <v>148</v>
      </c>
      <c r="H175" s="421" t="n">
        <v>0.10378</v>
      </c>
      <c r="I175" s="421" t="n">
        <v>5E-005</v>
      </c>
      <c r="J175" s="421" t="n">
        <v>0.00177</v>
      </c>
      <c r="K175" s="421" t="n">
        <v>0.1056</v>
      </c>
      <c r="M175" s="421" t="n">
        <v>0.02088</v>
      </c>
      <c r="O175" s="421" t="n">
        <v>0.12648</v>
      </c>
      <c r="Q175" s="404" t="str">
        <f aca="false">IF(ISBLANK(D175),"",D175*H175)</f>
        <v/>
      </c>
      <c r="R175" s="404" t="str">
        <f aca="false">IF(ISBLANK($D175),"",$D175*I175)</f>
        <v/>
      </c>
      <c r="S175" s="404" t="str">
        <f aca="false">IF(ISBLANK($D175),"",$D175*J175)</f>
        <v/>
      </c>
      <c r="T175" s="404" t="str">
        <f aca="false">IF(ISBLANK($D175),"",$D175*K175)</f>
        <v/>
      </c>
      <c r="V175" s="404" t="str">
        <f aca="false">IF(ISBLANK($D175),"",$D175*M175)</f>
        <v/>
      </c>
      <c r="X175" s="404" t="str">
        <f aca="false">IF(ISBLANK($D175),"",$D175*O175)</f>
        <v/>
      </c>
    </row>
    <row r="176" customFormat="false" ht="12" hidden="false" customHeight="true" outlineLevel="0" collapsed="false">
      <c r="A176" s="378"/>
      <c r="B176" s="420" t="s">
        <v>639</v>
      </c>
      <c r="C176" s="420"/>
      <c r="D176" s="401"/>
      <c r="E176" s="139" t="s">
        <v>591</v>
      </c>
      <c r="F176" s="139"/>
      <c r="G176" s="402" t="s">
        <v>148</v>
      </c>
      <c r="H176" s="421" t="n">
        <v>0.22349</v>
      </c>
      <c r="I176" s="421" t="n">
        <v>8E-005</v>
      </c>
      <c r="J176" s="421" t="n">
        <v>0.00285</v>
      </c>
      <c r="K176" s="421" t="n">
        <v>0.22642</v>
      </c>
      <c r="M176" s="421" t="n">
        <v>0.04497</v>
      </c>
      <c r="O176" s="421" t="n">
        <v>0.27138</v>
      </c>
      <c r="Q176" s="404" t="str">
        <f aca="false">IF(ISBLANK(D176),"",D176*H176)</f>
        <v/>
      </c>
      <c r="R176" s="404" t="str">
        <f aca="false">IF(ISBLANK($D176),"",$D176*I176)</f>
        <v/>
      </c>
      <c r="S176" s="404" t="str">
        <f aca="false">IF(ISBLANK($D176),"",$D176*J176)</f>
        <v/>
      </c>
      <c r="T176" s="404" t="str">
        <f aca="false">IF(ISBLANK($D176),"",$D176*K176)</f>
        <v/>
      </c>
      <c r="V176" s="404" t="str">
        <f aca="false">IF(ISBLANK($D176),"",$D176*M176)</f>
        <v/>
      </c>
      <c r="X176" s="404" t="str">
        <f aca="false">IF(ISBLANK($D176),"",$D176*O176)</f>
        <v/>
      </c>
    </row>
    <row r="177" customFormat="false" ht="12" hidden="false" customHeight="true" outlineLevel="0" collapsed="false">
      <c r="A177" s="378"/>
      <c r="B177" s="428" t="s">
        <v>639</v>
      </c>
      <c r="C177" s="428"/>
      <c r="D177" s="401"/>
      <c r="E177" s="139" t="s">
        <v>592</v>
      </c>
      <c r="F177" s="139"/>
      <c r="G177" s="402" t="s">
        <v>148</v>
      </c>
      <c r="H177" s="421" t="n">
        <v>0.13887</v>
      </c>
      <c r="I177" s="421" t="n">
        <v>5E-005</v>
      </c>
      <c r="J177" s="421" t="n">
        <v>0.00177</v>
      </c>
      <c r="K177" s="421" t="n">
        <v>0.14069</v>
      </c>
      <c r="M177" s="421" t="n">
        <v>0.02794</v>
      </c>
      <c r="O177" s="421" t="n">
        <v>0.16863</v>
      </c>
      <c r="Q177" s="404" t="str">
        <f aca="false">IF(ISBLANK(D177),"",D177*H177)</f>
        <v/>
      </c>
      <c r="R177" s="404" t="str">
        <f aca="false">IF(ISBLANK($D177),"",$D177*I177)</f>
        <v/>
      </c>
      <c r="S177" s="404" t="str">
        <f aca="false">IF(ISBLANK($D177),"",$D177*J177)</f>
        <v/>
      </c>
      <c r="T177" s="404" t="str">
        <f aca="false">IF(ISBLANK($D177),"",$D177*K177)</f>
        <v/>
      </c>
      <c r="V177" s="404" t="str">
        <f aca="false">IF(ISBLANK($D177),"",$D177*M177)</f>
        <v/>
      </c>
      <c r="X177" s="404" t="str">
        <f aca="false">IF(ISBLANK($D177),"",$D177*O177)</f>
        <v/>
      </c>
    </row>
    <row r="178" customFormat="false" ht="12" hidden="false" customHeight="true" outlineLevel="0" collapsed="false">
      <c r="A178" s="378"/>
      <c r="B178" s="420" t="s">
        <v>640</v>
      </c>
      <c r="C178" s="420"/>
      <c r="D178" s="401"/>
      <c r="E178" s="139" t="s">
        <v>591</v>
      </c>
      <c r="F178" s="139"/>
      <c r="G178" s="402" t="s">
        <v>148</v>
      </c>
      <c r="H178" s="421" t="n">
        <v>0.25397</v>
      </c>
      <c r="I178" s="421" t="n">
        <v>8E-005</v>
      </c>
      <c r="J178" s="421" t="n">
        <v>0.00285</v>
      </c>
      <c r="K178" s="421" t="n">
        <v>0.2569</v>
      </c>
      <c r="M178" s="421" t="n">
        <v>0.0511</v>
      </c>
      <c r="O178" s="421" t="n">
        <v>0.308</v>
      </c>
      <c r="Q178" s="404" t="str">
        <f aca="false">IF(ISBLANK(D178),"",D178*H178)</f>
        <v/>
      </c>
      <c r="R178" s="404" t="str">
        <f aca="false">IF(ISBLANK($D178),"",$D178*I178)</f>
        <v/>
      </c>
      <c r="S178" s="404" t="str">
        <f aca="false">IF(ISBLANK($D178),"",$D178*J178)</f>
        <v/>
      </c>
      <c r="T178" s="404" t="str">
        <f aca="false">IF(ISBLANK($D178),"",$D178*K178)</f>
        <v/>
      </c>
      <c r="V178" s="404" t="str">
        <f aca="false">IF(ISBLANK($D178),"",$D178*M178)</f>
        <v/>
      </c>
      <c r="X178" s="404" t="str">
        <f aca="false">IF(ISBLANK($D178),"",$D178*O178)</f>
        <v/>
      </c>
    </row>
    <row r="179" customFormat="false" ht="12" hidden="false" customHeight="true" outlineLevel="0" collapsed="false">
      <c r="A179" s="378"/>
      <c r="B179" s="428" t="s">
        <v>640</v>
      </c>
      <c r="C179" s="428"/>
      <c r="D179" s="401"/>
      <c r="E179" s="139" t="s">
        <v>592</v>
      </c>
      <c r="F179" s="139"/>
      <c r="G179" s="402" t="s">
        <v>148</v>
      </c>
      <c r="H179" s="421" t="n">
        <v>0.15781</v>
      </c>
      <c r="I179" s="421" t="n">
        <v>5E-005</v>
      </c>
      <c r="J179" s="421" t="n">
        <v>0.00177</v>
      </c>
      <c r="K179" s="421" t="n">
        <v>0.15963</v>
      </c>
      <c r="M179" s="421" t="n">
        <v>0.03175</v>
      </c>
      <c r="O179" s="421" t="n">
        <v>0.19138</v>
      </c>
      <c r="Q179" s="404" t="str">
        <f aca="false">IF(ISBLANK(D179),"",D179*H179)</f>
        <v/>
      </c>
      <c r="R179" s="404" t="str">
        <f aca="false">IF(ISBLANK($D179),"",$D179*I179)</f>
        <v/>
      </c>
      <c r="S179" s="404" t="str">
        <f aca="false">IF(ISBLANK($D179),"",$D179*J179)</f>
        <v/>
      </c>
      <c r="T179" s="404" t="str">
        <f aca="false">IF(ISBLANK($D179),"",$D179*K179)</f>
        <v/>
      </c>
      <c r="V179" s="404" t="str">
        <f aca="false">IF(ISBLANK($D179),"",$D179*M179)</f>
        <v/>
      </c>
      <c r="X179" s="404" t="str">
        <f aca="false">IF(ISBLANK($D179),"",$D179*O179)</f>
        <v/>
      </c>
    </row>
    <row r="180" customFormat="false" ht="12" hidden="false" customHeight="true" outlineLevel="0" collapsed="false">
      <c r="A180" s="378"/>
      <c r="B180" s="420" t="s">
        <v>641</v>
      </c>
      <c r="C180" s="420"/>
      <c r="D180" s="401"/>
      <c r="E180" s="139" t="s">
        <v>591</v>
      </c>
      <c r="F180" s="139"/>
      <c r="G180" s="402" t="s">
        <v>148</v>
      </c>
      <c r="H180" s="421" t="n">
        <v>0.28048</v>
      </c>
      <c r="I180" s="421" t="n">
        <v>8E-005</v>
      </c>
      <c r="J180" s="421" t="n">
        <v>0.00285</v>
      </c>
      <c r="K180" s="421" t="n">
        <v>0.28341</v>
      </c>
      <c r="M180" s="421" t="n">
        <v>0.05644</v>
      </c>
      <c r="O180" s="421" t="n">
        <v>0.33985</v>
      </c>
      <c r="Q180" s="404" t="str">
        <f aca="false">IF(ISBLANK(D180),"",D180*H180)</f>
        <v/>
      </c>
      <c r="R180" s="404" t="str">
        <f aca="false">IF(ISBLANK($D180),"",$D180*I180)</f>
        <v/>
      </c>
      <c r="S180" s="404" t="str">
        <f aca="false">IF(ISBLANK($D180),"",$D180*J180)</f>
        <v/>
      </c>
      <c r="T180" s="404" t="str">
        <f aca="false">IF(ISBLANK($D180),"",$D180*K180)</f>
        <v/>
      </c>
      <c r="V180" s="404" t="str">
        <f aca="false">IF(ISBLANK($D180),"",$D180*M180)</f>
        <v/>
      </c>
      <c r="X180" s="404" t="str">
        <f aca="false">IF(ISBLANK($D180),"",$D180*O180)</f>
        <v/>
      </c>
    </row>
    <row r="181" customFormat="false" ht="12" hidden="false" customHeight="true" outlineLevel="0" collapsed="false">
      <c r="A181" s="378"/>
      <c r="B181" s="428" t="s">
        <v>641</v>
      </c>
      <c r="C181" s="428"/>
      <c r="D181" s="401"/>
      <c r="E181" s="139" t="s">
        <v>592</v>
      </c>
      <c r="F181" s="139"/>
      <c r="G181" s="402" t="s">
        <v>148</v>
      </c>
      <c r="H181" s="421" t="n">
        <v>0.17428</v>
      </c>
      <c r="I181" s="421" t="n">
        <v>5E-005</v>
      </c>
      <c r="J181" s="421" t="n">
        <v>0.00177</v>
      </c>
      <c r="K181" s="421" t="n">
        <v>0.1761</v>
      </c>
      <c r="M181" s="421" t="n">
        <v>0.03507</v>
      </c>
      <c r="O181" s="421" t="n">
        <v>0.21117</v>
      </c>
      <c r="Q181" s="404" t="str">
        <f aca="false">IF(ISBLANK(D181),"",D181*H181)</f>
        <v/>
      </c>
      <c r="R181" s="404" t="str">
        <f aca="false">IF(ISBLANK($D181),"",$D181*I181)</f>
        <v/>
      </c>
      <c r="S181" s="404" t="str">
        <f aca="false">IF(ISBLANK($D181),"",$D181*J181)</f>
        <v/>
      </c>
      <c r="T181" s="404" t="str">
        <f aca="false">IF(ISBLANK($D181),"",$D181*K181)</f>
        <v/>
      </c>
      <c r="V181" s="404" t="str">
        <f aca="false">IF(ISBLANK($D181),"",$D181*M181)</f>
        <v/>
      </c>
      <c r="X181" s="404" t="str">
        <f aca="false">IF(ISBLANK($D181),"",$D181*O181)</f>
        <v/>
      </c>
    </row>
    <row r="182" customFormat="false" ht="12" hidden="false" customHeight="true" outlineLevel="0" collapsed="false">
      <c r="A182" s="378"/>
      <c r="B182" s="420" t="s">
        <v>642</v>
      </c>
      <c r="C182" s="420"/>
      <c r="D182" s="401"/>
      <c r="E182" s="139" t="s">
        <v>591</v>
      </c>
      <c r="F182" s="139"/>
      <c r="G182" s="402" t="s">
        <v>148</v>
      </c>
      <c r="H182" s="421" t="n">
        <v>0.32319</v>
      </c>
      <c r="I182" s="421" t="n">
        <v>8E-005</v>
      </c>
      <c r="J182" s="421" t="n">
        <v>0.00285</v>
      </c>
      <c r="K182" s="421" t="n">
        <v>0.32612</v>
      </c>
      <c r="M182" s="421" t="n">
        <v>0.06503</v>
      </c>
      <c r="O182" s="421" t="n">
        <v>0.39115</v>
      </c>
      <c r="Q182" s="404" t="str">
        <f aca="false">IF(ISBLANK(D182),"",D182*H182)</f>
        <v/>
      </c>
      <c r="R182" s="404" t="str">
        <f aca="false">IF(ISBLANK($D182),"",$D182*I182)</f>
        <v/>
      </c>
      <c r="S182" s="404" t="str">
        <f aca="false">IF(ISBLANK($D182),"",$D182*J182)</f>
        <v/>
      </c>
      <c r="T182" s="404" t="str">
        <f aca="false">IF(ISBLANK($D182),"",$D182*K182)</f>
        <v/>
      </c>
      <c r="V182" s="404" t="str">
        <f aca="false">IF(ISBLANK($D182),"",$D182*M182)</f>
        <v/>
      </c>
      <c r="X182" s="404" t="str">
        <f aca="false">IF(ISBLANK($D182),"",$D182*O182)</f>
        <v/>
      </c>
    </row>
    <row r="183" customFormat="false" ht="12" hidden="false" customHeight="true" outlineLevel="0" collapsed="false">
      <c r="A183" s="378"/>
      <c r="B183" s="428" t="s">
        <v>642</v>
      </c>
      <c r="C183" s="428"/>
      <c r="D183" s="401"/>
      <c r="E183" s="139" t="s">
        <v>592</v>
      </c>
      <c r="F183" s="139"/>
      <c r="G183" s="402" t="s">
        <v>148</v>
      </c>
      <c r="H183" s="421" t="n">
        <v>0.20082</v>
      </c>
      <c r="I183" s="421" t="n">
        <v>5E-005</v>
      </c>
      <c r="J183" s="421" t="n">
        <v>0.00177</v>
      </c>
      <c r="K183" s="421" t="n">
        <v>0.20264</v>
      </c>
      <c r="M183" s="421" t="n">
        <v>0.04041</v>
      </c>
      <c r="O183" s="421" t="n">
        <v>0.24305</v>
      </c>
      <c r="Q183" s="404" t="str">
        <f aca="false">IF(ISBLANK(D183),"",D183*H183)</f>
        <v/>
      </c>
      <c r="R183" s="404" t="str">
        <f aca="false">IF(ISBLANK($D183),"",$D183*I183)</f>
        <v/>
      </c>
      <c r="S183" s="404" t="str">
        <f aca="false">IF(ISBLANK($D183),"",$D183*J183)</f>
        <v/>
      </c>
      <c r="T183" s="404" t="str">
        <f aca="false">IF(ISBLANK($D183),"",$D183*K183)</f>
        <v/>
      </c>
      <c r="V183" s="404" t="str">
        <f aca="false">IF(ISBLANK($D183),"",$D183*M183)</f>
        <v/>
      </c>
      <c r="X183" s="404" t="str">
        <f aca="false">IF(ISBLANK($D183),"",$D183*O183)</f>
        <v/>
      </c>
    </row>
    <row r="184" customFormat="false" ht="12" hidden="false" customHeight="true" outlineLevel="0" collapsed="false">
      <c r="A184" s="378"/>
      <c r="B184" s="420" t="s">
        <v>643</v>
      </c>
      <c r="C184" s="420"/>
      <c r="D184" s="401"/>
      <c r="E184" s="139" t="s">
        <v>591</v>
      </c>
      <c r="F184" s="139"/>
      <c r="G184" s="402" t="s">
        <v>148</v>
      </c>
      <c r="H184" s="421" t="n">
        <v>0.38528</v>
      </c>
      <c r="I184" s="421" t="n">
        <v>8E-005</v>
      </c>
      <c r="J184" s="421" t="n">
        <v>0.00285</v>
      </c>
      <c r="K184" s="421" t="n">
        <v>0.38821</v>
      </c>
      <c r="M184" s="421" t="n">
        <v>0.07752</v>
      </c>
      <c r="O184" s="421" t="n">
        <v>0.46573</v>
      </c>
      <c r="Q184" s="404" t="str">
        <f aca="false">IF(ISBLANK(D184),"",D184*H184)</f>
        <v/>
      </c>
      <c r="R184" s="404" t="str">
        <f aca="false">IF(ISBLANK($D184),"",$D184*I184)</f>
        <v/>
      </c>
      <c r="S184" s="404" t="str">
        <f aca="false">IF(ISBLANK($D184),"",$D184*J184)</f>
        <v/>
      </c>
      <c r="T184" s="404" t="str">
        <f aca="false">IF(ISBLANK($D184),"",$D184*K184)</f>
        <v/>
      </c>
      <c r="V184" s="404" t="str">
        <f aca="false">IF(ISBLANK($D184),"",$D184*M184)</f>
        <v/>
      </c>
      <c r="X184" s="404" t="str">
        <f aca="false">IF(ISBLANK($D184),"",$D184*O184)</f>
        <v/>
      </c>
    </row>
    <row r="185" customFormat="false" ht="12" hidden="false" customHeight="true" outlineLevel="0" collapsed="false">
      <c r="A185" s="378"/>
      <c r="B185" s="428" t="s">
        <v>643</v>
      </c>
      <c r="C185" s="428"/>
      <c r="D185" s="401"/>
      <c r="E185" s="139" t="s">
        <v>592</v>
      </c>
      <c r="F185" s="139"/>
      <c r="G185" s="402" t="s">
        <v>148</v>
      </c>
      <c r="H185" s="421" t="n">
        <v>0.2394</v>
      </c>
      <c r="I185" s="421" t="n">
        <v>5E-005</v>
      </c>
      <c r="J185" s="421" t="n">
        <v>0.00177</v>
      </c>
      <c r="K185" s="421" t="n">
        <v>0.24122</v>
      </c>
      <c r="M185" s="421" t="n">
        <v>0.04817</v>
      </c>
      <c r="O185" s="421" t="n">
        <v>0.28939</v>
      </c>
      <c r="Q185" s="404" t="str">
        <f aca="false">IF(ISBLANK(D185),"",D185*H185)</f>
        <v/>
      </c>
      <c r="R185" s="404" t="str">
        <f aca="false">IF(ISBLANK($D185),"",$D185*I185)</f>
        <v/>
      </c>
      <c r="S185" s="404" t="str">
        <f aca="false">IF(ISBLANK($D185),"",$D185*J185)</f>
        <v/>
      </c>
      <c r="T185" s="404" t="str">
        <f aca="false">IF(ISBLANK($D185),"",$D185*K185)</f>
        <v/>
      </c>
      <c r="V185" s="404" t="str">
        <f aca="false">IF(ISBLANK($D185),"",$D185*M185)</f>
        <v/>
      </c>
      <c r="X185" s="404" t="str">
        <f aca="false">IF(ISBLANK($D185),"",$D185*O185)</f>
        <v/>
      </c>
    </row>
    <row r="186" customFormat="false" ht="12" hidden="false" customHeight="true" outlineLevel="0" collapsed="false">
      <c r="A186" s="378"/>
      <c r="B186" s="420" t="s">
        <v>644</v>
      </c>
      <c r="C186" s="420"/>
      <c r="D186" s="401"/>
      <c r="E186" s="139" t="s">
        <v>591</v>
      </c>
      <c r="F186" s="139"/>
      <c r="G186" s="402" t="s">
        <v>148</v>
      </c>
      <c r="H186" s="421" t="n">
        <v>0.2676</v>
      </c>
      <c r="I186" s="421" t="n">
        <v>8E-005</v>
      </c>
      <c r="J186" s="421" t="n">
        <v>0.00285</v>
      </c>
      <c r="K186" s="421" t="n">
        <v>0.27053</v>
      </c>
      <c r="M186" s="421" t="n">
        <v>0.05385</v>
      </c>
      <c r="O186" s="421" t="n">
        <v>0.32438</v>
      </c>
      <c r="Q186" s="404" t="str">
        <f aca="false">IF(ISBLANK(D186),"",D186*H186)</f>
        <v/>
      </c>
      <c r="R186" s="404" t="str">
        <f aca="false">IF(ISBLANK($D186),"",$D186*I186)</f>
        <v/>
      </c>
      <c r="S186" s="404" t="str">
        <f aca="false">IF(ISBLANK($D186),"",$D186*J186)</f>
        <v/>
      </c>
      <c r="T186" s="404" t="str">
        <f aca="false">IF(ISBLANK($D186),"",$D186*K186)</f>
        <v/>
      </c>
      <c r="V186" s="404" t="str">
        <f aca="false">IF(ISBLANK($D186),"",$D186*M186)</f>
        <v/>
      </c>
      <c r="X186" s="404" t="str">
        <f aca="false">IF(ISBLANK($D186),"",$D186*O186)</f>
        <v/>
      </c>
    </row>
    <row r="187" customFormat="false" ht="12" hidden="false" customHeight="true" outlineLevel="0" collapsed="false">
      <c r="A187" s="378"/>
      <c r="B187" s="428" t="s">
        <v>644</v>
      </c>
      <c r="C187" s="428"/>
      <c r="D187" s="401"/>
      <c r="E187" s="139" t="s">
        <v>592</v>
      </c>
      <c r="F187" s="139"/>
      <c r="G187" s="402" t="s">
        <v>148</v>
      </c>
      <c r="H187" s="421" t="n">
        <v>0.16628</v>
      </c>
      <c r="I187" s="421" t="n">
        <v>5E-005</v>
      </c>
      <c r="J187" s="421" t="n">
        <v>0.00177</v>
      </c>
      <c r="K187" s="421" t="n">
        <v>0.1681</v>
      </c>
      <c r="M187" s="421" t="n">
        <v>0.03346</v>
      </c>
      <c r="O187" s="421" t="n">
        <v>0.20156</v>
      </c>
      <c r="Q187" s="404" t="str">
        <f aca="false">IF(ISBLANK(D187),"",D187*H187)</f>
        <v/>
      </c>
      <c r="R187" s="404" t="str">
        <f aca="false">IF(ISBLANK($D187),"",$D187*I187)</f>
        <v/>
      </c>
      <c r="S187" s="404" t="str">
        <f aca="false">IF(ISBLANK($D187),"",$D187*J187)</f>
        <v/>
      </c>
      <c r="T187" s="404" t="str">
        <f aca="false">IF(ISBLANK($D187),"",$D187*K187)</f>
        <v/>
      </c>
      <c r="V187" s="404" t="str">
        <f aca="false">IF(ISBLANK($D187),"",$D187*M187)</f>
        <v/>
      </c>
      <c r="X187" s="404" t="str">
        <f aca="false">IF(ISBLANK($D187),"",$D187*O187)</f>
        <v/>
      </c>
    </row>
    <row r="188" customFormat="false" ht="12" hidden="false" customHeight="true" outlineLevel="0" collapsed="false">
      <c r="A188" s="378"/>
      <c r="B188" s="420" t="s">
        <v>645</v>
      </c>
      <c r="C188" s="420"/>
      <c r="D188" s="401"/>
      <c r="E188" s="139" t="s">
        <v>591</v>
      </c>
      <c r="F188" s="139"/>
      <c r="G188" s="402" t="s">
        <v>148</v>
      </c>
      <c r="H188" s="421" t="n">
        <v>0.40197</v>
      </c>
      <c r="I188" s="421" t="n">
        <v>8E-005</v>
      </c>
      <c r="J188" s="421" t="n">
        <v>0.00285</v>
      </c>
      <c r="K188" s="421" t="n">
        <v>0.40489</v>
      </c>
      <c r="M188" s="421" t="n">
        <v>0.08089</v>
      </c>
      <c r="O188" s="421" t="n">
        <v>0.48578</v>
      </c>
      <c r="Q188" s="404" t="str">
        <f aca="false">IF(ISBLANK(D188),"",D188*H188)</f>
        <v/>
      </c>
      <c r="R188" s="404" t="str">
        <f aca="false">IF(ISBLANK($D188),"",$D188*I188)</f>
        <v/>
      </c>
      <c r="S188" s="404" t="str">
        <f aca="false">IF(ISBLANK($D188),"",$D188*J188)</f>
        <v/>
      </c>
      <c r="T188" s="404" t="str">
        <f aca="false">IF(ISBLANK($D188),"",$D188*K188)</f>
        <v/>
      </c>
      <c r="V188" s="404" t="str">
        <f aca="false">IF(ISBLANK($D188),"",$D188*M188)</f>
        <v/>
      </c>
      <c r="X188" s="404" t="str">
        <f aca="false">IF(ISBLANK($D188),"",$D188*O188)</f>
        <v/>
      </c>
    </row>
    <row r="189" customFormat="false" ht="12" hidden="false" customHeight="true" outlineLevel="0" collapsed="false">
      <c r="A189" s="378"/>
      <c r="B189" s="428" t="s">
        <v>645</v>
      </c>
      <c r="C189" s="428"/>
      <c r="D189" s="401"/>
      <c r="E189" s="139" t="s">
        <v>592</v>
      </c>
      <c r="F189" s="139"/>
      <c r="G189" s="402" t="s">
        <v>148</v>
      </c>
      <c r="H189" s="421" t="n">
        <v>0.24977</v>
      </c>
      <c r="I189" s="421" t="n">
        <v>5E-005</v>
      </c>
      <c r="J189" s="421" t="n">
        <v>0.00177</v>
      </c>
      <c r="K189" s="421" t="n">
        <v>0.25159</v>
      </c>
      <c r="M189" s="421" t="n">
        <v>0.05026</v>
      </c>
      <c r="O189" s="421" t="n">
        <v>0.30185</v>
      </c>
      <c r="Q189" s="404" t="str">
        <f aca="false">IF(ISBLANK(D189),"",D189*H189)</f>
        <v/>
      </c>
      <c r="R189" s="404" t="str">
        <f aca="false">IF(ISBLANK($D189),"",$D189*I189)</f>
        <v/>
      </c>
      <c r="S189" s="404" t="str">
        <f aca="false">IF(ISBLANK($D189),"",$D189*J189)</f>
        <v/>
      </c>
      <c r="T189" s="404" t="str">
        <f aca="false">IF(ISBLANK($D189),"",$D189*K189)</f>
        <v/>
      </c>
      <c r="V189" s="404" t="str">
        <f aca="false">IF(ISBLANK($D189),"",$D189*M189)</f>
        <v/>
      </c>
      <c r="X189" s="404" t="str">
        <f aca="false">IF(ISBLANK($D189),"",$D189*O189)</f>
        <v/>
      </c>
    </row>
    <row r="190" customFormat="false" ht="12" hidden="false" customHeight="true" outlineLevel="0" collapsed="false">
      <c r="A190" s="378"/>
      <c r="B190" s="420" t="s">
        <v>646</v>
      </c>
      <c r="C190" s="420"/>
      <c r="D190" s="401"/>
      <c r="E190" s="139" t="s">
        <v>591</v>
      </c>
      <c r="F190" s="139"/>
      <c r="G190" s="402" t="s">
        <v>148</v>
      </c>
      <c r="H190" s="421" t="n">
        <v>0.31374</v>
      </c>
      <c r="I190" s="421" t="n">
        <v>8E-005</v>
      </c>
      <c r="J190" s="421" t="n">
        <v>0.00285</v>
      </c>
      <c r="K190" s="421" t="n">
        <v>0.31667</v>
      </c>
      <c r="M190" s="421" t="n">
        <v>0.06313</v>
      </c>
      <c r="O190" s="421" t="n">
        <v>0.37981</v>
      </c>
      <c r="Q190" s="404" t="str">
        <f aca="false">IF(ISBLANK(D190),"",D190*H190)</f>
        <v/>
      </c>
      <c r="R190" s="404" t="str">
        <f aca="false">IF(ISBLANK($D190),"",$D190*I190)</f>
        <v/>
      </c>
      <c r="S190" s="404" t="str">
        <f aca="false">IF(ISBLANK($D190),"",$D190*J190)</f>
        <v/>
      </c>
      <c r="T190" s="404" t="str">
        <f aca="false">IF(ISBLANK($D190),"",$D190*K190)</f>
        <v/>
      </c>
      <c r="V190" s="404" t="str">
        <f aca="false">IF(ISBLANK($D190),"",$D190*M190)</f>
        <v/>
      </c>
      <c r="X190" s="404" t="str">
        <f aca="false">IF(ISBLANK($D190),"",$D190*O190)</f>
        <v/>
      </c>
    </row>
    <row r="191" customFormat="false" ht="12" hidden="false" customHeight="true" outlineLevel="0" collapsed="false">
      <c r="A191" s="378"/>
      <c r="B191" s="428" t="s">
        <v>646</v>
      </c>
      <c r="C191" s="428"/>
      <c r="D191" s="401"/>
      <c r="E191" s="139" t="s">
        <v>592</v>
      </c>
      <c r="F191" s="139"/>
      <c r="G191" s="402" t="s">
        <v>148</v>
      </c>
      <c r="H191" s="421" t="n">
        <v>0.19495</v>
      </c>
      <c r="I191" s="421" t="n">
        <v>5E-005</v>
      </c>
      <c r="J191" s="421" t="n">
        <v>0.00177</v>
      </c>
      <c r="K191" s="421" t="n">
        <v>0.19677</v>
      </c>
      <c r="M191" s="421" t="n">
        <v>0.03923</v>
      </c>
      <c r="O191" s="421" t="n">
        <v>0.236</v>
      </c>
      <c r="Q191" s="404" t="str">
        <f aca="false">IF(ISBLANK(D191),"",D191*H191)</f>
        <v/>
      </c>
      <c r="R191" s="404" t="str">
        <f aca="false">IF(ISBLANK($D191),"",$D191*I191)</f>
        <v/>
      </c>
      <c r="S191" s="404" t="str">
        <f aca="false">IF(ISBLANK($D191),"",$D191*J191)</f>
        <v/>
      </c>
      <c r="T191" s="404" t="str">
        <f aca="false">IF(ISBLANK($D191),"",$D191*K191)</f>
        <v/>
      </c>
      <c r="V191" s="404" t="str">
        <f aca="false">IF(ISBLANK($D191),"",$D191*M191)</f>
        <v/>
      </c>
      <c r="X191" s="404" t="str">
        <f aca="false">IF(ISBLANK($D191),"",$D191*O191)</f>
        <v/>
      </c>
    </row>
    <row r="192" customFormat="false" ht="12" hidden="false" customHeight="true" outlineLevel="0" collapsed="false">
      <c r="A192" s="378"/>
      <c r="B192" s="424" t="s">
        <v>603</v>
      </c>
      <c r="C192" s="424"/>
      <c r="D192" s="425"/>
      <c r="E192" s="426"/>
      <c r="F192" s="426"/>
      <c r="G192" s="427"/>
      <c r="H192" s="425"/>
      <c r="I192" s="425"/>
      <c r="J192" s="425"/>
      <c r="K192" s="425"/>
      <c r="M192" s="425"/>
      <c r="O192" s="425"/>
      <c r="Q192" s="409" t="n">
        <f aca="false">SUM(Q174:Q191)</f>
        <v>0</v>
      </c>
      <c r="R192" s="409" t="n">
        <f aca="false">SUM(R174:R191)</f>
        <v>0</v>
      </c>
      <c r="S192" s="409" t="n">
        <f aca="false">SUM(S174:S191)</f>
        <v>0</v>
      </c>
      <c r="T192" s="409" t="n">
        <f aca="false">SUM(T174:T191)</f>
        <v>0</v>
      </c>
      <c r="V192" s="409" t="n">
        <f aca="false">SUM(V174:V191)</f>
        <v>0</v>
      </c>
      <c r="X192" s="409" t="n">
        <f aca="false">SUM(X174:X191)</f>
        <v>0</v>
      </c>
    </row>
    <row r="193" s="359" customFormat="true" ht="12" hidden="false" customHeight="false" outlineLevel="0" collapsed="false">
      <c r="A193" s="414"/>
      <c r="B193" s="431"/>
      <c r="C193" s="431"/>
      <c r="D193" s="432"/>
      <c r="E193" s="431"/>
      <c r="F193" s="432"/>
      <c r="G193" s="361"/>
      <c r="H193" s="432"/>
      <c r="Q193" s="432"/>
    </row>
    <row r="194" customFormat="false" ht="12" hidden="false" customHeight="false" outlineLevel="0" collapsed="false">
      <c r="A194" s="375" t="s">
        <v>649</v>
      </c>
      <c r="E194" s="124"/>
      <c r="G194" s="351"/>
      <c r="H194" s="389" t="s">
        <v>27</v>
      </c>
      <c r="I194" s="389"/>
      <c r="J194" s="389"/>
      <c r="K194" s="389"/>
      <c r="M194" s="390" t="s">
        <v>21</v>
      </c>
      <c r="O194" s="391" t="s">
        <v>23</v>
      </c>
      <c r="Q194" s="389" t="s">
        <v>27</v>
      </c>
      <c r="R194" s="389"/>
      <c r="S194" s="389"/>
      <c r="T194" s="389"/>
      <c r="V194" s="390" t="s">
        <v>21</v>
      </c>
      <c r="X194" s="391" t="s">
        <v>23</v>
      </c>
    </row>
    <row r="195" customFormat="false" ht="24" hidden="false" customHeight="true" outlineLevel="0" collapsed="false">
      <c r="A195" s="419" t="n">
        <f aca="false">A172</f>
        <v>2</v>
      </c>
      <c r="B195" s="393" t="s">
        <v>650</v>
      </c>
      <c r="C195" s="393"/>
      <c r="D195" s="393"/>
      <c r="E195" s="393"/>
      <c r="F195" s="393"/>
      <c r="G195" s="433"/>
      <c r="H195" s="395" t="s">
        <v>140</v>
      </c>
      <c r="I195" s="396" t="s">
        <v>141</v>
      </c>
      <c r="J195" s="395" t="s">
        <v>142</v>
      </c>
      <c r="K195" s="282" t="s">
        <v>143</v>
      </c>
      <c r="L195" s="397"/>
      <c r="M195" s="282" t="s">
        <v>144</v>
      </c>
      <c r="O195" s="282" t="s">
        <v>145</v>
      </c>
      <c r="Q195" s="395" t="s">
        <v>140</v>
      </c>
      <c r="R195" s="395" t="s">
        <v>141</v>
      </c>
      <c r="S195" s="395" t="s">
        <v>142</v>
      </c>
      <c r="T195" s="282" t="s">
        <v>143</v>
      </c>
      <c r="V195" s="282" t="s">
        <v>144</v>
      </c>
      <c r="W195" s="397"/>
      <c r="X195" s="282" t="s">
        <v>145</v>
      </c>
    </row>
    <row r="196" customFormat="false" ht="24" hidden="false" customHeight="true" outlineLevel="0" collapsed="false">
      <c r="A196" s="378"/>
      <c r="B196" s="398" t="s">
        <v>637</v>
      </c>
      <c r="C196" s="398"/>
      <c r="D196" s="398" t="s">
        <v>589</v>
      </c>
      <c r="E196" s="398" t="s">
        <v>100</v>
      </c>
      <c r="F196" s="398"/>
      <c r="G196" s="399" t="s">
        <v>148</v>
      </c>
      <c r="H196" s="398" t="s">
        <v>149</v>
      </c>
      <c r="I196" s="398" t="s">
        <v>150</v>
      </c>
      <c r="J196" s="398" t="s">
        <v>150</v>
      </c>
      <c r="K196" s="398" t="s">
        <v>150</v>
      </c>
      <c r="M196" s="398" t="s">
        <v>150</v>
      </c>
      <c r="O196" s="398" t="s">
        <v>150</v>
      </c>
      <c r="Q196" s="398" t="s">
        <v>151</v>
      </c>
      <c r="R196" s="398" t="s">
        <v>152</v>
      </c>
      <c r="S196" s="398" t="s">
        <v>152</v>
      </c>
      <c r="T196" s="398" t="s">
        <v>152</v>
      </c>
      <c r="V196" s="398" t="s">
        <v>152</v>
      </c>
      <c r="X196" s="398" t="s">
        <v>152</v>
      </c>
    </row>
    <row r="197" customFormat="false" ht="12" hidden="false" customHeight="true" outlineLevel="0" collapsed="false">
      <c r="A197" s="378"/>
      <c r="B197" s="420" t="s">
        <v>638</v>
      </c>
      <c r="C197" s="420"/>
      <c r="D197" s="401"/>
      <c r="E197" s="139" t="s">
        <v>591</v>
      </c>
      <c r="F197" s="139"/>
      <c r="G197" s="402" t="s">
        <v>148</v>
      </c>
      <c r="H197" s="421" t="n">
        <v>0.23633</v>
      </c>
      <c r="I197" s="421" t="n">
        <v>0.00023</v>
      </c>
      <c r="J197" s="421" t="n">
        <v>0.00124</v>
      </c>
      <c r="K197" s="421" t="n">
        <v>0.2378</v>
      </c>
      <c r="M197" s="421" t="n">
        <v>0.04661</v>
      </c>
      <c r="O197" s="421" t="n">
        <v>0.2844</v>
      </c>
      <c r="Q197" s="404" t="str">
        <f aca="false">IF(ISBLANK(D197),"",D197*H197)</f>
        <v/>
      </c>
      <c r="R197" s="404" t="str">
        <f aca="false">IF(ISBLANK($D197),"",$D197*I197)</f>
        <v/>
      </c>
      <c r="S197" s="404" t="str">
        <f aca="false">IF(ISBLANK($D197),"",$D197*J197)</f>
        <v/>
      </c>
      <c r="T197" s="404" t="str">
        <f aca="false">IF(ISBLANK($D197),"",$D197*K197)</f>
        <v/>
      </c>
      <c r="V197" s="404" t="str">
        <f aca="false">IF(ISBLANK($D197),"",$D197*M197)</f>
        <v/>
      </c>
      <c r="X197" s="404" t="str">
        <f aca="false">IF(ISBLANK($D197),"",$D197*O197)</f>
        <v/>
      </c>
    </row>
    <row r="198" customFormat="false" ht="12" hidden="false" customHeight="true" outlineLevel="0" collapsed="false">
      <c r="A198" s="378"/>
      <c r="B198" s="428" t="s">
        <v>638</v>
      </c>
      <c r="C198" s="428"/>
      <c r="D198" s="401"/>
      <c r="E198" s="139" t="s">
        <v>592</v>
      </c>
      <c r="F198" s="139"/>
      <c r="G198" s="402" t="s">
        <v>148</v>
      </c>
      <c r="H198" s="421" t="n">
        <v>0.14685</v>
      </c>
      <c r="I198" s="421" t="n">
        <v>0.00014</v>
      </c>
      <c r="J198" s="421" t="n">
        <v>0.00077</v>
      </c>
      <c r="K198" s="421" t="n">
        <v>0.14776</v>
      </c>
      <c r="M198" s="421" t="n">
        <v>0.02896</v>
      </c>
      <c r="O198" s="421" t="n">
        <v>0.17672</v>
      </c>
      <c r="Q198" s="404" t="str">
        <f aca="false">IF(ISBLANK(D198),"",D198*H198)</f>
        <v/>
      </c>
      <c r="R198" s="404" t="str">
        <f aca="false">IF(ISBLANK($D198),"",$D198*I198)</f>
        <v/>
      </c>
      <c r="S198" s="404" t="str">
        <f aca="false">IF(ISBLANK($D198),"",$D198*J198)</f>
        <v/>
      </c>
      <c r="T198" s="404" t="str">
        <f aca="false">IF(ISBLANK($D198),"",$D198*K198)</f>
        <v/>
      </c>
      <c r="V198" s="404" t="str">
        <f aca="false">IF(ISBLANK($D198),"",$D198*M198)</f>
        <v/>
      </c>
      <c r="X198" s="404" t="str">
        <f aca="false">IF(ISBLANK($D198),"",$D198*O198)</f>
        <v/>
      </c>
    </row>
    <row r="199" customFormat="false" ht="12" hidden="false" customHeight="true" outlineLevel="0" collapsed="false">
      <c r="A199" s="378"/>
      <c r="B199" s="420" t="s">
        <v>639</v>
      </c>
      <c r="C199" s="420"/>
      <c r="D199" s="401"/>
      <c r="E199" s="139" t="s">
        <v>591</v>
      </c>
      <c r="F199" s="139"/>
      <c r="G199" s="402" t="s">
        <v>148</v>
      </c>
      <c r="H199" s="421" t="n">
        <v>0.25968</v>
      </c>
      <c r="I199" s="421" t="n">
        <v>0.00021</v>
      </c>
      <c r="J199" s="421" t="n">
        <v>0.00151</v>
      </c>
      <c r="K199" s="421" t="n">
        <v>0.26141</v>
      </c>
      <c r="M199" s="421" t="n">
        <v>0.05197</v>
      </c>
      <c r="O199" s="421" t="n">
        <v>0.31337</v>
      </c>
      <c r="Q199" s="404" t="str">
        <f aca="false">IF(ISBLANK(D199),"",D199*H199)</f>
        <v/>
      </c>
      <c r="R199" s="404" t="str">
        <f aca="false">IF(ISBLANK($D199),"",$D199*I199)</f>
        <v/>
      </c>
      <c r="S199" s="404" t="str">
        <f aca="false">IF(ISBLANK($D199),"",$D199*J199)</f>
        <v/>
      </c>
      <c r="T199" s="404" t="str">
        <f aca="false">IF(ISBLANK($D199),"",$D199*K199)</f>
        <v/>
      </c>
      <c r="V199" s="404" t="str">
        <f aca="false">IF(ISBLANK($D199),"",$D199*M199)</f>
        <v/>
      </c>
      <c r="X199" s="404" t="str">
        <f aca="false">IF(ISBLANK($D199),"",$D199*O199)</f>
        <v/>
      </c>
    </row>
    <row r="200" customFormat="false" ht="12" hidden="false" customHeight="true" outlineLevel="0" collapsed="false">
      <c r="A200" s="378"/>
      <c r="B200" s="428" t="s">
        <v>639</v>
      </c>
      <c r="C200" s="428"/>
      <c r="D200" s="401"/>
      <c r="E200" s="139" t="s">
        <v>592</v>
      </c>
      <c r="F200" s="139"/>
      <c r="G200" s="402" t="s">
        <v>148</v>
      </c>
      <c r="H200" s="421" t="n">
        <v>0.16136</v>
      </c>
      <c r="I200" s="421" t="n">
        <v>0.00013</v>
      </c>
      <c r="J200" s="421" t="n">
        <v>0.00094</v>
      </c>
      <c r="K200" s="421" t="n">
        <v>0.16243</v>
      </c>
      <c r="M200" s="421" t="n">
        <v>0.03229</v>
      </c>
      <c r="O200" s="421" t="n">
        <v>0.19472</v>
      </c>
      <c r="Q200" s="404" t="str">
        <f aca="false">IF(ISBLANK(D200),"",D200*H200)</f>
        <v/>
      </c>
      <c r="R200" s="404" t="str">
        <f aca="false">IF(ISBLANK($D200),"",$D200*I200)</f>
        <v/>
      </c>
      <c r="S200" s="404" t="str">
        <f aca="false">IF(ISBLANK($D200),"",$D200*J200)</f>
        <v/>
      </c>
      <c r="T200" s="404" t="str">
        <f aca="false">IF(ISBLANK($D200),"",$D200*K200)</f>
        <v/>
      </c>
      <c r="V200" s="404" t="str">
        <f aca="false">IF(ISBLANK($D200),"",$D200*M200)</f>
        <v/>
      </c>
      <c r="X200" s="404" t="str">
        <f aca="false">IF(ISBLANK($D200),"",$D200*O200)</f>
        <v/>
      </c>
    </row>
    <row r="201" customFormat="false" ht="12" hidden="false" customHeight="true" outlineLevel="0" collapsed="false">
      <c r="A201" s="378"/>
      <c r="B201" s="420" t="s">
        <v>640</v>
      </c>
      <c r="C201" s="420"/>
      <c r="D201" s="401"/>
      <c r="E201" s="139" t="s">
        <v>591</v>
      </c>
      <c r="F201" s="139"/>
      <c r="G201" s="402" t="s">
        <v>148</v>
      </c>
      <c r="H201" s="421" t="n">
        <v>0.29237</v>
      </c>
      <c r="I201" s="421" t="n">
        <v>0.00019</v>
      </c>
      <c r="J201" s="421" t="n">
        <v>0.00163</v>
      </c>
      <c r="K201" s="421" t="n">
        <v>0.29419</v>
      </c>
      <c r="M201" s="421" t="n">
        <v>0.06054</v>
      </c>
      <c r="O201" s="421" t="n">
        <v>0.35473</v>
      </c>
      <c r="Q201" s="404" t="str">
        <f aca="false">IF(ISBLANK(D201),"",D201*H201)</f>
        <v/>
      </c>
      <c r="R201" s="404" t="str">
        <f aca="false">IF(ISBLANK($D201),"",$D201*I201)</f>
        <v/>
      </c>
      <c r="S201" s="404" t="str">
        <f aca="false">IF(ISBLANK($D201),"",$D201*J201)</f>
        <v/>
      </c>
      <c r="T201" s="404" t="str">
        <f aca="false">IF(ISBLANK($D201),"",$D201*K201)</f>
        <v/>
      </c>
      <c r="V201" s="404" t="str">
        <f aca="false">IF(ISBLANK($D201),"",$D201*M201)</f>
        <v/>
      </c>
      <c r="X201" s="404" t="str">
        <f aca="false">IF(ISBLANK($D201),"",$D201*O201)</f>
        <v/>
      </c>
    </row>
    <row r="202" customFormat="false" ht="12" hidden="false" customHeight="true" outlineLevel="0" collapsed="false">
      <c r="A202" s="378"/>
      <c r="B202" s="428" t="s">
        <v>640</v>
      </c>
      <c r="C202" s="428"/>
      <c r="D202" s="401"/>
      <c r="E202" s="139" t="s">
        <v>592</v>
      </c>
      <c r="F202" s="139"/>
      <c r="G202" s="402" t="s">
        <v>148</v>
      </c>
      <c r="H202" s="421" t="n">
        <v>0.18167</v>
      </c>
      <c r="I202" s="421" t="n">
        <v>0.00012</v>
      </c>
      <c r="J202" s="421" t="n">
        <v>0.00101</v>
      </c>
      <c r="K202" s="421" t="n">
        <v>0.1828</v>
      </c>
      <c r="M202" s="421" t="n">
        <v>0.03762</v>
      </c>
      <c r="O202" s="421" t="n">
        <v>0.22042</v>
      </c>
      <c r="Q202" s="404" t="str">
        <f aca="false">IF(ISBLANK(D202),"",D202*H202)</f>
        <v/>
      </c>
      <c r="R202" s="404" t="str">
        <f aca="false">IF(ISBLANK($D202),"",$D202*I202)</f>
        <v/>
      </c>
      <c r="S202" s="404" t="str">
        <f aca="false">IF(ISBLANK($D202),"",$D202*J202)</f>
        <v/>
      </c>
      <c r="T202" s="404" t="str">
        <f aca="false">IF(ISBLANK($D202),"",$D202*K202)</f>
        <v/>
      </c>
      <c r="V202" s="404" t="str">
        <f aca="false">IF(ISBLANK($D202),"",$D202*M202)</f>
        <v/>
      </c>
      <c r="X202" s="404" t="str">
        <f aca="false">IF(ISBLANK($D202),"",$D202*O202)</f>
        <v/>
      </c>
    </row>
    <row r="203" customFormat="false" ht="12" hidden="false" customHeight="true" outlineLevel="0" collapsed="false">
      <c r="A203" s="378"/>
      <c r="B203" s="420" t="s">
        <v>641</v>
      </c>
      <c r="C203" s="420"/>
      <c r="D203" s="401"/>
      <c r="E203" s="139" t="s">
        <v>591</v>
      </c>
      <c r="F203" s="139"/>
      <c r="G203" s="402" t="s">
        <v>148</v>
      </c>
      <c r="H203" s="421" t="n">
        <v>0.31805</v>
      </c>
      <c r="I203" s="421" t="n">
        <v>0.00018</v>
      </c>
      <c r="J203" s="421" t="n">
        <v>0.00174</v>
      </c>
      <c r="K203" s="421" t="n">
        <v>0.31997</v>
      </c>
      <c r="M203" s="421" t="n">
        <v>0.06791</v>
      </c>
      <c r="O203" s="421" t="n">
        <v>0.38788</v>
      </c>
      <c r="Q203" s="404" t="str">
        <f aca="false">IF(ISBLANK(D203),"",D203*H203)</f>
        <v/>
      </c>
      <c r="R203" s="404" t="str">
        <f aca="false">IF(ISBLANK($D203),"",$D203*I203)</f>
        <v/>
      </c>
      <c r="S203" s="404" t="str">
        <f aca="false">IF(ISBLANK($D203),"",$D203*J203)</f>
        <v/>
      </c>
      <c r="T203" s="404" t="str">
        <f aca="false">IF(ISBLANK($D203),"",$D203*K203)</f>
        <v/>
      </c>
      <c r="V203" s="404" t="str">
        <f aca="false">IF(ISBLANK($D203),"",$D203*M203)</f>
        <v/>
      </c>
      <c r="X203" s="404" t="str">
        <f aca="false">IF(ISBLANK($D203),"",$D203*O203)</f>
        <v/>
      </c>
    </row>
    <row r="204" customFormat="false" ht="12" hidden="false" customHeight="true" outlineLevel="0" collapsed="false">
      <c r="A204" s="378"/>
      <c r="B204" s="428" t="s">
        <v>641</v>
      </c>
      <c r="C204" s="428"/>
      <c r="D204" s="401"/>
      <c r="E204" s="139" t="s">
        <v>592</v>
      </c>
      <c r="F204" s="139"/>
      <c r="G204" s="402" t="s">
        <v>148</v>
      </c>
      <c r="H204" s="421" t="n">
        <v>0.19763</v>
      </c>
      <c r="I204" s="421" t="n">
        <v>0.00011</v>
      </c>
      <c r="J204" s="421" t="n">
        <v>0.00108</v>
      </c>
      <c r="K204" s="421" t="n">
        <v>0.19882</v>
      </c>
      <c r="M204" s="421" t="n">
        <v>0.0422</v>
      </c>
      <c r="O204" s="421" t="n">
        <v>0.24102</v>
      </c>
      <c r="Q204" s="404" t="str">
        <f aca="false">IF(ISBLANK(D204),"",D204*H204)</f>
        <v/>
      </c>
      <c r="R204" s="404" t="str">
        <f aca="false">IF(ISBLANK($D204),"",$D204*I204)</f>
        <v/>
      </c>
      <c r="S204" s="404" t="str">
        <f aca="false">IF(ISBLANK($D204),"",$D204*J204)</f>
        <v/>
      </c>
      <c r="T204" s="404" t="str">
        <f aca="false">IF(ISBLANK($D204),"",$D204*K204)</f>
        <v/>
      </c>
      <c r="V204" s="404" t="str">
        <f aca="false">IF(ISBLANK($D204),"",$D204*M204)</f>
        <v/>
      </c>
      <c r="X204" s="404" t="str">
        <f aca="false">IF(ISBLANK($D204),"",$D204*O204)</f>
        <v/>
      </c>
    </row>
    <row r="205" customFormat="false" ht="12" hidden="false" customHeight="true" outlineLevel="0" collapsed="false">
      <c r="A205" s="378"/>
      <c r="B205" s="420" t="s">
        <v>642</v>
      </c>
      <c r="C205" s="420"/>
      <c r="D205" s="401"/>
      <c r="E205" s="139" t="s">
        <v>591</v>
      </c>
      <c r="F205" s="139"/>
      <c r="G205" s="402" t="s">
        <v>148</v>
      </c>
      <c r="H205" s="421" t="n">
        <v>0.36836</v>
      </c>
      <c r="I205" s="421" t="n">
        <v>0.00014</v>
      </c>
      <c r="J205" s="421" t="n">
        <v>0.00211</v>
      </c>
      <c r="K205" s="421" t="n">
        <v>0.37062</v>
      </c>
      <c r="M205" s="421" t="n">
        <v>0.07559</v>
      </c>
      <c r="O205" s="421" t="n">
        <v>0.44621</v>
      </c>
      <c r="Q205" s="404" t="str">
        <f aca="false">IF(ISBLANK(D205),"",D205*H205)</f>
        <v/>
      </c>
      <c r="R205" s="404" t="str">
        <f aca="false">IF(ISBLANK($D205),"",$D205*I205)</f>
        <v/>
      </c>
      <c r="S205" s="404" t="str">
        <f aca="false">IF(ISBLANK($D205),"",$D205*J205)</f>
        <v/>
      </c>
      <c r="T205" s="404" t="str">
        <f aca="false">IF(ISBLANK($D205),"",$D205*K205)</f>
        <v/>
      </c>
      <c r="V205" s="404" t="str">
        <f aca="false">IF(ISBLANK($D205),"",$D205*M205)</f>
        <v/>
      </c>
      <c r="X205" s="404" t="str">
        <f aca="false">IF(ISBLANK($D205),"",$D205*O205)</f>
        <v/>
      </c>
    </row>
    <row r="206" customFormat="false" ht="12" hidden="false" customHeight="true" outlineLevel="0" collapsed="false">
      <c r="A206" s="378"/>
      <c r="B206" s="428" t="s">
        <v>642</v>
      </c>
      <c r="C206" s="428"/>
      <c r="D206" s="401"/>
      <c r="E206" s="139" t="s">
        <v>592</v>
      </c>
      <c r="F206" s="139"/>
      <c r="G206" s="402" t="s">
        <v>148</v>
      </c>
      <c r="H206" s="421" t="n">
        <v>0.22889</v>
      </c>
      <c r="I206" s="421" t="n">
        <v>9E-005</v>
      </c>
      <c r="J206" s="421" t="n">
        <v>0.00131</v>
      </c>
      <c r="K206" s="421" t="n">
        <v>0.23029</v>
      </c>
      <c r="M206" s="421" t="n">
        <v>0.04697</v>
      </c>
      <c r="O206" s="421" t="n">
        <v>0.27726</v>
      </c>
      <c r="Q206" s="404" t="str">
        <f aca="false">IF(ISBLANK(D206),"",D206*H206)</f>
        <v/>
      </c>
      <c r="R206" s="404" t="str">
        <f aca="false">IF(ISBLANK($D206),"",$D206*I206)</f>
        <v/>
      </c>
      <c r="S206" s="404" t="str">
        <f aca="false">IF(ISBLANK($D206),"",$D206*J206)</f>
        <v/>
      </c>
      <c r="T206" s="404" t="str">
        <f aca="false">IF(ISBLANK($D206),"",$D206*K206)</f>
        <v/>
      </c>
      <c r="V206" s="404" t="str">
        <f aca="false">IF(ISBLANK($D206),"",$D206*M206)</f>
        <v/>
      </c>
      <c r="X206" s="404" t="str">
        <f aca="false">IF(ISBLANK($D206),"",$D206*O206)</f>
        <v/>
      </c>
    </row>
    <row r="207" customFormat="false" ht="12" hidden="false" customHeight="true" outlineLevel="0" collapsed="false">
      <c r="A207" s="378"/>
      <c r="B207" s="420" t="s">
        <v>643</v>
      </c>
      <c r="C207" s="420"/>
      <c r="D207" s="401"/>
      <c r="E207" s="139" t="s">
        <v>591</v>
      </c>
      <c r="F207" s="139"/>
      <c r="G207" s="402" t="s">
        <v>148</v>
      </c>
      <c r="H207" s="421" t="n">
        <v>0.50189</v>
      </c>
      <c r="I207" s="421" t="n">
        <v>0.00014</v>
      </c>
      <c r="J207" s="421" t="n">
        <v>0.00211</v>
      </c>
      <c r="K207" s="421" t="n">
        <v>0.50414</v>
      </c>
      <c r="M207" s="421" t="n">
        <v>0.09477</v>
      </c>
      <c r="O207" s="421" t="n">
        <v>0.59892</v>
      </c>
      <c r="Q207" s="404" t="str">
        <f aca="false">IF(ISBLANK(D207),"",D207*H207)</f>
        <v/>
      </c>
      <c r="R207" s="404" t="str">
        <f aca="false">IF(ISBLANK($D207),"",$D207*I207)</f>
        <v/>
      </c>
      <c r="S207" s="404" t="str">
        <f aca="false">IF(ISBLANK($D207),"",$D207*J207)</f>
        <v/>
      </c>
      <c r="T207" s="404" t="str">
        <f aca="false">IF(ISBLANK($D207),"",$D207*K207)</f>
        <v/>
      </c>
      <c r="V207" s="404" t="str">
        <f aca="false">IF(ISBLANK($D207),"",$D207*M207)</f>
        <v/>
      </c>
      <c r="X207" s="404" t="str">
        <f aca="false">IF(ISBLANK($D207),"",$D207*O207)</f>
        <v/>
      </c>
    </row>
    <row r="208" customFormat="false" ht="12" hidden="false" customHeight="true" outlineLevel="0" collapsed="false">
      <c r="A208" s="378"/>
      <c r="B208" s="428" t="s">
        <v>643</v>
      </c>
      <c r="C208" s="428"/>
      <c r="D208" s="401"/>
      <c r="E208" s="139" t="s">
        <v>592</v>
      </c>
      <c r="F208" s="139"/>
      <c r="G208" s="402" t="s">
        <v>148</v>
      </c>
      <c r="H208" s="421" t="n">
        <v>0.31186</v>
      </c>
      <c r="I208" s="421" t="n">
        <v>9E-005</v>
      </c>
      <c r="J208" s="421" t="n">
        <v>0.00131</v>
      </c>
      <c r="K208" s="421" t="n">
        <v>0.31326</v>
      </c>
      <c r="M208" s="421" t="n">
        <v>0.05889</v>
      </c>
      <c r="O208" s="421" t="n">
        <v>0.37215</v>
      </c>
      <c r="Q208" s="404" t="str">
        <f aca="false">IF(ISBLANK(D208),"",D208*H208)</f>
        <v/>
      </c>
      <c r="R208" s="404" t="str">
        <f aca="false">IF(ISBLANK($D208),"",$D208*I208)</f>
        <v/>
      </c>
      <c r="S208" s="404" t="str">
        <f aca="false">IF(ISBLANK($D208),"",$D208*J208)</f>
        <v/>
      </c>
      <c r="T208" s="404" t="str">
        <f aca="false">IF(ISBLANK($D208),"",$D208*K208)</f>
        <v/>
      </c>
      <c r="V208" s="404" t="str">
        <f aca="false">IF(ISBLANK($D208),"",$D208*M208)</f>
        <v/>
      </c>
      <c r="X208" s="404" t="str">
        <f aca="false">IF(ISBLANK($D208),"",$D208*O208)</f>
        <v/>
      </c>
    </row>
    <row r="209" customFormat="false" ht="12" hidden="false" customHeight="true" outlineLevel="0" collapsed="false">
      <c r="A209" s="378"/>
      <c r="B209" s="420" t="s">
        <v>644</v>
      </c>
      <c r="C209" s="420"/>
      <c r="D209" s="401"/>
      <c r="E209" s="139" t="s">
        <v>591</v>
      </c>
      <c r="F209" s="139"/>
      <c r="G209" s="402" t="s">
        <v>148</v>
      </c>
      <c r="H209" s="421" t="n">
        <v>0.39765</v>
      </c>
      <c r="I209" s="421" t="n">
        <v>0.00014</v>
      </c>
      <c r="J209" s="421" t="n">
        <v>0.00211</v>
      </c>
      <c r="K209" s="421" t="n">
        <v>0.39991</v>
      </c>
      <c r="M209" s="421" t="n">
        <v>0.06719</v>
      </c>
      <c r="O209" s="421" t="n">
        <v>0.4671</v>
      </c>
      <c r="Q209" s="404" t="str">
        <f aca="false">IF(ISBLANK(D209),"",D209*H209)</f>
        <v/>
      </c>
      <c r="R209" s="404" t="str">
        <f aca="false">IF(ISBLANK($D209),"",$D209*I209)</f>
        <v/>
      </c>
      <c r="S209" s="404" t="str">
        <f aca="false">IF(ISBLANK($D209),"",$D209*J209)</f>
        <v/>
      </c>
      <c r="T209" s="404" t="str">
        <f aca="false">IF(ISBLANK($D209),"",$D209*K209)</f>
        <v/>
      </c>
      <c r="V209" s="404" t="str">
        <f aca="false">IF(ISBLANK($D209),"",$D209*M209)</f>
        <v/>
      </c>
      <c r="X209" s="404" t="str">
        <f aca="false">IF(ISBLANK($D209),"",$D209*O209)</f>
        <v/>
      </c>
    </row>
    <row r="210" customFormat="false" ht="12" hidden="false" customHeight="true" outlineLevel="0" collapsed="false">
      <c r="A210" s="378"/>
      <c r="B210" s="428" t="s">
        <v>644</v>
      </c>
      <c r="C210" s="428"/>
      <c r="D210" s="401"/>
      <c r="E210" s="139" t="s">
        <v>592</v>
      </c>
      <c r="F210" s="139"/>
      <c r="G210" s="402" t="s">
        <v>148</v>
      </c>
      <c r="H210" s="421" t="n">
        <v>0.24709</v>
      </c>
      <c r="I210" s="421" t="n">
        <v>9E-005</v>
      </c>
      <c r="J210" s="421" t="n">
        <v>0.00131</v>
      </c>
      <c r="K210" s="421" t="n">
        <v>0.24849</v>
      </c>
      <c r="M210" s="421" t="n">
        <v>0.04175</v>
      </c>
      <c r="O210" s="421" t="n">
        <v>0.29024</v>
      </c>
      <c r="Q210" s="404" t="str">
        <f aca="false">IF(ISBLANK(D210),"",D210*H210)</f>
        <v/>
      </c>
      <c r="R210" s="404" t="str">
        <f aca="false">IF(ISBLANK($D210),"",$D210*I210)</f>
        <v/>
      </c>
      <c r="S210" s="404" t="str">
        <f aca="false">IF(ISBLANK($D210),"",$D210*J210)</f>
        <v/>
      </c>
      <c r="T210" s="404" t="str">
        <f aca="false">IF(ISBLANK($D210),"",$D210*K210)</f>
        <v/>
      </c>
      <c r="V210" s="404" t="str">
        <f aca="false">IF(ISBLANK($D210),"",$D210*M210)</f>
        <v/>
      </c>
      <c r="X210" s="404" t="str">
        <f aca="false">IF(ISBLANK($D210),"",$D210*O210)</f>
        <v/>
      </c>
    </row>
    <row r="211" customFormat="false" ht="12" hidden="false" customHeight="true" outlineLevel="0" collapsed="false">
      <c r="A211" s="378"/>
      <c r="B211" s="420" t="s">
        <v>645</v>
      </c>
      <c r="C211" s="420"/>
      <c r="D211" s="401"/>
      <c r="E211" s="139" t="s">
        <v>591</v>
      </c>
      <c r="F211" s="139"/>
      <c r="G211" s="402" t="s">
        <v>148</v>
      </c>
      <c r="H211" s="421" t="n">
        <v>0.41742</v>
      </c>
      <c r="I211" s="421" t="n">
        <v>0.00014</v>
      </c>
      <c r="J211" s="421" t="n">
        <v>0.00211</v>
      </c>
      <c r="K211" s="421" t="n">
        <v>0.41967</v>
      </c>
      <c r="M211" s="421" t="n">
        <v>0.08774</v>
      </c>
      <c r="O211" s="421" t="n">
        <v>0.50741</v>
      </c>
      <c r="Q211" s="404" t="str">
        <f aca="false">IF(ISBLANK(D211),"",D211*H211)</f>
        <v/>
      </c>
      <c r="R211" s="404" t="str">
        <f aca="false">IF(ISBLANK($D211),"",$D211*I211)</f>
        <v/>
      </c>
      <c r="S211" s="404" t="str">
        <f aca="false">IF(ISBLANK($D211),"",$D211*J211)</f>
        <v/>
      </c>
      <c r="T211" s="404" t="str">
        <f aca="false">IF(ISBLANK($D211),"",$D211*K211)</f>
        <v/>
      </c>
      <c r="V211" s="404" t="str">
        <f aca="false">IF(ISBLANK($D211),"",$D211*M211)</f>
        <v/>
      </c>
      <c r="X211" s="404" t="str">
        <f aca="false">IF(ISBLANK($D211),"",$D211*O211)</f>
        <v/>
      </c>
    </row>
    <row r="212" customFormat="false" ht="12" hidden="false" customHeight="true" outlineLevel="0" collapsed="false">
      <c r="A212" s="378"/>
      <c r="B212" s="428" t="s">
        <v>645</v>
      </c>
      <c r="C212" s="428"/>
      <c r="D212" s="401"/>
      <c r="E212" s="139" t="s">
        <v>592</v>
      </c>
      <c r="F212" s="139"/>
      <c r="G212" s="402" t="s">
        <v>148</v>
      </c>
      <c r="H212" s="421" t="n">
        <v>0.25937</v>
      </c>
      <c r="I212" s="421" t="n">
        <v>9E-005</v>
      </c>
      <c r="J212" s="421" t="n">
        <v>0.00131</v>
      </c>
      <c r="K212" s="421" t="n">
        <v>0.26077</v>
      </c>
      <c r="M212" s="421" t="n">
        <v>0.05452</v>
      </c>
      <c r="O212" s="421" t="n">
        <v>0.31529</v>
      </c>
      <c r="Q212" s="404" t="str">
        <f aca="false">IF(ISBLANK(D212),"",D212*H212)</f>
        <v/>
      </c>
      <c r="R212" s="404" t="str">
        <f aca="false">IF(ISBLANK($D212),"",$D212*I212)</f>
        <v/>
      </c>
      <c r="S212" s="404" t="str">
        <f aca="false">IF(ISBLANK($D212),"",$D212*J212)</f>
        <v/>
      </c>
      <c r="T212" s="404" t="str">
        <f aca="false">IF(ISBLANK($D212),"",$D212*K212)</f>
        <v/>
      </c>
      <c r="V212" s="404" t="str">
        <f aca="false">IF(ISBLANK($D212),"",$D212*M212)</f>
        <v/>
      </c>
      <c r="X212" s="404" t="str">
        <f aca="false">IF(ISBLANK($D212),"",$D212*O212)</f>
        <v/>
      </c>
    </row>
    <row r="213" customFormat="false" ht="12" hidden="false" customHeight="true" outlineLevel="0" collapsed="false">
      <c r="A213" s="378"/>
      <c r="B213" s="420" t="s">
        <v>646</v>
      </c>
      <c r="C213" s="420"/>
      <c r="D213" s="401"/>
      <c r="E213" s="139" t="s">
        <v>591</v>
      </c>
      <c r="F213" s="139"/>
      <c r="G213" s="402" t="s">
        <v>148</v>
      </c>
      <c r="H213" s="421" t="n">
        <v>0.33143</v>
      </c>
      <c r="I213" s="421" t="n">
        <v>0.00016</v>
      </c>
      <c r="J213" s="421" t="n">
        <v>0.00193</v>
      </c>
      <c r="K213" s="421" t="n">
        <v>0.33352</v>
      </c>
      <c r="M213" s="421" t="n">
        <v>0.06915</v>
      </c>
      <c r="O213" s="421" t="n">
        <v>0.40267</v>
      </c>
      <c r="Q213" s="404" t="str">
        <f aca="false">IF(ISBLANK(D213),"",D213*H213)</f>
        <v/>
      </c>
      <c r="R213" s="404" t="str">
        <f aca="false">IF(ISBLANK($D213),"",$D213*I213)</f>
        <v/>
      </c>
      <c r="S213" s="404" t="str">
        <f aca="false">IF(ISBLANK($D213),"",$D213*J213)</f>
        <v/>
      </c>
      <c r="T213" s="404" t="str">
        <f aca="false">IF(ISBLANK($D213),"",$D213*K213)</f>
        <v/>
      </c>
      <c r="V213" s="404" t="str">
        <f aca="false">IF(ISBLANK($D213),"",$D213*M213)</f>
        <v/>
      </c>
      <c r="X213" s="404" t="str">
        <f aca="false">IF(ISBLANK($D213),"",$D213*O213)</f>
        <v/>
      </c>
    </row>
    <row r="214" customFormat="false" ht="12" hidden="false" customHeight="true" outlineLevel="0" collapsed="false">
      <c r="A214" s="378"/>
      <c r="B214" s="428" t="s">
        <v>646</v>
      </c>
      <c r="C214" s="428"/>
      <c r="D214" s="401"/>
      <c r="E214" s="139" t="s">
        <v>592</v>
      </c>
      <c r="F214" s="139"/>
      <c r="G214" s="402" t="s">
        <v>148</v>
      </c>
      <c r="H214" s="421" t="n">
        <v>0.20594</v>
      </c>
      <c r="I214" s="421" t="n">
        <v>0.0001</v>
      </c>
      <c r="J214" s="421" t="n">
        <v>0.0012</v>
      </c>
      <c r="K214" s="421" t="n">
        <v>0.20724</v>
      </c>
      <c r="M214" s="421" t="n">
        <v>0.04297</v>
      </c>
      <c r="O214" s="421" t="n">
        <v>0.25021</v>
      </c>
      <c r="Q214" s="404" t="str">
        <f aca="false">IF(ISBLANK(D214),"",D214*H214)</f>
        <v/>
      </c>
      <c r="R214" s="404" t="str">
        <f aca="false">IF(ISBLANK($D214),"",$D214*I214)</f>
        <v/>
      </c>
      <c r="S214" s="404" t="str">
        <f aca="false">IF(ISBLANK($D214),"",$D214*J214)</f>
        <v/>
      </c>
      <c r="T214" s="404" t="str">
        <f aca="false">IF(ISBLANK($D214),"",$D214*K214)</f>
        <v/>
      </c>
      <c r="V214" s="404" t="str">
        <f aca="false">IF(ISBLANK($D214),"",$D214*M214)</f>
        <v/>
      </c>
      <c r="X214" s="404" t="str">
        <f aca="false">IF(ISBLANK($D214),"",$D214*O214)</f>
        <v/>
      </c>
    </row>
    <row r="215" customFormat="false" ht="22.5" hidden="false" customHeight="true" outlineLevel="0" collapsed="false">
      <c r="A215" s="378"/>
      <c r="B215" s="424" t="s">
        <v>651</v>
      </c>
      <c r="C215" s="424"/>
      <c r="D215" s="425"/>
      <c r="E215" s="426"/>
      <c r="F215" s="426"/>
      <c r="G215" s="427"/>
      <c r="H215" s="425"/>
      <c r="I215" s="425"/>
      <c r="J215" s="425"/>
      <c r="K215" s="425"/>
      <c r="M215" s="425"/>
      <c r="O215" s="425"/>
      <c r="Q215" s="409" t="n">
        <f aca="false">SUM(Q197:Q214)</f>
        <v>0</v>
      </c>
      <c r="R215" s="409" t="n">
        <f aca="false">SUM(R197:R214)</f>
        <v>0</v>
      </c>
      <c r="S215" s="409" t="n">
        <f aca="false">SUM(S197:S214)</f>
        <v>0</v>
      </c>
      <c r="T215" s="409" t="n">
        <f aca="false">SUM(T197:T214)</f>
        <v>0</v>
      </c>
      <c r="V215" s="409" t="n">
        <f aca="false">SUM(V197:V214)</f>
        <v>0</v>
      </c>
      <c r="X215" s="409" t="n">
        <f aca="false">SUM(X197:X214)</f>
        <v>0</v>
      </c>
    </row>
    <row r="216" s="410" customFormat="true" ht="12" hidden="false" customHeight="false" outlineLevel="0" collapsed="false">
      <c r="A216" s="378"/>
      <c r="E216" s="411"/>
    </row>
    <row r="217" s="434" customFormat="true" ht="12.75" hidden="false" customHeight="true" outlineLevel="0" collapsed="false">
      <c r="A217" s="414" t="s">
        <v>193</v>
      </c>
      <c r="B217" s="384" t="s">
        <v>627</v>
      </c>
      <c r="C217" s="384"/>
      <c r="D217" s="384"/>
      <c r="E217" s="384"/>
      <c r="F217" s="384"/>
      <c r="G217" s="384"/>
      <c r="H217" s="384"/>
      <c r="I217" s="384"/>
    </row>
    <row r="218" s="378" customFormat="true" ht="80.25" hidden="false" customHeight="true" outlineLevel="0" collapsed="false">
      <c r="A218" s="414" t="s">
        <v>196</v>
      </c>
      <c r="B218" s="415" t="s">
        <v>652</v>
      </c>
      <c r="C218" s="415"/>
      <c r="D218" s="415"/>
      <c r="E218" s="415"/>
      <c r="F218" s="415"/>
      <c r="G218" s="415"/>
      <c r="H218" s="415"/>
      <c r="I218" s="415"/>
      <c r="J218" s="415"/>
      <c r="K218" s="415"/>
      <c r="L218" s="415"/>
      <c r="M218" s="415"/>
      <c r="N218" s="415"/>
      <c r="O218" s="415"/>
    </row>
    <row r="219" s="378" customFormat="true" ht="42.75" hidden="false" customHeight="true" outlineLevel="0" collapsed="false">
      <c r="A219" s="414"/>
      <c r="B219" s="415" t="s">
        <v>653</v>
      </c>
      <c r="C219" s="415"/>
      <c r="D219" s="415"/>
      <c r="E219" s="415"/>
      <c r="F219" s="415"/>
      <c r="G219" s="415"/>
      <c r="H219" s="415"/>
      <c r="I219" s="415"/>
      <c r="J219" s="415"/>
      <c r="K219" s="415"/>
      <c r="L219" s="415"/>
      <c r="M219" s="415"/>
      <c r="N219" s="415"/>
      <c r="O219" s="415"/>
    </row>
    <row r="220" customFormat="false" ht="46.5" hidden="false" customHeight="true" outlineLevel="0" collapsed="false">
      <c r="A220" s="414"/>
      <c r="B220" s="415" t="s">
        <v>654</v>
      </c>
      <c r="C220" s="415"/>
      <c r="D220" s="415"/>
      <c r="E220" s="415"/>
      <c r="F220" s="415"/>
      <c r="G220" s="415"/>
      <c r="H220" s="415"/>
      <c r="I220" s="415"/>
      <c r="J220" s="415"/>
      <c r="K220" s="415"/>
      <c r="L220" s="415"/>
      <c r="M220" s="415"/>
      <c r="N220" s="415"/>
      <c r="O220" s="415"/>
    </row>
    <row r="221" customFormat="false" ht="14.25" hidden="false" customHeight="true" outlineLevel="0" collapsed="false">
      <c r="A221" s="414"/>
      <c r="B221" s="160" t="s">
        <v>634</v>
      </c>
      <c r="C221" s="160"/>
      <c r="D221" s="160"/>
      <c r="E221" s="160"/>
      <c r="F221" s="160"/>
      <c r="G221" s="160"/>
      <c r="H221" s="160"/>
      <c r="I221" s="160"/>
      <c r="J221" s="160"/>
      <c r="K221" s="160"/>
      <c r="L221" s="160"/>
      <c r="M221" s="160"/>
      <c r="N221" s="160"/>
      <c r="O221" s="160"/>
      <c r="P221" s="162"/>
      <c r="Q221" s="162"/>
    </row>
    <row r="222" s="359" customFormat="true" ht="12" hidden="false" customHeight="false" outlineLevel="0" collapsed="false">
      <c r="A222" s="414"/>
      <c r="B222" s="431"/>
      <c r="C222" s="432"/>
      <c r="D222" s="432"/>
      <c r="E222" s="361"/>
      <c r="F222" s="432"/>
      <c r="G222" s="432"/>
    </row>
    <row r="223" customFormat="false" ht="12" hidden="false" customHeight="false" outlineLevel="0" collapsed="false">
      <c r="A223" s="375" t="s">
        <v>655</v>
      </c>
      <c r="B223" s="350"/>
      <c r="C223" s="350"/>
      <c r="E223" s="350"/>
      <c r="G223" s="351"/>
      <c r="H223" s="389" t="s">
        <v>27</v>
      </c>
      <c r="I223" s="389"/>
      <c r="J223" s="389"/>
      <c r="K223" s="389"/>
      <c r="M223" s="390" t="s">
        <v>21</v>
      </c>
      <c r="O223" s="391" t="s">
        <v>23</v>
      </c>
      <c r="Q223" s="389" t="s">
        <v>27</v>
      </c>
      <c r="R223" s="389"/>
      <c r="S223" s="389"/>
      <c r="T223" s="389"/>
      <c r="V223" s="390" t="s">
        <v>21</v>
      </c>
      <c r="X223" s="391" t="s">
        <v>23</v>
      </c>
    </row>
    <row r="224" customFormat="false" ht="24" hidden="false" customHeight="true" outlineLevel="0" collapsed="false">
      <c r="A224" s="419" t="n">
        <f aca="false">A172+1</f>
        <v>3</v>
      </c>
      <c r="B224" s="393" t="s">
        <v>656</v>
      </c>
      <c r="C224" s="393"/>
      <c r="D224" s="393"/>
      <c r="E224" s="393"/>
      <c r="F224" s="393"/>
      <c r="G224" s="394"/>
      <c r="H224" s="395" t="s">
        <v>140</v>
      </c>
      <c r="I224" s="396" t="s">
        <v>141</v>
      </c>
      <c r="J224" s="395" t="s">
        <v>142</v>
      </c>
      <c r="K224" s="282" t="s">
        <v>143</v>
      </c>
      <c r="L224" s="397"/>
      <c r="M224" s="282" t="s">
        <v>144</v>
      </c>
      <c r="O224" s="282" t="s">
        <v>145</v>
      </c>
      <c r="Q224" s="395" t="s">
        <v>140</v>
      </c>
      <c r="R224" s="395" t="s">
        <v>141</v>
      </c>
      <c r="S224" s="395" t="s">
        <v>142</v>
      </c>
      <c r="T224" s="282" t="s">
        <v>143</v>
      </c>
      <c r="V224" s="282" t="s">
        <v>144</v>
      </c>
      <c r="W224" s="397"/>
      <c r="X224" s="282" t="s">
        <v>145</v>
      </c>
    </row>
    <row r="225" customFormat="false" ht="24" hidden="false" customHeight="true" outlineLevel="0" collapsed="false">
      <c r="A225" s="378"/>
      <c r="B225" s="398" t="s">
        <v>657</v>
      </c>
      <c r="C225" s="398"/>
      <c r="D225" s="398" t="s">
        <v>589</v>
      </c>
      <c r="E225" s="398" t="s">
        <v>100</v>
      </c>
      <c r="F225" s="398"/>
      <c r="G225" s="399" t="s">
        <v>148</v>
      </c>
      <c r="H225" s="398" t="s">
        <v>149</v>
      </c>
      <c r="I225" s="398" t="s">
        <v>150</v>
      </c>
      <c r="J225" s="398" t="s">
        <v>150</v>
      </c>
      <c r="K225" s="398" t="s">
        <v>150</v>
      </c>
      <c r="M225" s="398" t="s">
        <v>150</v>
      </c>
      <c r="O225" s="398" t="s">
        <v>150</v>
      </c>
      <c r="Q225" s="398" t="s">
        <v>151</v>
      </c>
      <c r="R225" s="398" t="s">
        <v>152</v>
      </c>
      <c r="S225" s="398" t="s">
        <v>152</v>
      </c>
      <c r="T225" s="398" t="s">
        <v>152</v>
      </c>
      <c r="V225" s="398" t="s">
        <v>152</v>
      </c>
      <c r="X225" s="398" t="s">
        <v>152</v>
      </c>
    </row>
    <row r="226" customFormat="false" ht="12" hidden="false" customHeight="true" outlineLevel="0" collapsed="false">
      <c r="A226" s="378"/>
      <c r="B226" s="435" t="s">
        <v>658</v>
      </c>
      <c r="C226" s="435"/>
      <c r="D226" s="401"/>
      <c r="E226" s="139" t="s">
        <v>591</v>
      </c>
      <c r="F226" s="139"/>
      <c r="G226" s="402" t="s">
        <v>148</v>
      </c>
      <c r="H226" s="421" t="n">
        <v>0.31881</v>
      </c>
      <c r="I226" s="421" t="n">
        <v>0.00043</v>
      </c>
      <c r="J226" s="421" t="n">
        <v>0.00182</v>
      </c>
      <c r="K226" s="421" t="n">
        <v>0.32106</v>
      </c>
      <c r="M226" s="421" t="n">
        <v>0.0646</v>
      </c>
      <c r="O226" s="421" t="n">
        <v>0.38565</v>
      </c>
      <c r="Q226" s="404" t="str">
        <f aca="false">IF(ISBLANK($D226),"",$D226*H226)</f>
        <v/>
      </c>
      <c r="R226" s="404" t="str">
        <f aca="false">IF(ISBLANK($D226),"",$D226*I226)</f>
        <v/>
      </c>
      <c r="S226" s="404" t="str">
        <f aca="false">IF(ISBLANK($D226),"",$D226*J226)</f>
        <v/>
      </c>
      <c r="T226" s="404" t="str">
        <f aca="false">IF(ISBLANK($D226),"",$D226*K226)</f>
        <v/>
      </c>
      <c r="V226" s="404" t="str">
        <f aca="false">IF(ISBLANK($D226),"",$D226*M226)</f>
        <v/>
      </c>
      <c r="X226" s="404" t="str">
        <f aca="false">IF(ISBLANK($D226),"",$D226*O226)</f>
        <v/>
      </c>
    </row>
    <row r="227" customFormat="false" ht="12" hidden="false" customHeight="false" outlineLevel="0" collapsed="false">
      <c r="A227" s="378"/>
      <c r="B227" s="436"/>
      <c r="C227" s="436"/>
      <c r="D227" s="401"/>
      <c r="E227" s="139" t="s">
        <v>592</v>
      </c>
      <c r="F227" s="139"/>
      <c r="G227" s="402" t="s">
        <v>148</v>
      </c>
      <c r="H227" s="421" t="n">
        <v>0.198100825714075</v>
      </c>
      <c r="I227" s="421" t="n">
        <v>0.000264525487464217</v>
      </c>
      <c r="J227" s="421" t="n">
        <v>0.00112902504906686</v>
      </c>
      <c r="K227" s="421" t="n">
        <v>0.199494376250606</v>
      </c>
      <c r="M227" s="421" t="n">
        <v>0.04014</v>
      </c>
      <c r="O227" s="421" t="n">
        <v>0.23963</v>
      </c>
      <c r="Q227" s="404" t="str">
        <f aca="false">IF(ISBLANK($D227),"",$D227*H227)</f>
        <v/>
      </c>
      <c r="R227" s="404" t="str">
        <f aca="false">IF(ISBLANK($D227),"",$D227*I227)</f>
        <v/>
      </c>
      <c r="S227" s="404" t="str">
        <f aca="false">IF(ISBLANK($D227),"",$D227*J227)</f>
        <v/>
      </c>
      <c r="T227" s="404" t="str">
        <f aca="false">IF(ISBLANK($D227),"",$D227*K227)</f>
        <v/>
      </c>
      <c r="V227" s="404" t="str">
        <f aca="false">IF(ISBLANK($D227),"",$D227*M227)</f>
        <v/>
      </c>
      <c r="X227" s="404" t="str">
        <f aca="false">IF(ISBLANK($D227),"",$D227*O227)</f>
        <v/>
      </c>
    </row>
    <row r="228" customFormat="false" ht="12" hidden="false" customHeight="true" outlineLevel="0" collapsed="false">
      <c r="A228" s="378"/>
      <c r="B228" s="435" t="s">
        <v>659</v>
      </c>
      <c r="C228" s="435"/>
      <c r="D228" s="401"/>
      <c r="E228" s="139" t="s">
        <v>591</v>
      </c>
      <c r="F228" s="139"/>
      <c r="G228" s="402" t="s">
        <v>148</v>
      </c>
      <c r="H228" s="421" t="n">
        <v>0.33967</v>
      </c>
      <c r="I228" s="421" t="n">
        <v>0.00043</v>
      </c>
      <c r="J228" s="421" t="n">
        <v>0.00182</v>
      </c>
      <c r="K228" s="421" t="n">
        <v>0.34192</v>
      </c>
      <c r="M228" s="421" t="n">
        <v>0.0688</v>
      </c>
      <c r="O228" s="421" t="n">
        <v>0.41072</v>
      </c>
      <c r="Q228" s="404" t="str">
        <f aca="false">IF(ISBLANK($D228),"",$D228*H228)</f>
        <v/>
      </c>
      <c r="R228" s="404" t="str">
        <f aca="false">IF(ISBLANK($D228),"",$D228*I228)</f>
        <v/>
      </c>
      <c r="S228" s="404" t="str">
        <f aca="false">IF(ISBLANK($D228),"",$D228*J228)</f>
        <v/>
      </c>
      <c r="T228" s="404" t="str">
        <f aca="false">IF(ISBLANK($D228),"",$D228*K228)</f>
        <v/>
      </c>
      <c r="V228" s="404" t="str">
        <f aca="false">IF(ISBLANK($D228),"",$D228*M228)</f>
        <v/>
      </c>
      <c r="X228" s="404" t="str">
        <f aca="false">IF(ISBLANK($D228),"",$D228*O228)</f>
        <v/>
      </c>
    </row>
    <row r="229" customFormat="false" ht="12" hidden="false" customHeight="false" outlineLevel="0" collapsed="false">
      <c r="A229" s="378"/>
      <c r="B229" s="436"/>
      <c r="C229" s="436"/>
      <c r="D229" s="401"/>
      <c r="E229" s="139" t="s">
        <v>592</v>
      </c>
      <c r="F229" s="139"/>
      <c r="G229" s="402" t="s">
        <v>148</v>
      </c>
      <c r="H229" s="421" t="n">
        <v>0.211064066637565</v>
      </c>
      <c r="I229" s="421" t="n">
        <v>0.000264525487464217</v>
      </c>
      <c r="J229" s="421" t="n">
        <v>0.00112902504906686</v>
      </c>
      <c r="K229" s="421" t="n">
        <v>0.212457617174096</v>
      </c>
      <c r="M229" s="421" t="n">
        <v>0.04275</v>
      </c>
      <c r="O229" s="421" t="n">
        <v>0.25521</v>
      </c>
      <c r="Q229" s="404" t="str">
        <f aca="false">IF(ISBLANK($D229),"",$D229*H229)</f>
        <v/>
      </c>
      <c r="R229" s="404" t="str">
        <f aca="false">IF(ISBLANK($D229),"",$D229*I229)</f>
        <v/>
      </c>
      <c r="S229" s="404" t="str">
        <f aca="false">IF(ISBLANK($D229),"",$D229*J229)</f>
        <v/>
      </c>
      <c r="T229" s="404" t="str">
        <f aca="false">IF(ISBLANK($D229),"",$D229*K229)</f>
        <v/>
      </c>
      <c r="V229" s="404" t="str">
        <f aca="false">IF(ISBLANK($D229),"",$D229*M229)</f>
        <v/>
      </c>
      <c r="X229" s="404" t="str">
        <f aca="false">IF(ISBLANK($D229),"",$D229*O229)</f>
        <v/>
      </c>
    </row>
    <row r="230" customFormat="false" ht="12" hidden="false" customHeight="true" outlineLevel="0" collapsed="false">
      <c r="A230" s="378"/>
      <c r="B230" s="435" t="s">
        <v>660</v>
      </c>
      <c r="C230" s="435"/>
      <c r="D230" s="401"/>
      <c r="E230" s="139" t="s">
        <v>591</v>
      </c>
      <c r="F230" s="139"/>
      <c r="G230" s="402" t="s">
        <v>148</v>
      </c>
      <c r="H230" s="421" t="n">
        <v>0.41172</v>
      </c>
      <c r="I230" s="421" t="n">
        <v>0.00047</v>
      </c>
      <c r="J230" s="421" t="n">
        <v>0.00419</v>
      </c>
      <c r="K230" s="421" t="n">
        <v>0.41639</v>
      </c>
      <c r="M230" s="421" t="n">
        <v>0.08378</v>
      </c>
      <c r="O230" s="421" t="n">
        <v>0.50017</v>
      </c>
      <c r="Q230" s="404" t="str">
        <f aca="false">IF(ISBLANK($D230),"",$D230*H230)</f>
        <v/>
      </c>
      <c r="R230" s="404" t="str">
        <f aca="false">IF(ISBLANK($D230),"",$D230*I230)</f>
        <v/>
      </c>
      <c r="S230" s="404" t="str">
        <f aca="false">IF(ISBLANK($D230),"",$D230*J230)</f>
        <v/>
      </c>
      <c r="T230" s="404" t="str">
        <f aca="false">IF(ISBLANK($D230),"",$D230*K230)</f>
        <v/>
      </c>
      <c r="V230" s="404" t="str">
        <f aca="false">IF(ISBLANK($D230),"",$D230*M230)</f>
        <v/>
      </c>
      <c r="X230" s="404" t="str">
        <f aca="false">IF(ISBLANK($D230),"",$D230*O230)</f>
        <v/>
      </c>
    </row>
    <row r="231" customFormat="false" ht="12" hidden="false" customHeight="false" outlineLevel="0" collapsed="false">
      <c r="A231" s="378"/>
      <c r="B231" s="436"/>
      <c r="C231" s="436"/>
      <c r="D231" s="401"/>
      <c r="E231" s="139" t="s">
        <v>592</v>
      </c>
      <c r="F231" s="139"/>
      <c r="G231" s="402" t="s">
        <v>148</v>
      </c>
      <c r="H231" s="421" t="n">
        <v>0.255831607237283</v>
      </c>
      <c r="I231" s="421" t="n">
        <v>0.00029432996057941</v>
      </c>
      <c r="J231" s="421" t="n">
        <v>0.00260591928485574</v>
      </c>
      <c r="K231" s="421" t="n">
        <v>0.258731856482718</v>
      </c>
      <c r="M231" s="421" t="n">
        <v>0.05206</v>
      </c>
      <c r="O231" s="421" t="n">
        <v>0.31079</v>
      </c>
      <c r="Q231" s="404" t="str">
        <f aca="false">IF(ISBLANK($D231),"",$D231*H231)</f>
        <v/>
      </c>
      <c r="R231" s="404" t="str">
        <f aca="false">IF(ISBLANK($D231),"",$D231*I231)</f>
        <v/>
      </c>
      <c r="S231" s="404" t="str">
        <f aca="false">IF(ISBLANK($D231),"",$D231*J231)</f>
        <v/>
      </c>
      <c r="T231" s="404" t="str">
        <f aca="false">IF(ISBLANK($D231),"",$D231*K231)</f>
        <v/>
      </c>
      <c r="V231" s="404" t="str">
        <f aca="false">IF(ISBLANK($D231),"",$D231*M231)</f>
        <v/>
      </c>
      <c r="X231" s="404" t="str">
        <f aca="false">IF(ISBLANK($D231),"",$D231*O231)</f>
        <v/>
      </c>
    </row>
    <row r="232" customFormat="false" ht="12" hidden="false" customHeight="true" outlineLevel="0" collapsed="false">
      <c r="A232" s="378"/>
      <c r="B232" s="435" t="s">
        <v>661</v>
      </c>
      <c r="C232" s="435"/>
      <c r="D232" s="401"/>
      <c r="E232" s="139" t="s">
        <v>591</v>
      </c>
      <c r="F232" s="139"/>
      <c r="G232" s="402" t="s">
        <v>148</v>
      </c>
      <c r="H232" s="421" t="n">
        <v>0.34104</v>
      </c>
      <c r="I232" s="421" t="n">
        <v>0.00043</v>
      </c>
      <c r="J232" s="421" t="n">
        <v>0.00213</v>
      </c>
      <c r="K232" s="421" t="n">
        <v>0.34359</v>
      </c>
      <c r="M232" s="421" t="n">
        <v>0.06914</v>
      </c>
      <c r="O232" s="421" t="n">
        <v>0.41273</v>
      </c>
      <c r="Q232" s="404" t="str">
        <f aca="false">IF(ISBLANK($D232),"",$D232*H232)</f>
        <v/>
      </c>
      <c r="R232" s="404" t="str">
        <f aca="false">IF(ISBLANK($D232),"",$D232*I232)</f>
        <v/>
      </c>
      <c r="S232" s="404"/>
      <c r="T232" s="404" t="str">
        <f aca="false">IF(ISBLANK($D232),"",$D232*K232)</f>
        <v/>
      </c>
      <c r="V232" s="404" t="str">
        <f aca="false">IF(ISBLANK($D232),"",$D232*M232)</f>
        <v/>
      </c>
      <c r="X232" s="404" t="str">
        <f aca="false">IF(ISBLANK($D232),"",$D232*O232)</f>
        <v/>
      </c>
    </row>
    <row r="233" customFormat="false" ht="12" hidden="false" customHeight="false" outlineLevel="0" collapsed="false">
      <c r="A233" s="378"/>
      <c r="B233" s="436" t="str">
        <f aca="false">B232</f>
        <v>Petrol van up to 3.5 tonne</v>
      </c>
      <c r="C233" s="436"/>
      <c r="D233" s="401"/>
      <c r="E233" s="139" t="s">
        <v>592</v>
      </c>
      <c r="F233" s="139"/>
      <c r="G233" s="402" t="s">
        <v>148</v>
      </c>
      <c r="H233" s="421" t="n">
        <v>0.211909486761482</v>
      </c>
      <c r="I233" s="421" t="n">
        <v>0.000268399600838651</v>
      </c>
      <c r="J233" s="421" t="n">
        <v>0.00132099810255387</v>
      </c>
      <c r="K233" s="421" t="n">
        <v>0.213498884464874</v>
      </c>
      <c r="M233" s="421" t="n">
        <v>0.04296</v>
      </c>
      <c r="O233" s="421" t="n">
        <v>0.25646</v>
      </c>
      <c r="Q233" s="404" t="str">
        <f aca="false">IF(ISBLANK($D233),"",$D233*H233)</f>
        <v/>
      </c>
      <c r="R233" s="404" t="str">
        <f aca="false">IF(ISBLANK($D233),"",$D233*I233)</f>
        <v/>
      </c>
      <c r="S233" s="404"/>
      <c r="T233" s="404" t="str">
        <f aca="false">IF(ISBLANK($D233),"",$D233*K233)</f>
        <v/>
      </c>
      <c r="V233" s="404" t="str">
        <f aca="false">IF(ISBLANK($D233),"",$D233*M233)</f>
        <v/>
      </c>
      <c r="X233" s="404" t="str">
        <f aca="false">IF(ISBLANK($D233),"",$D233*O233)</f>
        <v/>
      </c>
    </row>
    <row r="234" customFormat="false" ht="12" hidden="false" customHeight="true" outlineLevel="0" collapsed="false">
      <c r="A234" s="378"/>
      <c r="B234" s="435" t="s">
        <v>662</v>
      </c>
      <c r="C234" s="435"/>
      <c r="D234" s="401"/>
      <c r="E234" s="139" t="s">
        <v>591</v>
      </c>
      <c r="F234" s="139"/>
      <c r="G234" s="402" t="s">
        <v>148</v>
      </c>
      <c r="H234" s="421" t="n">
        <v>0.24478</v>
      </c>
      <c r="I234" s="421" t="n">
        <v>8E-005</v>
      </c>
      <c r="J234" s="421" t="n">
        <v>0.00176</v>
      </c>
      <c r="K234" s="421" t="n">
        <v>0.24662</v>
      </c>
      <c r="M234" s="421" t="n">
        <v>0.05238</v>
      </c>
      <c r="O234" s="421" t="n">
        <v>0.299</v>
      </c>
      <c r="Q234" s="404" t="str">
        <f aca="false">IF(ISBLANK($D234),"",$D234*H234)</f>
        <v/>
      </c>
      <c r="R234" s="404" t="str">
        <f aca="false">IF(ISBLANK($D234),"",$D234*I234)</f>
        <v/>
      </c>
      <c r="S234" s="404" t="str">
        <f aca="false">IF(ISBLANK($D234),"",$D234*J234)</f>
        <v/>
      </c>
      <c r="T234" s="404" t="str">
        <f aca="false">IF(ISBLANK($D234),"",$D234*K234)</f>
        <v/>
      </c>
      <c r="V234" s="404" t="str">
        <f aca="false">IF(ISBLANK($D234),"",$D234*M234)</f>
        <v/>
      </c>
      <c r="X234" s="404" t="str">
        <f aca="false">IF(ISBLANK($D234),"",$D234*O234)</f>
        <v/>
      </c>
    </row>
    <row r="235" customFormat="false" ht="12" hidden="false" customHeight="false" outlineLevel="0" collapsed="false">
      <c r="A235" s="378"/>
      <c r="B235" s="436"/>
      <c r="C235" s="436"/>
      <c r="D235" s="401"/>
      <c r="E235" s="139" t="s">
        <v>592</v>
      </c>
      <c r="F235" s="139"/>
      <c r="G235" s="402" t="s">
        <v>148</v>
      </c>
      <c r="H235" s="421" t="n">
        <v>0.152101672376048</v>
      </c>
      <c r="I235" s="421" t="n">
        <v>4.80553967125339E-005</v>
      </c>
      <c r="J235" s="421" t="n">
        <v>0.00109461281731691</v>
      </c>
      <c r="K235" s="421" t="n">
        <v>0.153244340590078</v>
      </c>
      <c r="M235" s="421" t="n">
        <v>0.03255</v>
      </c>
      <c r="O235" s="421" t="n">
        <v>0.18579</v>
      </c>
      <c r="Q235" s="404" t="str">
        <f aca="false">IF(ISBLANK($D235),"",$D235*H235)</f>
        <v/>
      </c>
      <c r="R235" s="404" t="str">
        <f aca="false">IF(ISBLANK($D235),"",$D235*I235)</f>
        <v/>
      </c>
      <c r="S235" s="404" t="str">
        <f aca="false">IF(ISBLANK($D235),"",$D235*J235)</f>
        <v/>
      </c>
      <c r="T235" s="404" t="str">
        <f aca="false">IF(ISBLANK($D235),"",$D235*K235)</f>
        <v/>
      </c>
      <c r="V235" s="404" t="str">
        <f aca="false">IF(ISBLANK($D235),"",$D235*M235)</f>
        <v/>
      </c>
      <c r="X235" s="404" t="str">
        <f aca="false">IF(ISBLANK($D235),"",$D235*O235)</f>
        <v/>
      </c>
    </row>
    <row r="236" customFormat="false" ht="12" hidden="false" customHeight="true" outlineLevel="0" collapsed="false">
      <c r="A236" s="378"/>
      <c r="B236" s="435" t="s">
        <v>663</v>
      </c>
      <c r="C236" s="435"/>
      <c r="D236" s="401"/>
      <c r="E236" s="139" t="s">
        <v>591</v>
      </c>
      <c r="F236" s="139"/>
      <c r="G236" s="402" t="s">
        <v>148</v>
      </c>
      <c r="H236" s="421" t="n">
        <v>0.36106</v>
      </c>
      <c r="I236" s="421" t="n">
        <v>8E-005</v>
      </c>
      <c r="J236" s="421" t="n">
        <v>0.0026</v>
      </c>
      <c r="K236" s="421" t="n">
        <v>0.36373</v>
      </c>
      <c r="M236" s="421" t="n">
        <v>0.07726</v>
      </c>
      <c r="O236" s="421" t="n">
        <v>0.44099</v>
      </c>
      <c r="Q236" s="404" t="str">
        <f aca="false">IF(ISBLANK($D236),"",$D236*H236)</f>
        <v/>
      </c>
      <c r="R236" s="404" t="str">
        <f aca="false">IF(ISBLANK($D236),"",$D236*I236)</f>
        <v/>
      </c>
      <c r="S236" s="404" t="str">
        <f aca="false">IF(ISBLANK($D236),"",$D236*J236)</f>
        <v/>
      </c>
      <c r="T236" s="404" t="str">
        <f aca="false">IF(ISBLANK($D236),"",$D236*K236)</f>
        <v/>
      </c>
      <c r="V236" s="404" t="str">
        <f aca="false">IF(ISBLANK($D236),"",$D236*M236)</f>
        <v/>
      </c>
      <c r="X236" s="404" t="str">
        <f aca="false">IF(ISBLANK($D236),"",$D236*O236)</f>
        <v/>
      </c>
    </row>
    <row r="237" customFormat="false" ht="12" hidden="false" customHeight="false" outlineLevel="0" collapsed="false">
      <c r="A237" s="378"/>
      <c r="B237" s="436"/>
      <c r="C237" s="436"/>
      <c r="D237" s="401"/>
      <c r="E237" s="139" t="s">
        <v>592</v>
      </c>
      <c r="F237" s="139"/>
      <c r="G237" s="402" t="s">
        <v>148</v>
      </c>
      <c r="H237" s="421" t="n">
        <v>0.22435146681406</v>
      </c>
      <c r="I237" s="421" t="n">
        <v>4.80553967125339E-005</v>
      </c>
      <c r="J237" s="421" t="n">
        <v>0.00161456470084934</v>
      </c>
      <c r="K237" s="421" t="n">
        <v>0.226014086911622</v>
      </c>
      <c r="M237" s="421" t="n">
        <v>0.04801</v>
      </c>
      <c r="O237" s="421" t="n">
        <v>0.27402</v>
      </c>
      <c r="Q237" s="404" t="str">
        <f aca="false">IF(ISBLANK($D237),"",$D237*H237)</f>
        <v/>
      </c>
      <c r="R237" s="404" t="str">
        <f aca="false">IF(ISBLANK($D237),"",$D237*I237)</f>
        <v/>
      </c>
      <c r="S237" s="404" t="str">
        <f aca="false">IF(ISBLANK($D237),"",$D237*J237)</f>
        <v/>
      </c>
      <c r="T237" s="404" t="str">
        <f aca="false">IF(ISBLANK($D237),"",$D237*K237)</f>
        <v/>
      </c>
      <c r="V237" s="404" t="str">
        <f aca="false">IF(ISBLANK($D237),"",$D237*M237)</f>
        <v/>
      </c>
      <c r="X237" s="404" t="str">
        <f aca="false">IF(ISBLANK($D237),"",$D237*O237)</f>
        <v/>
      </c>
    </row>
    <row r="238" customFormat="false" ht="12" hidden="false" customHeight="true" outlineLevel="0" collapsed="false">
      <c r="A238" s="378"/>
      <c r="B238" s="435" t="s">
        <v>664</v>
      </c>
      <c r="C238" s="435"/>
      <c r="D238" s="401"/>
      <c r="E238" s="139" t="s">
        <v>591</v>
      </c>
      <c r="F238" s="139"/>
      <c r="G238" s="402" t="s">
        <v>148</v>
      </c>
      <c r="H238" s="421" t="n">
        <v>0.42563</v>
      </c>
      <c r="I238" s="421" t="n">
        <v>8E-005</v>
      </c>
      <c r="J238" s="421" t="n">
        <v>0.00306</v>
      </c>
      <c r="K238" s="421" t="n">
        <v>0.42877</v>
      </c>
      <c r="M238" s="421" t="n">
        <v>0.09109</v>
      </c>
      <c r="O238" s="421" t="n">
        <v>0.51985</v>
      </c>
      <c r="Q238" s="404" t="str">
        <f aca="false">IF(ISBLANK($D238),"",$D238*H238)</f>
        <v/>
      </c>
      <c r="R238" s="404" t="str">
        <f aca="false">IF(ISBLANK($D238),"",$D238*I238)</f>
        <v/>
      </c>
      <c r="S238" s="404" t="str">
        <f aca="false">IF(ISBLANK($D238),"",$D238*J238)</f>
        <v/>
      </c>
      <c r="T238" s="404" t="str">
        <f aca="false">IF(ISBLANK($D238),"",$D238*K238)</f>
        <v/>
      </c>
      <c r="V238" s="404" t="str">
        <f aca="false">IF(ISBLANK($D238),"",$D238*M238)</f>
        <v/>
      </c>
      <c r="X238" s="404" t="str">
        <f aca="false">IF(ISBLANK($D238),"",$D238*O238)</f>
        <v/>
      </c>
    </row>
    <row r="239" customFormat="false" ht="12" hidden="false" customHeight="false" outlineLevel="0" collapsed="false">
      <c r="A239" s="378"/>
      <c r="B239" s="436"/>
      <c r="C239" s="436"/>
      <c r="D239" s="401"/>
      <c r="E239" s="139" t="s">
        <v>592</v>
      </c>
      <c r="F239" s="139"/>
      <c r="G239" s="402" t="s">
        <v>148</v>
      </c>
      <c r="H239" s="421" t="n">
        <v>0.26447294804457</v>
      </c>
      <c r="I239" s="421" t="n">
        <v>4.80553967125339E-005</v>
      </c>
      <c r="J239" s="421" t="n">
        <v>0.00190330240450901</v>
      </c>
      <c r="K239" s="421" t="n">
        <v>0.266424305845791</v>
      </c>
      <c r="M239" s="421" t="n">
        <v>0.0566</v>
      </c>
      <c r="O239" s="421" t="n">
        <v>0.32302</v>
      </c>
      <c r="Q239" s="404" t="str">
        <f aca="false">IF(ISBLANK($D239),"",$D239*H239)</f>
        <v/>
      </c>
      <c r="R239" s="404" t="str">
        <f aca="false">IF(ISBLANK($D239),"",$D239*I239)</f>
        <v/>
      </c>
      <c r="S239" s="404" t="str">
        <f aca="false">IF(ISBLANK($D239),"",$D239*J239)</f>
        <v/>
      </c>
      <c r="T239" s="404" t="str">
        <f aca="false">IF(ISBLANK($D239),"",$D239*K239)</f>
        <v/>
      </c>
      <c r="V239" s="404" t="str">
        <f aca="false">IF(ISBLANK($D239),"",$D239*M239)</f>
        <v/>
      </c>
      <c r="X239" s="404" t="str">
        <f aca="false">IF(ISBLANK($D239),"",$D239*O239)</f>
        <v/>
      </c>
    </row>
    <row r="240" customFormat="false" ht="12" hidden="false" customHeight="true" outlineLevel="0" collapsed="false">
      <c r="A240" s="378"/>
      <c r="B240" s="435" t="s">
        <v>665</v>
      </c>
      <c r="C240" s="435"/>
      <c r="D240" s="401"/>
      <c r="E240" s="139" t="s">
        <v>591</v>
      </c>
      <c r="F240" s="139"/>
      <c r="G240" s="402" t="s">
        <v>148</v>
      </c>
      <c r="H240" s="421" t="n">
        <v>0.39784</v>
      </c>
      <c r="I240" s="421" t="n">
        <v>8E-005</v>
      </c>
      <c r="J240" s="421" t="n">
        <v>0.00286</v>
      </c>
      <c r="K240" s="421" t="n">
        <v>0.40078</v>
      </c>
      <c r="M240" s="421" t="n">
        <v>0.08513</v>
      </c>
      <c r="O240" s="421" t="n">
        <v>0.48591</v>
      </c>
      <c r="Q240" s="404" t="str">
        <f aca="false">IF(ISBLANK($D240),"",$D240*H240)</f>
        <v/>
      </c>
      <c r="R240" s="404" t="str">
        <f aca="false">IF(ISBLANK($D240),"",$D240*I240)</f>
        <v/>
      </c>
      <c r="S240" s="404" t="str">
        <f aca="false">IF(ISBLANK($D240),"",$D240*J240)</f>
        <v/>
      </c>
      <c r="T240" s="404" t="str">
        <f aca="false">IF(ISBLANK($D240),"",$D240*K240)</f>
        <v/>
      </c>
      <c r="V240" s="404" t="str">
        <f aca="false">IF(ISBLANK($D240),"",$D240*M240)</f>
        <v/>
      </c>
      <c r="X240" s="404" t="str">
        <f aca="false">IF(ISBLANK($D240),"",$D240*O240)</f>
        <v/>
      </c>
    </row>
    <row r="241" customFormat="false" ht="12" hidden="false" customHeight="true" outlineLevel="0" collapsed="false">
      <c r="A241" s="378"/>
      <c r="B241" s="436" t="s">
        <v>665</v>
      </c>
      <c r="C241" s="436"/>
      <c r="D241" s="401"/>
      <c r="E241" s="139" t="s">
        <v>592</v>
      </c>
      <c r="F241" s="139"/>
      <c r="G241" s="402" t="s">
        <v>148</v>
      </c>
      <c r="H241" s="421" t="n">
        <v>0.247205646422396</v>
      </c>
      <c r="I241" s="421" t="n">
        <v>4.80553967125339E-005</v>
      </c>
      <c r="J241" s="421" t="n">
        <v>0.00177903677757115</v>
      </c>
      <c r="K241" s="421" t="n">
        <v>0.24903273859668</v>
      </c>
      <c r="M241" s="421" t="n">
        <v>0.0529</v>
      </c>
      <c r="O241" s="421" t="n">
        <v>0.30193</v>
      </c>
      <c r="Q241" s="404" t="str">
        <f aca="false">IF(ISBLANK($D241),"",$D241*H241)</f>
        <v/>
      </c>
      <c r="R241" s="404" t="str">
        <f aca="false">IF(ISBLANK($D241),"",$D241*I241)</f>
        <v/>
      </c>
      <c r="S241" s="404" t="str">
        <f aca="false">IF(ISBLANK($D241),"",$D241*J241)</f>
        <v/>
      </c>
      <c r="T241" s="404" t="str">
        <f aca="false">IF(ISBLANK($D241),"",$D241*K241)</f>
        <v/>
      </c>
      <c r="V241" s="404" t="str">
        <f aca="false">IF(ISBLANK($D241),"",$D241*M241)</f>
        <v/>
      </c>
      <c r="X241" s="404" t="str">
        <f aca="false">IF(ISBLANK($D241),"",$D241*O241)</f>
        <v/>
      </c>
    </row>
    <row r="242" customFormat="false" ht="12" hidden="false" customHeight="true" outlineLevel="0" collapsed="false">
      <c r="A242" s="378"/>
      <c r="B242" s="435" t="s">
        <v>666</v>
      </c>
      <c r="C242" s="435"/>
      <c r="D242" s="401"/>
      <c r="E242" s="139" t="s">
        <v>591</v>
      </c>
      <c r="F242" s="139"/>
      <c r="G242" s="402" t="s">
        <v>148</v>
      </c>
      <c r="H242" s="421" t="n">
        <v>0.41773</v>
      </c>
      <c r="I242" s="421" t="n">
        <v>0.00118</v>
      </c>
      <c r="J242" s="421" t="n">
        <v>0.00438</v>
      </c>
      <c r="K242" s="421" t="n">
        <v>0.42329</v>
      </c>
      <c r="M242" s="421" t="n">
        <v>0.05306</v>
      </c>
      <c r="O242" s="421" t="n">
        <v>0.47635</v>
      </c>
      <c r="Q242" s="404" t="str">
        <f aca="false">IF(ISBLANK($D242),"",$D242*H242)</f>
        <v/>
      </c>
      <c r="R242" s="404" t="str">
        <f aca="false">IF(ISBLANK($D242),"",$D242*I242)</f>
        <v/>
      </c>
      <c r="S242" s="404" t="str">
        <f aca="false">IF(ISBLANK($D242),"",$D242*J242)</f>
        <v/>
      </c>
      <c r="T242" s="404" t="str">
        <f aca="false">IF(ISBLANK($D242),"",$D242*K242)</f>
        <v/>
      </c>
      <c r="V242" s="404" t="str">
        <f aca="false">IF(ISBLANK($D242),"",$D242*M242)</f>
        <v/>
      </c>
      <c r="X242" s="404" t="str">
        <f aca="false">IF(ISBLANK($D242),"",$D242*O242)</f>
        <v/>
      </c>
    </row>
    <row r="243" customFormat="false" ht="12" hidden="false" customHeight="true" outlineLevel="0" collapsed="false">
      <c r="A243" s="378"/>
      <c r="B243" s="436" t="s">
        <v>667</v>
      </c>
      <c r="C243" s="436"/>
      <c r="D243" s="401"/>
      <c r="E243" s="139" t="s">
        <v>592</v>
      </c>
      <c r="F243" s="139"/>
      <c r="G243" s="402" t="s">
        <v>148</v>
      </c>
      <c r="H243" s="421" t="n">
        <v>0.259565928743516</v>
      </c>
      <c r="I243" s="421" t="n">
        <v>0.000733625575625647</v>
      </c>
      <c r="J243" s="421" t="n">
        <v>0.00272328839603413</v>
      </c>
      <c r="K243" s="421" t="n">
        <v>0.263022842715176</v>
      </c>
      <c r="M243" s="421" t="n">
        <v>0.03297</v>
      </c>
      <c r="O243" s="421" t="n">
        <v>0.29599</v>
      </c>
      <c r="Q243" s="404" t="str">
        <f aca="false">IF(ISBLANK($D243),"",$D243*H243)</f>
        <v/>
      </c>
      <c r="R243" s="404" t="str">
        <f aca="false">IF(ISBLANK($D243),"",$D243*I243)</f>
        <v/>
      </c>
      <c r="S243" s="404" t="str">
        <f aca="false">IF(ISBLANK($D243),"",$D243*J243)</f>
        <v/>
      </c>
      <c r="T243" s="404" t="str">
        <f aca="false">IF(ISBLANK($D243),"",$D243*K243)</f>
        <v/>
      </c>
      <c r="V243" s="404" t="str">
        <f aca="false">IF(ISBLANK($D243),"",$D243*M243)</f>
        <v/>
      </c>
      <c r="X243" s="404" t="str">
        <f aca="false">IF(ISBLANK($D243),"",$D243*O243)</f>
        <v/>
      </c>
    </row>
    <row r="244" customFormat="false" ht="12" hidden="false" customHeight="true" outlineLevel="0" collapsed="false">
      <c r="A244" s="378"/>
      <c r="B244" s="435" t="s">
        <v>668</v>
      </c>
      <c r="C244" s="435"/>
      <c r="D244" s="401"/>
      <c r="E244" s="139" t="s">
        <v>591</v>
      </c>
      <c r="F244" s="139"/>
      <c r="G244" s="402" t="s">
        <v>148</v>
      </c>
      <c r="H244" s="421" t="n">
        <v>0.37795</v>
      </c>
      <c r="I244" s="421" t="n">
        <v>0.00216</v>
      </c>
      <c r="J244" s="421" t="n">
        <v>0.00438</v>
      </c>
      <c r="K244" s="421" t="n">
        <v>0.38449</v>
      </c>
      <c r="M244" s="421" t="n">
        <v>0.05972</v>
      </c>
      <c r="O244" s="421" t="n">
        <v>0.44421</v>
      </c>
      <c r="Q244" s="404" t="str">
        <f aca="false">IF(ISBLANK($D244),"",$D244*H244)</f>
        <v/>
      </c>
      <c r="R244" s="404" t="str">
        <f aca="false">IF(ISBLANK($D244),"",$D244*I244)</f>
        <v/>
      </c>
      <c r="S244" s="404" t="str">
        <f aca="false">IF(ISBLANK($D244),"",$D244*J244)</f>
        <v/>
      </c>
      <c r="T244" s="404" t="str">
        <f aca="false">IF(ISBLANK($D244),"",$D244*K244)</f>
        <v/>
      </c>
      <c r="V244" s="404" t="str">
        <f aca="false">IF(ISBLANK($D244),"",$D244*M244)</f>
        <v/>
      </c>
      <c r="X244" s="404" t="str">
        <f aca="false">IF(ISBLANK($D244),"",$D244*O244)</f>
        <v/>
      </c>
    </row>
    <row r="245" customFormat="false" ht="12" hidden="false" customHeight="true" outlineLevel="0" collapsed="false">
      <c r="A245" s="378"/>
      <c r="B245" s="436" t="s">
        <v>667</v>
      </c>
      <c r="C245" s="436"/>
      <c r="D245" s="401"/>
      <c r="E245" s="139" t="s">
        <v>592</v>
      </c>
      <c r="F245" s="139"/>
      <c r="G245" s="402" t="s">
        <v>148</v>
      </c>
      <c r="H245" s="421" t="n">
        <v>0.234845364101277</v>
      </c>
      <c r="I245" s="421" t="n">
        <v>0.00134199800419326</v>
      </c>
      <c r="J245" s="421" t="n">
        <v>0.00272328839603413</v>
      </c>
      <c r="K245" s="421" t="n">
        <v>0.238910650501504</v>
      </c>
      <c r="M245" s="421" t="n">
        <v>0.03711</v>
      </c>
      <c r="O245" s="421" t="n">
        <v>0.27602</v>
      </c>
      <c r="Q245" s="404" t="str">
        <f aca="false">IF(ISBLANK($D245),"",$D245*H245)</f>
        <v/>
      </c>
      <c r="R245" s="404" t="str">
        <f aca="false">IF(ISBLANK($D245),"",$D245*I245)</f>
        <v/>
      </c>
      <c r="S245" s="404" t="str">
        <f aca="false">IF(ISBLANK($D245),"",$D245*J245)</f>
        <v/>
      </c>
      <c r="T245" s="404" t="str">
        <f aca="false">IF(ISBLANK($D245),"",$D245*K245)</f>
        <v/>
      </c>
      <c r="V245" s="404" t="str">
        <f aca="false">IF(ISBLANK($D245),"",$D245*M245)</f>
        <v/>
      </c>
      <c r="X245" s="404" t="str">
        <f aca="false">IF(ISBLANK($D245),"",$D245*O245)</f>
        <v/>
      </c>
    </row>
    <row r="246" customFormat="false" ht="12" hidden="false" customHeight="true" outlineLevel="0" collapsed="false">
      <c r="A246" s="378"/>
      <c r="B246" s="435" t="s">
        <v>669</v>
      </c>
      <c r="C246" s="435"/>
      <c r="D246" s="401"/>
      <c r="E246" s="139" t="s">
        <v>591</v>
      </c>
      <c r="F246" s="139"/>
      <c r="G246" s="402" t="s">
        <v>148</v>
      </c>
      <c r="H246" s="421" t="n">
        <v>0.39487</v>
      </c>
      <c r="I246" s="421" t="n">
        <v>0.0001</v>
      </c>
      <c r="J246" s="421" t="n">
        <v>0.00282</v>
      </c>
      <c r="K246" s="421" t="n">
        <v>0.39779</v>
      </c>
      <c r="M246" s="421" t="n">
        <v>0.08451</v>
      </c>
      <c r="O246" s="421" t="n">
        <v>0.48229</v>
      </c>
      <c r="Q246" s="404" t="str">
        <f aca="false">IF(ISBLANK($D246),"",$D246*H246)</f>
        <v/>
      </c>
      <c r="R246" s="404" t="str">
        <f aca="false">IF(ISBLANK($D246),"",$D246*I246)</f>
        <v/>
      </c>
      <c r="S246" s="404" t="str">
        <f aca="false">IF(ISBLANK($D246),"",$D246*J246)</f>
        <v/>
      </c>
      <c r="T246" s="404" t="str">
        <f aca="false">IF(ISBLANK($D246),"",$D246*K246)</f>
        <v/>
      </c>
      <c r="V246" s="404" t="str">
        <f aca="false">IF(ISBLANK($D246),"",$D246*M246)</f>
        <v/>
      </c>
      <c r="X246" s="404" t="str">
        <f aca="false">IF(ISBLANK($D246),"",$D246*O246)</f>
        <v/>
      </c>
    </row>
    <row r="247" customFormat="false" ht="12" hidden="false" customHeight="true" outlineLevel="0" collapsed="false">
      <c r="A247" s="378"/>
      <c r="B247" s="436" t="s">
        <v>669</v>
      </c>
      <c r="C247" s="436"/>
      <c r="D247" s="401"/>
      <c r="E247" s="139" t="s">
        <v>592</v>
      </c>
      <c r="F247" s="139"/>
      <c r="G247" s="402" t="s">
        <v>148</v>
      </c>
      <c r="H247" s="421" t="n">
        <v>0.245357798046441</v>
      </c>
      <c r="I247" s="421" t="n">
        <v>5.95910052222775E-005</v>
      </c>
      <c r="J247" s="421" t="n">
        <v>0.00175505722767431</v>
      </c>
      <c r="K247" s="421" t="n">
        <v>0.247172446279337</v>
      </c>
      <c r="M247" s="421" t="n">
        <v>0.05251</v>
      </c>
      <c r="O247" s="421" t="n">
        <v>0.29968</v>
      </c>
      <c r="Q247" s="404" t="str">
        <f aca="false">IF(ISBLANK($D247),"",$D247*H247)</f>
        <v/>
      </c>
      <c r="R247" s="404" t="str">
        <f aca="false">IF(ISBLANK($D247),"",$D247*I247)</f>
        <v/>
      </c>
      <c r="S247" s="404" t="str">
        <f aca="false">IF(ISBLANK($D247),"",$D247*J247)</f>
        <v/>
      </c>
      <c r="T247" s="404" t="str">
        <f aca="false">IF(ISBLANK($D247),"",$D247*K247)</f>
        <v/>
      </c>
      <c r="V247" s="404" t="str">
        <f aca="false">IF(ISBLANK($D247),"",$D247*M247)</f>
        <v/>
      </c>
      <c r="X247" s="404" t="str">
        <f aca="false">IF(ISBLANK($D247),"",$D247*O247)</f>
        <v/>
      </c>
    </row>
    <row r="248" customFormat="false" ht="12" hidden="false" customHeight="true" outlineLevel="0" collapsed="false">
      <c r="A248" s="378"/>
      <c r="B248" s="424" t="s">
        <v>670</v>
      </c>
      <c r="C248" s="424"/>
      <c r="D248" s="425"/>
      <c r="E248" s="426"/>
      <c r="F248" s="426"/>
      <c r="G248" s="427"/>
      <c r="H248" s="425"/>
      <c r="I248" s="425"/>
      <c r="J248" s="425"/>
      <c r="K248" s="425"/>
      <c r="M248" s="425"/>
      <c r="O248" s="425"/>
      <c r="Q248" s="409" t="n">
        <f aca="false">SUM(Q226:Q247)</f>
        <v>0</v>
      </c>
      <c r="R248" s="409" t="n">
        <f aca="false">SUM(R226:R247)</f>
        <v>0</v>
      </c>
      <c r="S248" s="409" t="n">
        <f aca="false">SUM(S226:S247)</f>
        <v>0</v>
      </c>
      <c r="T248" s="409" t="n">
        <f aca="false">SUM(T226:T247)</f>
        <v>0</v>
      </c>
      <c r="V248" s="409" t="n">
        <f aca="false">SUM(V226:V247)</f>
        <v>0</v>
      </c>
      <c r="X248" s="409" t="n">
        <f aca="false">SUM(X226:X247)</f>
        <v>0</v>
      </c>
    </row>
    <row r="249" s="359" customFormat="true" ht="9" hidden="false" customHeight="false" outlineLevel="0" collapsed="false">
      <c r="E249" s="361"/>
    </row>
    <row r="250" s="434" customFormat="true" ht="12.75" hidden="false" customHeight="true" outlineLevel="0" collapsed="false">
      <c r="A250" s="414" t="s">
        <v>193</v>
      </c>
      <c r="B250" s="415" t="s">
        <v>627</v>
      </c>
      <c r="C250" s="415"/>
      <c r="D250" s="415"/>
      <c r="E250" s="415"/>
      <c r="F250" s="415"/>
      <c r="G250" s="415"/>
      <c r="H250" s="415"/>
      <c r="I250" s="415"/>
    </row>
    <row r="251" s="378" customFormat="true" ht="66.75" hidden="false" customHeight="true" outlineLevel="0" collapsed="false">
      <c r="A251" s="414" t="s">
        <v>196</v>
      </c>
      <c r="B251" s="415" t="s">
        <v>671</v>
      </c>
      <c r="C251" s="415"/>
      <c r="D251" s="415"/>
      <c r="E251" s="415"/>
      <c r="F251" s="415"/>
      <c r="G251" s="415"/>
      <c r="H251" s="415"/>
      <c r="I251" s="415"/>
      <c r="J251" s="415"/>
      <c r="K251" s="415"/>
      <c r="L251" s="415"/>
      <c r="M251" s="415"/>
      <c r="N251" s="415"/>
      <c r="O251" s="415"/>
      <c r="P251" s="162"/>
      <c r="Q251" s="162"/>
    </row>
    <row r="252" customFormat="false" ht="57.75" hidden="false" customHeight="true" outlineLevel="0" collapsed="false">
      <c r="A252" s="414"/>
      <c r="B252" s="415" t="s">
        <v>672</v>
      </c>
      <c r="C252" s="415"/>
      <c r="D252" s="415"/>
      <c r="E252" s="415"/>
      <c r="F252" s="415"/>
      <c r="G252" s="415"/>
      <c r="H252" s="415"/>
      <c r="I252" s="415"/>
      <c r="J252" s="415"/>
      <c r="K252" s="415"/>
      <c r="L252" s="415"/>
      <c r="M252" s="415"/>
      <c r="N252" s="415"/>
      <c r="O252" s="415"/>
      <c r="P252" s="429"/>
      <c r="Q252" s="429"/>
      <c r="R252" s="429"/>
      <c r="S252" s="429"/>
      <c r="T252" s="429"/>
      <c r="U252" s="429"/>
      <c r="V252" s="429"/>
      <c r="W252" s="429"/>
      <c r="X252" s="429"/>
      <c r="Y252" s="429"/>
    </row>
    <row r="253" customFormat="false" ht="15.75" hidden="false" customHeight="true" outlineLevel="0" collapsed="false">
      <c r="A253" s="414"/>
      <c r="B253" s="160" t="s">
        <v>634</v>
      </c>
      <c r="C253" s="160"/>
      <c r="D253" s="160"/>
      <c r="E253" s="160"/>
      <c r="F253" s="160"/>
      <c r="G253" s="160"/>
      <c r="H253" s="160"/>
      <c r="I253" s="160"/>
      <c r="J253" s="160"/>
      <c r="K253" s="160"/>
      <c r="L253" s="160"/>
      <c r="M253" s="160"/>
      <c r="N253" s="160"/>
      <c r="O253" s="160"/>
      <c r="P253" s="162"/>
      <c r="Q253" s="162"/>
    </row>
    <row r="254" s="410" customFormat="true" ht="8" hidden="false" customHeight="false" outlineLevel="0" collapsed="false">
      <c r="A254" s="437"/>
      <c r="B254" s="438"/>
      <c r="C254" s="439"/>
      <c r="D254" s="439"/>
      <c r="E254" s="411"/>
      <c r="F254" s="439"/>
      <c r="G254" s="439"/>
    </row>
    <row r="255" customFormat="false" ht="12" hidden="false" customHeight="false" outlineLevel="0" collapsed="false">
      <c r="A255" s="375" t="s">
        <v>673</v>
      </c>
      <c r="B255" s="350"/>
      <c r="C255" s="350"/>
      <c r="E255" s="350"/>
      <c r="G255" s="351"/>
      <c r="H255" s="389" t="s">
        <v>27</v>
      </c>
      <c r="I255" s="389"/>
      <c r="J255" s="389"/>
      <c r="K255" s="389"/>
      <c r="M255" s="390" t="s">
        <v>21</v>
      </c>
      <c r="O255" s="391" t="s">
        <v>23</v>
      </c>
      <c r="Q255" s="389" t="s">
        <v>27</v>
      </c>
      <c r="R255" s="389"/>
      <c r="S255" s="389"/>
      <c r="T255" s="389"/>
      <c r="V255" s="390" t="s">
        <v>21</v>
      </c>
      <c r="X255" s="391" t="s">
        <v>23</v>
      </c>
    </row>
    <row r="256" customFormat="false" ht="24" hidden="false" customHeight="true" outlineLevel="0" collapsed="false">
      <c r="A256" s="419" t="n">
        <f aca="false">A224+1</f>
        <v>4</v>
      </c>
      <c r="B256" s="393" t="s">
        <v>674</v>
      </c>
      <c r="C256" s="393"/>
      <c r="D256" s="393"/>
      <c r="E256" s="393"/>
      <c r="F256" s="393"/>
      <c r="G256" s="394"/>
      <c r="H256" s="395" t="s">
        <v>140</v>
      </c>
      <c r="I256" s="396" t="s">
        <v>141</v>
      </c>
      <c r="J256" s="395" t="s">
        <v>142</v>
      </c>
      <c r="K256" s="282" t="s">
        <v>143</v>
      </c>
      <c r="L256" s="397"/>
      <c r="M256" s="282" t="s">
        <v>144</v>
      </c>
      <c r="O256" s="282" t="s">
        <v>145</v>
      </c>
      <c r="Q256" s="395" t="s">
        <v>140</v>
      </c>
      <c r="R256" s="395" t="s">
        <v>141</v>
      </c>
      <c r="S256" s="395" t="s">
        <v>142</v>
      </c>
      <c r="T256" s="282" t="s">
        <v>143</v>
      </c>
      <c r="V256" s="282" t="s">
        <v>144</v>
      </c>
      <c r="W256" s="397"/>
      <c r="X256" s="282" t="s">
        <v>145</v>
      </c>
    </row>
    <row r="257" customFormat="false" ht="24" hidden="false" customHeight="true" outlineLevel="0" collapsed="false">
      <c r="A257" s="378"/>
      <c r="B257" s="398" t="s">
        <v>675</v>
      </c>
      <c r="C257" s="398"/>
      <c r="D257" s="398" t="s">
        <v>589</v>
      </c>
      <c r="E257" s="398" t="s">
        <v>100</v>
      </c>
      <c r="F257" s="398"/>
      <c r="G257" s="399" t="s">
        <v>148</v>
      </c>
      <c r="H257" s="398" t="s">
        <v>149</v>
      </c>
      <c r="I257" s="398" t="s">
        <v>150</v>
      </c>
      <c r="J257" s="398" t="s">
        <v>150</v>
      </c>
      <c r="K257" s="398" t="s">
        <v>150</v>
      </c>
      <c r="M257" s="398" t="s">
        <v>150</v>
      </c>
      <c r="O257" s="398" t="s">
        <v>150</v>
      </c>
      <c r="Q257" s="398" t="s">
        <v>151</v>
      </c>
      <c r="R257" s="398" t="s">
        <v>152</v>
      </c>
      <c r="S257" s="398" t="s">
        <v>152</v>
      </c>
      <c r="T257" s="398" t="s">
        <v>152</v>
      </c>
      <c r="V257" s="398" t="s">
        <v>152</v>
      </c>
      <c r="X257" s="398" t="s">
        <v>152</v>
      </c>
    </row>
    <row r="258" customFormat="false" ht="12.75" hidden="false" customHeight="true" outlineLevel="0" collapsed="false">
      <c r="A258" s="378"/>
      <c r="B258" s="440" t="s">
        <v>676</v>
      </c>
      <c r="C258" s="440"/>
      <c r="D258" s="401"/>
      <c r="E258" s="139" t="s">
        <v>591</v>
      </c>
      <c r="F258" s="139"/>
      <c r="G258" s="402" t="s">
        <v>148</v>
      </c>
      <c r="H258" s="421" t="n">
        <v>0.13678</v>
      </c>
      <c r="I258" s="421" t="n">
        <v>0.00381</v>
      </c>
      <c r="J258" s="421" t="n">
        <v>0.00058</v>
      </c>
      <c r="K258" s="421" t="n">
        <v>0.14117</v>
      </c>
      <c r="M258" s="421" t="n">
        <v>0.02752</v>
      </c>
      <c r="O258" s="421" t="n">
        <v>0.16869</v>
      </c>
      <c r="Q258" s="404" t="str">
        <f aca="false">IF(ISBLANK(D258),"",D258*H258)</f>
        <v/>
      </c>
      <c r="R258" s="404" t="str">
        <f aca="false">IF(ISBLANK($D258),"",$D258*I258)</f>
        <v/>
      </c>
      <c r="S258" s="404" t="str">
        <f aca="false">IF(ISBLANK($D258),"",$D258*J258)</f>
        <v/>
      </c>
      <c r="T258" s="404" t="str">
        <f aca="false">IF(ISBLANK($D258),"",$D258*K258)</f>
        <v/>
      </c>
      <c r="V258" s="404" t="str">
        <f aca="false">IF(ISBLANK($D258),"",$D258*M258)</f>
        <v/>
      </c>
      <c r="X258" s="404" t="str">
        <f aca="false">IF(ISBLANK($D258),"",$D258*O258)</f>
        <v/>
      </c>
    </row>
    <row r="259" customFormat="false" ht="12" hidden="false" customHeight="false" outlineLevel="0" collapsed="false">
      <c r="A259" s="378"/>
      <c r="B259" s="440"/>
      <c r="C259" s="440"/>
      <c r="D259" s="401"/>
      <c r="E259" s="139" t="s">
        <v>592</v>
      </c>
      <c r="F259" s="139"/>
      <c r="G259" s="402" t="s">
        <v>148</v>
      </c>
      <c r="H259" s="421" t="n">
        <v>0.08499</v>
      </c>
      <c r="I259" s="421" t="n">
        <v>0.00237</v>
      </c>
      <c r="J259" s="421" t="n">
        <v>0.00036</v>
      </c>
      <c r="K259" s="421" t="n">
        <v>0.08772</v>
      </c>
      <c r="M259" s="421" t="n">
        <v>0.0171</v>
      </c>
      <c r="O259" s="421" t="n">
        <v>0.10482</v>
      </c>
      <c r="Q259" s="404" t="str">
        <f aca="false">IF(ISBLANK(D259),"",D259*H259)</f>
        <v/>
      </c>
      <c r="R259" s="404" t="str">
        <f aca="false">IF(ISBLANK($D259),"",$D259*I259)</f>
        <v/>
      </c>
      <c r="S259" s="404" t="str">
        <f aca="false">IF(ISBLANK($D259),"",$D259*J259)</f>
        <v/>
      </c>
      <c r="T259" s="404" t="str">
        <f aca="false">IF(ISBLANK($D259),"",$D259*K259)</f>
        <v/>
      </c>
      <c r="V259" s="404" t="str">
        <f aca="false">IF(ISBLANK($D259),"",$D259*M259)</f>
        <v/>
      </c>
      <c r="X259" s="404" t="str">
        <f aca="false">IF(ISBLANK($D259),"",$D259*O259)</f>
        <v/>
      </c>
    </row>
    <row r="260" customFormat="false" ht="12.75" hidden="false" customHeight="true" outlineLevel="0" collapsed="false">
      <c r="A260" s="378"/>
      <c r="B260" s="440" t="s">
        <v>677</v>
      </c>
      <c r="C260" s="440"/>
      <c r="D260" s="401"/>
      <c r="E260" s="139" t="s">
        <v>591</v>
      </c>
      <c r="F260" s="139"/>
      <c r="G260" s="402" t="s">
        <v>148</v>
      </c>
      <c r="H260" s="421" t="n">
        <v>0.16602</v>
      </c>
      <c r="I260" s="421" t="n">
        <v>0.00423</v>
      </c>
      <c r="J260" s="421" t="n">
        <v>0.001</v>
      </c>
      <c r="K260" s="421" t="n">
        <v>0.17125</v>
      </c>
      <c r="M260" s="421" t="n">
        <v>0.03341</v>
      </c>
      <c r="O260" s="421" t="n">
        <v>0.20466</v>
      </c>
      <c r="Q260" s="404" t="str">
        <f aca="false">IF(ISBLANK(D260),"",D260*H260)</f>
        <v/>
      </c>
      <c r="R260" s="404" t="str">
        <f aca="false">IF(ISBLANK($D260),"",$D260*I260)</f>
        <v/>
      </c>
      <c r="S260" s="404" t="str">
        <f aca="false">IF(ISBLANK($D260),"",$D260*J260)</f>
        <v/>
      </c>
      <c r="T260" s="404" t="str">
        <f aca="false">IF(ISBLANK($D260),"",$D260*K260)</f>
        <v/>
      </c>
      <c r="V260" s="404" t="str">
        <f aca="false">IF(ISBLANK($D260),"",$D260*M260)</f>
        <v/>
      </c>
      <c r="X260" s="404" t="str">
        <f aca="false">IF(ISBLANK($D260),"",$D260*O260)</f>
        <v/>
      </c>
    </row>
    <row r="261" customFormat="false" ht="12" hidden="false" customHeight="false" outlineLevel="0" collapsed="false">
      <c r="A261" s="378"/>
      <c r="B261" s="440"/>
      <c r="C261" s="440"/>
      <c r="D261" s="401"/>
      <c r="E261" s="139" t="s">
        <v>592</v>
      </c>
      <c r="F261" s="139"/>
      <c r="G261" s="402" t="s">
        <v>148</v>
      </c>
      <c r="H261" s="421" t="n">
        <v>0.10316</v>
      </c>
      <c r="I261" s="421" t="n">
        <v>0.00263</v>
      </c>
      <c r="J261" s="421" t="n">
        <v>0.00062</v>
      </c>
      <c r="K261" s="421" t="n">
        <v>0.10641</v>
      </c>
      <c r="M261" s="421" t="n">
        <v>0.02076</v>
      </c>
      <c r="O261" s="421" t="n">
        <v>0.12717</v>
      </c>
      <c r="Q261" s="404" t="str">
        <f aca="false">IF(ISBLANK(D261),"",D261*H261)</f>
        <v/>
      </c>
      <c r="R261" s="404" t="str">
        <f aca="false">IF(ISBLANK($D261),"",$D261*I261)</f>
        <v/>
      </c>
      <c r="S261" s="404" t="str">
        <f aca="false">IF(ISBLANK($D261),"",$D261*J261)</f>
        <v/>
      </c>
      <c r="T261" s="404" t="str">
        <f aca="false">IF(ISBLANK($D261),"",$D261*K261)</f>
        <v/>
      </c>
      <c r="V261" s="404" t="str">
        <f aca="false">IF(ISBLANK($D261),"",$D261*M261)</f>
        <v/>
      </c>
      <c r="X261" s="404" t="str">
        <f aca="false">IF(ISBLANK($D261),"",$D261*O261)</f>
        <v/>
      </c>
    </row>
    <row r="262" customFormat="false" ht="12.75" hidden="false" customHeight="true" outlineLevel="0" collapsed="false">
      <c r="A262" s="378"/>
      <c r="B262" s="440" t="s">
        <v>678</v>
      </c>
      <c r="C262" s="440"/>
      <c r="D262" s="401"/>
      <c r="E262" s="139" t="s">
        <v>591</v>
      </c>
      <c r="F262" s="139"/>
      <c r="G262" s="402" t="s">
        <v>148</v>
      </c>
      <c r="H262" s="421" t="n">
        <v>0.22087</v>
      </c>
      <c r="I262" s="421" t="n">
        <v>0.00314</v>
      </c>
      <c r="J262" s="421" t="n">
        <v>0.001</v>
      </c>
      <c r="K262" s="421" t="n">
        <v>0.225</v>
      </c>
      <c r="M262" s="421" t="n">
        <v>0.04443</v>
      </c>
      <c r="O262" s="421" t="n">
        <v>0.26944</v>
      </c>
      <c r="Q262" s="404" t="str">
        <f aca="false">IF(ISBLANK(D262),"",D262*H262)</f>
        <v/>
      </c>
      <c r="R262" s="404" t="str">
        <f aca="false">IF(ISBLANK($D262),"",$D262*I262)</f>
        <v/>
      </c>
      <c r="S262" s="404" t="str">
        <f aca="false">IF(ISBLANK($D262),"",$D262*J262)</f>
        <v/>
      </c>
      <c r="T262" s="404" t="str">
        <f aca="false">IF(ISBLANK($D262),"",$D262*K262)</f>
        <v/>
      </c>
      <c r="V262" s="404" t="str">
        <f aca="false">IF(ISBLANK($D262),"",$D262*M262)</f>
        <v/>
      </c>
      <c r="X262" s="404" t="str">
        <f aca="false">IF(ISBLANK($D262),"",$D262*O262)</f>
        <v/>
      </c>
    </row>
    <row r="263" customFormat="false" ht="12" hidden="false" customHeight="false" outlineLevel="0" collapsed="false">
      <c r="A263" s="378"/>
      <c r="B263" s="440"/>
      <c r="C263" s="440"/>
      <c r="D263" s="401"/>
      <c r="E263" s="139" t="s">
        <v>592</v>
      </c>
      <c r="F263" s="139"/>
      <c r="G263" s="402" t="s">
        <v>148</v>
      </c>
      <c r="H263" s="421" t="n">
        <v>0.13724</v>
      </c>
      <c r="I263" s="421" t="n">
        <v>0.00195</v>
      </c>
      <c r="J263" s="421" t="n">
        <v>0.00062</v>
      </c>
      <c r="K263" s="421" t="n">
        <v>0.13981</v>
      </c>
      <c r="M263" s="421" t="n">
        <v>0.02761</v>
      </c>
      <c r="O263" s="421" t="n">
        <v>0.16742</v>
      </c>
      <c r="Q263" s="404" t="str">
        <f aca="false">IF(ISBLANK(D263),"",D263*H263)</f>
        <v/>
      </c>
      <c r="R263" s="404" t="str">
        <f aca="false">IF(ISBLANK($D263),"",$D263*I263)</f>
        <v/>
      </c>
      <c r="S263" s="404" t="str">
        <f aca="false">IF(ISBLANK($D263),"",$D263*J263)</f>
        <v/>
      </c>
      <c r="T263" s="404" t="str">
        <f aca="false">IF(ISBLANK($D263),"",$D263*K263)</f>
        <v/>
      </c>
      <c r="V263" s="404" t="str">
        <f aca="false">IF(ISBLANK($D263),"",$D263*M263)</f>
        <v/>
      </c>
      <c r="X263" s="404" t="str">
        <f aca="false">IF(ISBLANK($D263),"",$D263*O263)</f>
        <v/>
      </c>
    </row>
    <row r="264" customFormat="false" ht="12.75" hidden="false" customHeight="true" outlineLevel="0" collapsed="false">
      <c r="A264" s="378"/>
      <c r="B264" s="440" t="s">
        <v>679</v>
      </c>
      <c r="C264" s="440"/>
      <c r="D264" s="401"/>
      <c r="E264" s="139" t="s">
        <v>591</v>
      </c>
      <c r="F264" s="139"/>
      <c r="G264" s="402" t="s">
        <v>148</v>
      </c>
      <c r="H264" s="421" t="n">
        <v>0.18678</v>
      </c>
      <c r="I264" s="421" t="n">
        <v>0.00381</v>
      </c>
      <c r="J264" s="421" t="n">
        <v>0.00097</v>
      </c>
      <c r="K264" s="421" t="n">
        <v>0.19156</v>
      </c>
      <c r="M264" s="421" t="n">
        <v>0.03758</v>
      </c>
      <c r="O264" s="421" t="n">
        <v>0.22914</v>
      </c>
      <c r="Q264" s="404" t="str">
        <f aca="false">IF(ISBLANK(D264),"",D264*H264)</f>
        <v/>
      </c>
      <c r="R264" s="404" t="str">
        <f aca="false">IF(ISBLANK($D264),"",$D264*I264)</f>
        <v/>
      </c>
      <c r="S264" s="404" t="str">
        <f aca="false">IF(ISBLANK($D264),"",$D264*J264)</f>
        <v/>
      </c>
      <c r="T264" s="404" t="str">
        <f aca="false">IF(ISBLANK($D264),"",$D264*K264)</f>
        <v/>
      </c>
      <c r="V264" s="404" t="str">
        <f aca="false">IF(ISBLANK($D264),"",$D264*M264)</f>
        <v/>
      </c>
      <c r="X264" s="404" t="str">
        <f aca="false">IF(ISBLANK($D264),"",$D264*O264)</f>
        <v/>
      </c>
    </row>
    <row r="265" customFormat="false" ht="12" hidden="false" customHeight="false" outlineLevel="0" collapsed="false">
      <c r="A265" s="378"/>
      <c r="B265" s="440"/>
      <c r="C265" s="440"/>
      <c r="D265" s="401"/>
      <c r="E265" s="139" t="s">
        <v>592</v>
      </c>
      <c r="F265" s="139"/>
      <c r="G265" s="402" t="s">
        <v>148</v>
      </c>
      <c r="H265" s="421" t="n">
        <v>0.11606</v>
      </c>
      <c r="I265" s="421" t="n">
        <v>0.00237</v>
      </c>
      <c r="J265" s="421" t="n">
        <v>0.0006</v>
      </c>
      <c r="K265" s="421" t="n">
        <v>0.11903</v>
      </c>
      <c r="M265" s="421" t="n">
        <v>0.02335</v>
      </c>
      <c r="O265" s="421" t="n">
        <v>0.14238</v>
      </c>
      <c r="Q265" s="404" t="str">
        <f aca="false">IF(ISBLANK(D265),"",D265*H265)</f>
        <v/>
      </c>
      <c r="R265" s="404" t="str">
        <f aca="false">IF(ISBLANK($D265),"",$D265*I265)</f>
        <v/>
      </c>
      <c r="S265" s="404" t="str">
        <f aca="false">IF(ISBLANK($D265),"",$D265*J265)</f>
        <v/>
      </c>
      <c r="T265" s="404" t="str">
        <f aca="false">IF(ISBLANK($D265),"",$D265*K265)</f>
        <v/>
      </c>
      <c r="V265" s="404" t="str">
        <f aca="false">IF(ISBLANK($D265),"",$D265*M265)</f>
        <v/>
      </c>
      <c r="X265" s="404" t="str">
        <f aca="false">IF(ISBLANK($D265),"",$D265*O265)</f>
        <v/>
      </c>
    </row>
    <row r="266" customFormat="false" ht="12" hidden="false" customHeight="true" outlineLevel="0" collapsed="false">
      <c r="A266" s="378"/>
      <c r="B266" s="424" t="s">
        <v>680</v>
      </c>
      <c r="C266" s="424"/>
      <c r="D266" s="425"/>
      <c r="E266" s="426"/>
      <c r="F266" s="426"/>
      <c r="G266" s="427"/>
      <c r="H266" s="425"/>
      <c r="I266" s="425"/>
      <c r="J266" s="425"/>
      <c r="K266" s="425"/>
      <c r="M266" s="425"/>
      <c r="O266" s="425"/>
      <c r="Q266" s="409" t="n">
        <f aca="false">SUM(Q258:Q265)</f>
        <v>0</v>
      </c>
      <c r="R266" s="409" t="n">
        <f aca="false">SUM(R258:R265)</f>
        <v>0</v>
      </c>
      <c r="S266" s="409" t="n">
        <f aca="false">SUM(S258:S265)</f>
        <v>0</v>
      </c>
      <c r="T266" s="409" t="n">
        <f aca="false">SUM(T258:T265)</f>
        <v>0</v>
      </c>
      <c r="V266" s="409" t="n">
        <f aca="false">SUM(V258:V265)</f>
        <v>0</v>
      </c>
      <c r="X266" s="409" t="n">
        <f aca="false">SUM(X258:X265)</f>
        <v>0</v>
      </c>
    </row>
    <row r="267" s="359" customFormat="true" ht="9" hidden="false" customHeight="false" outlineLevel="0" collapsed="false">
      <c r="E267" s="361"/>
    </row>
    <row r="268" customFormat="false" ht="12.75" hidden="false" customHeight="true" outlineLevel="0" collapsed="false">
      <c r="A268" s="414" t="s">
        <v>193</v>
      </c>
      <c r="B268" s="384" t="s">
        <v>627</v>
      </c>
      <c r="C268" s="384"/>
      <c r="D268" s="384"/>
      <c r="E268" s="384"/>
      <c r="F268" s="384"/>
      <c r="G268" s="384"/>
      <c r="H268" s="384"/>
      <c r="I268" s="384"/>
    </row>
    <row r="269" customFormat="false" ht="31.5" hidden="false" customHeight="true" outlineLevel="0" collapsed="false">
      <c r="A269" s="414" t="s">
        <v>196</v>
      </c>
      <c r="B269" s="441" t="s">
        <v>681</v>
      </c>
      <c r="C269" s="441"/>
      <c r="D269" s="441"/>
      <c r="E269" s="441"/>
      <c r="F269" s="441"/>
      <c r="G269" s="441"/>
      <c r="H269" s="441"/>
      <c r="I269" s="441"/>
      <c r="J269" s="441"/>
      <c r="K269" s="441"/>
      <c r="L269" s="441"/>
      <c r="M269" s="441"/>
      <c r="N269" s="441"/>
      <c r="O269" s="441"/>
      <c r="P269" s="162"/>
      <c r="Q269" s="162"/>
    </row>
    <row r="270" s="378" customFormat="true" ht="12.75" hidden="false" customHeight="true" outlineLevel="0" collapsed="false">
      <c r="A270" s="414"/>
      <c r="B270" s="415" t="s">
        <v>682</v>
      </c>
      <c r="C270" s="415"/>
      <c r="D270" s="415"/>
      <c r="E270" s="415"/>
      <c r="F270" s="415"/>
      <c r="G270" s="415"/>
      <c r="H270" s="415"/>
      <c r="I270" s="415"/>
      <c r="J270" s="415"/>
      <c r="K270" s="415"/>
      <c r="L270" s="415"/>
      <c r="M270" s="415"/>
      <c r="N270" s="415"/>
      <c r="O270" s="415"/>
    </row>
    <row r="271" s="378" customFormat="true" ht="12" hidden="false" customHeight="false" outlineLevel="0" collapsed="false">
      <c r="A271" s="414"/>
      <c r="B271" s="415"/>
      <c r="C271" s="415"/>
      <c r="D271" s="415"/>
      <c r="E271" s="415"/>
      <c r="F271" s="415"/>
      <c r="G271" s="415"/>
      <c r="H271" s="415"/>
      <c r="I271" s="415"/>
      <c r="J271" s="415"/>
      <c r="K271" s="415"/>
      <c r="L271" s="415"/>
      <c r="M271" s="415"/>
      <c r="N271" s="415"/>
      <c r="O271" s="415"/>
      <c r="P271" s="162"/>
      <c r="Q271" s="162"/>
    </row>
    <row r="272" s="366" customFormat="true" ht="5.25" hidden="false" customHeight="true" outlineLevel="0" collapsed="false">
      <c r="A272" s="442"/>
      <c r="B272" s="415"/>
      <c r="C272" s="415"/>
      <c r="D272" s="415"/>
      <c r="E272" s="415"/>
      <c r="F272" s="415"/>
      <c r="G272" s="415"/>
      <c r="H272" s="415"/>
      <c r="I272" s="415"/>
      <c r="J272" s="415"/>
      <c r="K272" s="415"/>
      <c r="L272" s="415"/>
      <c r="M272" s="415"/>
      <c r="N272" s="415"/>
      <c r="O272" s="415"/>
    </row>
    <row r="273" customFormat="false" ht="14.25" hidden="false" customHeight="true" outlineLevel="0" collapsed="false">
      <c r="A273" s="414"/>
      <c r="B273" s="160" t="s">
        <v>634</v>
      </c>
      <c r="C273" s="160"/>
      <c r="D273" s="160"/>
      <c r="E273" s="160"/>
      <c r="F273" s="160"/>
      <c r="G273" s="160"/>
      <c r="H273" s="160"/>
      <c r="I273" s="160"/>
      <c r="J273" s="160"/>
      <c r="K273" s="160"/>
      <c r="L273" s="160"/>
      <c r="M273" s="160"/>
      <c r="N273" s="160"/>
      <c r="O273" s="160"/>
      <c r="P273" s="162"/>
      <c r="Q273" s="162"/>
    </row>
    <row r="274" s="359" customFormat="true" ht="12" hidden="false" customHeight="false" outlineLevel="0" collapsed="false">
      <c r="A274" s="414"/>
      <c r="B274" s="430"/>
      <c r="C274" s="430"/>
      <c r="D274" s="430"/>
      <c r="E274" s="430"/>
      <c r="F274" s="430"/>
      <c r="G274" s="430"/>
    </row>
    <row r="275" customFormat="false" ht="12" hidden="false" customHeight="false" outlineLevel="0" collapsed="false">
      <c r="A275" s="375" t="s">
        <v>683</v>
      </c>
      <c r="E275" s="124"/>
      <c r="G275" s="351"/>
      <c r="H275" s="390" t="s">
        <v>21</v>
      </c>
      <c r="I275" s="390"/>
      <c r="J275" s="390"/>
      <c r="K275" s="390"/>
      <c r="M275" s="390" t="s">
        <v>21</v>
      </c>
      <c r="O275" s="391" t="s">
        <v>23</v>
      </c>
      <c r="Q275" s="390" t="s">
        <v>21</v>
      </c>
      <c r="R275" s="390"/>
      <c r="S275" s="390"/>
      <c r="T275" s="390"/>
      <c r="V275" s="390" t="s">
        <v>21</v>
      </c>
      <c r="X275" s="391" t="s">
        <v>23</v>
      </c>
    </row>
    <row r="276" customFormat="false" ht="24" hidden="false" customHeight="true" outlineLevel="0" collapsed="false">
      <c r="A276" s="419" t="n">
        <f aca="false">A256+1</f>
        <v>5</v>
      </c>
      <c r="B276" s="393" t="s">
        <v>684</v>
      </c>
      <c r="C276" s="393"/>
      <c r="D276" s="393"/>
      <c r="E276" s="393"/>
      <c r="F276" s="393"/>
      <c r="G276" s="394"/>
      <c r="H276" s="395" t="s">
        <v>140</v>
      </c>
      <c r="I276" s="396" t="s">
        <v>141</v>
      </c>
      <c r="J276" s="395" t="s">
        <v>142</v>
      </c>
      <c r="K276" s="282" t="s">
        <v>143</v>
      </c>
      <c r="L276" s="397"/>
      <c r="M276" s="282" t="s">
        <v>144</v>
      </c>
      <c r="O276" s="282" t="s">
        <v>145</v>
      </c>
      <c r="Q276" s="395" t="s">
        <v>140</v>
      </c>
      <c r="R276" s="395" t="s">
        <v>141</v>
      </c>
      <c r="S276" s="395" t="s">
        <v>142</v>
      </c>
      <c r="T276" s="282" t="s">
        <v>143</v>
      </c>
      <c r="V276" s="282" t="s">
        <v>144</v>
      </c>
      <c r="W276" s="397"/>
      <c r="X276" s="282" t="s">
        <v>145</v>
      </c>
    </row>
    <row r="277" customFormat="false" ht="24" hidden="false" customHeight="false" outlineLevel="0" collapsed="false">
      <c r="A277" s="378"/>
      <c r="B277" s="443" t="s">
        <v>685</v>
      </c>
      <c r="C277" s="444"/>
      <c r="D277" s="445"/>
      <c r="E277" s="445"/>
      <c r="F277" s="398" t="s">
        <v>686</v>
      </c>
      <c r="G277" s="399" t="s">
        <v>148</v>
      </c>
      <c r="H277" s="398" t="s">
        <v>687</v>
      </c>
      <c r="I277" s="398" t="s">
        <v>688</v>
      </c>
      <c r="J277" s="398" t="s">
        <v>688</v>
      </c>
      <c r="K277" s="398" t="s">
        <v>688</v>
      </c>
      <c r="M277" s="398" t="s">
        <v>688</v>
      </c>
      <c r="O277" s="398" t="s">
        <v>688</v>
      </c>
      <c r="Q277" s="398" t="s">
        <v>151</v>
      </c>
      <c r="R277" s="398" t="s">
        <v>152</v>
      </c>
      <c r="S277" s="398" t="s">
        <v>152</v>
      </c>
      <c r="T277" s="398" t="s">
        <v>152</v>
      </c>
      <c r="V277" s="398" t="s">
        <v>152</v>
      </c>
      <c r="X277" s="398" t="s">
        <v>152</v>
      </c>
    </row>
    <row r="278" customFormat="false" ht="12" hidden="false" customHeight="false" outlineLevel="0" collapsed="false">
      <c r="A278" s="378"/>
      <c r="B278" s="446" t="s">
        <v>689</v>
      </c>
      <c r="C278" s="446"/>
      <c r="D278" s="447" t="s">
        <v>690</v>
      </c>
      <c r="E278" s="447"/>
      <c r="F278" s="401"/>
      <c r="G278" s="402" t="s">
        <v>148</v>
      </c>
      <c r="H278" s="421" t="n">
        <v>0.20477</v>
      </c>
      <c r="I278" s="421" t="n">
        <v>5E-005</v>
      </c>
      <c r="J278" s="421" t="n">
        <v>0.00177</v>
      </c>
      <c r="K278" s="421" t="n">
        <v>0.20659</v>
      </c>
      <c r="M278" s="421" t="n">
        <v>0.0266785714285714</v>
      </c>
      <c r="O278" s="421" t="n">
        <v>0.233268571428571</v>
      </c>
      <c r="Q278" s="404" t="str">
        <f aca="false">IF(ISBLANK(F278),"",F278*H278)</f>
        <v/>
      </c>
      <c r="R278" s="404" t="str">
        <f aca="false">IF(ISBLANK($F278),"",$F278*I278)</f>
        <v/>
      </c>
      <c r="S278" s="404" t="str">
        <f aca="false">IF(ISBLANK($F278),"",$F278*J278)</f>
        <v/>
      </c>
      <c r="T278" s="404" t="str">
        <f aca="false">IF(ISBLANK($F278),"",$F278*K278)</f>
        <v/>
      </c>
      <c r="V278" s="404" t="str">
        <f aca="false">IF(ISBLANK($F278),"",$F278*M278)</f>
        <v/>
      </c>
      <c r="X278" s="404" t="str">
        <f aca="false">IF(ISBLANK($F278),"",$F278*O278)</f>
        <v/>
      </c>
    </row>
    <row r="279" customFormat="false" ht="12" hidden="false" customHeight="false" outlineLevel="0" collapsed="false">
      <c r="A279" s="378"/>
      <c r="B279" s="448"/>
      <c r="C279" s="448"/>
      <c r="D279" s="447" t="s">
        <v>691</v>
      </c>
      <c r="E279" s="447"/>
      <c r="F279" s="401"/>
      <c r="G279" s="402" t="s">
        <v>148</v>
      </c>
      <c r="H279" s="421" t="n">
        <v>0.23381</v>
      </c>
      <c r="I279" s="421" t="n">
        <v>5E-005</v>
      </c>
      <c r="J279" s="421" t="n">
        <v>0.00177</v>
      </c>
      <c r="K279" s="421" t="n">
        <v>0.23563</v>
      </c>
      <c r="M279" s="421" t="n">
        <v>0.04704</v>
      </c>
      <c r="O279" s="421" t="n">
        <v>0.28267</v>
      </c>
      <c r="Q279" s="404" t="str">
        <f aca="false">IF(ISBLANK(F279),"",F279*H279)</f>
        <v/>
      </c>
      <c r="R279" s="404" t="str">
        <f aca="false">IF(ISBLANK($F279),"",$F279*I279)</f>
        <v/>
      </c>
      <c r="S279" s="404" t="str">
        <f aca="false">IF(ISBLANK($F279),"",$F279*J279)</f>
        <v/>
      </c>
      <c r="T279" s="404" t="str">
        <f aca="false">IF(ISBLANK($F279),"",$F279*K279)</f>
        <v/>
      </c>
      <c r="V279" s="404" t="str">
        <f aca="false">IF(ISBLANK($F279),"",$F279*M279)</f>
        <v/>
      </c>
      <c r="X279" s="404" t="str">
        <f aca="false">IF(ISBLANK($F279),"",$F279*O279)</f>
        <v/>
      </c>
    </row>
    <row r="280" customFormat="false" ht="24" hidden="false" customHeight="false" outlineLevel="0" collapsed="false">
      <c r="A280" s="378"/>
      <c r="B280" s="443" t="s">
        <v>685</v>
      </c>
      <c r="C280" s="444"/>
      <c r="D280" s="445"/>
      <c r="E280" s="445"/>
      <c r="F280" s="398" t="s">
        <v>692</v>
      </c>
      <c r="G280" s="399" t="s">
        <v>148</v>
      </c>
      <c r="H280" s="398" t="s">
        <v>693</v>
      </c>
      <c r="I280" s="398" t="s">
        <v>694</v>
      </c>
      <c r="J280" s="398" t="s">
        <v>694</v>
      </c>
      <c r="K280" s="398" t="s">
        <v>694</v>
      </c>
      <c r="M280" s="398" t="s">
        <v>694</v>
      </c>
      <c r="O280" s="398" t="s">
        <v>694</v>
      </c>
      <c r="Q280" s="398" t="s">
        <v>151</v>
      </c>
      <c r="R280" s="398" t="s">
        <v>152</v>
      </c>
      <c r="S280" s="398" t="s">
        <v>152</v>
      </c>
      <c r="T280" s="398" t="s">
        <v>152</v>
      </c>
      <c r="V280" s="398" t="s">
        <v>152</v>
      </c>
      <c r="X280" s="398" t="s">
        <v>152</v>
      </c>
    </row>
    <row r="281" customFormat="false" ht="12" hidden="false" customHeight="false" outlineLevel="0" collapsed="false">
      <c r="A281" s="378"/>
      <c r="B281" s="446" t="s">
        <v>689</v>
      </c>
      <c r="C281" s="446"/>
      <c r="D281" s="447" t="s">
        <v>690</v>
      </c>
      <c r="E281" s="447"/>
      <c r="F281" s="401"/>
      <c r="G281" s="402" t="s">
        <v>148</v>
      </c>
      <c r="H281" s="421" t="n">
        <v>0.146264285714286</v>
      </c>
      <c r="I281" s="421" t="n">
        <v>3.57142857142857E-005</v>
      </c>
      <c r="J281" s="421" t="n">
        <v>0.00126428571428571</v>
      </c>
      <c r="K281" s="421" t="n">
        <v>0.147564285714286</v>
      </c>
      <c r="M281" s="421" t="n">
        <v>0.0294285714285714</v>
      </c>
      <c r="O281" s="421" t="n">
        <v>0.176992857142857</v>
      </c>
      <c r="Q281" s="404" t="str">
        <f aca="false">IF(ISBLANK(F281),"",F281*H281)</f>
        <v/>
      </c>
      <c r="R281" s="404" t="str">
        <f aca="false">IF(ISBLANK($F281),"",$F281*I281)</f>
        <v/>
      </c>
      <c r="S281" s="404" t="str">
        <f aca="false">IF(ISBLANK($F281),"",$F281*J281)</f>
        <v/>
      </c>
      <c r="T281" s="404" t="str">
        <f aca="false">IF(ISBLANK($F281),"",$F281*K281)</f>
        <v/>
      </c>
      <c r="V281" s="404" t="str">
        <f aca="false">IF(ISBLANK($F281),"",$F281*M281)</f>
        <v/>
      </c>
      <c r="X281" s="404" t="str">
        <f aca="false">IF(ISBLANK($F281),"",$F281*O281)</f>
        <v/>
      </c>
    </row>
    <row r="282" customFormat="false" ht="12" hidden="false" customHeight="false" outlineLevel="0" collapsed="false">
      <c r="A282" s="378"/>
      <c r="B282" s="448"/>
      <c r="C282" s="448"/>
      <c r="D282" s="447" t="s">
        <v>691</v>
      </c>
      <c r="E282" s="447"/>
      <c r="F282" s="401"/>
      <c r="G282" s="402" t="s">
        <v>148</v>
      </c>
      <c r="H282" s="421" t="n">
        <v>0.155873333333333</v>
      </c>
      <c r="I282" s="421" t="n">
        <v>3.33333333333333E-005</v>
      </c>
      <c r="J282" s="421" t="n">
        <v>0.00118</v>
      </c>
      <c r="K282" s="421" t="n">
        <v>0.157086666666667</v>
      </c>
      <c r="M282" s="421" t="n">
        <v>0.03136</v>
      </c>
      <c r="O282" s="421" t="n">
        <v>0.188446666666667</v>
      </c>
      <c r="Q282" s="404" t="str">
        <f aca="false">IF(ISBLANK(F282),"",F282*H282)</f>
        <v/>
      </c>
      <c r="R282" s="404" t="str">
        <f aca="false">IF(ISBLANK($F282),"",$F282*I282)</f>
        <v/>
      </c>
      <c r="S282" s="404" t="str">
        <f aca="false">IF(ISBLANK($F282),"",$F282*J282)</f>
        <v/>
      </c>
      <c r="T282" s="404" t="str">
        <f aca="false">IF(ISBLANK($F282),"",$F282*K282)</f>
        <v/>
      </c>
      <c r="V282" s="404" t="str">
        <f aca="false">IF(ISBLANK($F282),"",$F282*M282)</f>
        <v/>
      </c>
      <c r="X282" s="404" t="str">
        <f aca="false">IF(ISBLANK($F282),"",$F282*O282)</f>
        <v/>
      </c>
    </row>
    <row r="283" customFormat="false" ht="12" hidden="false" customHeight="false" outlineLevel="0" collapsed="false">
      <c r="A283" s="378"/>
      <c r="B283" s="446" t="s">
        <v>695</v>
      </c>
      <c r="C283" s="446"/>
      <c r="D283" s="447" t="s">
        <v>696</v>
      </c>
      <c r="E283" s="447"/>
      <c r="F283" s="401"/>
      <c r="G283" s="402" t="s">
        <v>148</v>
      </c>
      <c r="H283" s="421" t="n">
        <v>0.12269</v>
      </c>
      <c r="I283" s="421" t="n">
        <v>0.00013</v>
      </c>
      <c r="J283" s="421" t="n">
        <v>0.00098</v>
      </c>
      <c r="K283" s="421" t="n">
        <v>0.1238</v>
      </c>
      <c r="M283" s="421" t="n">
        <v>0.02606</v>
      </c>
      <c r="O283" s="421" t="n">
        <v>0.14986</v>
      </c>
      <c r="Q283" s="404" t="str">
        <f aca="false">IF(ISBLANK(F283),"",F283*H283)</f>
        <v/>
      </c>
      <c r="R283" s="404" t="str">
        <f aca="false">IF(ISBLANK($F283),"",$F283*I283)</f>
        <v/>
      </c>
      <c r="S283" s="404" t="str">
        <f aca="false">IF(ISBLANK($F283),"",$F283*J283)</f>
        <v/>
      </c>
      <c r="T283" s="404" t="str">
        <f aca="false">IF(ISBLANK($F283),"",$F283*K283)</f>
        <v/>
      </c>
      <c r="V283" s="404" t="str">
        <f aca="false">IF(ISBLANK($F283),"",$F283*M283)</f>
        <v/>
      </c>
      <c r="X283" s="404" t="str">
        <f aca="false">IF(ISBLANK($F283),"",$F283*O283)</f>
        <v/>
      </c>
    </row>
    <row r="284" customFormat="false" ht="12" hidden="false" customHeight="false" outlineLevel="0" collapsed="false">
      <c r="A284" s="378"/>
      <c r="B284" s="449"/>
      <c r="C284" s="449"/>
      <c r="D284" s="447" t="s">
        <v>697</v>
      </c>
      <c r="E284" s="447"/>
      <c r="F284" s="401"/>
      <c r="G284" s="402" t="s">
        <v>148</v>
      </c>
      <c r="H284" s="421" t="n">
        <v>0.08201</v>
      </c>
      <c r="I284" s="421" t="n">
        <v>7E-005</v>
      </c>
      <c r="J284" s="421" t="n">
        <v>0.00055</v>
      </c>
      <c r="K284" s="421" t="n">
        <v>0.08263</v>
      </c>
      <c r="M284" s="421" t="n">
        <v>0.01742</v>
      </c>
      <c r="O284" s="421" t="n">
        <v>0.10005</v>
      </c>
      <c r="Q284" s="404" t="str">
        <f aca="false">IF(ISBLANK(F284),"",F284*H284)</f>
        <v/>
      </c>
      <c r="R284" s="404" t="str">
        <f aca="false">IF(ISBLANK($F284),"",$F284*I284)</f>
        <v/>
      </c>
      <c r="S284" s="404" t="str">
        <f aca="false">IF(ISBLANK($F284),"",$F284*J284)</f>
        <v/>
      </c>
      <c r="T284" s="404" t="str">
        <f aca="false">IF(ISBLANK($F284),"",$F284*K284)</f>
        <v/>
      </c>
      <c r="V284" s="404" t="str">
        <f aca="false">IF(ISBLANK($F284),"",$F284*M284)</f>
        <v/>
      </c>
      <c r="X284" s="404" t="str">
        <f aca="false">IF(ISBLANK($F284),"",$F284*O284)</f>
        <v/>
      </c>
    </row>
    <row r="285" customFormat="false" ht="12" hidden="false" customHeight="false" outlineLevel="0" collapsed="false">
      <c r="A285" s="378"/>
      <c r="B285" s="449"/>
      <c r="C285" s="449"/>
      <c r="D285" s="450" t="s">
        <v>698</v>
      </c>
      <c r="E285" s="450"/>
      <c r="F285" s="401"/>
      <c r="G285" s="402" t="s">
        <v>148</v>
      </c>
      <c r="H285" s="451" t="n">
        <v>0.11097</v>
      </c>
      <c r="I285" s="451" t="n">
        <v>0.00012</v>
      </c>
      <c r="J285" s="451" t="n">
        <v>0.00086</v>
      </c>
      <c r="K285" s="451" t="n">
        <v>0.11195</v>
      </c>
      <c r="L285" s="356"/>
      <c r="M285" s="451" t="n">
        <v>0.02357</v>
      </c>
      <c r="N285" s="356"/>
      <c r="O285" s="451" t="n">
        <v>0.13552</v>
      </c>
      <c r="Q285" s="404" t="str">
        <f aca="false">IF(ISBLANK(F285),"",F285*H285)</f>
        <v/>
      </c>
      <c r="R285" s="404" t="str">
        <f aca="false">IF(ISBLANK($F285),"",$F285*I285)</f>
        <v/>
      </c>
      <c r="S285" s="404" t="str">
        <f aca="false">IF(ISBLANK($F285),"",$F285*J285)</f>
        <v/>
      </c>
      <c r="T285" s="404" t="str">
        <f aca="false">IF(ISBLANK($F285),"",$F285*K285)</f>
        <v/>
      </c>
      <c r="V285" s="404" t="str">
        <f aca="false">IF(ISBLANK($F285),"",$F285*M285)</f>
        <v/>
      </c>
      <c r="X285" s="404" t="str">
        <f aca="false">IF(ISBLANK($F285),"",$F285*O285)</f>
        <v/>
      </c>
    </row>
    <row r="286" customFormat="false" ht="12" hidden="false" customHeight="false" outlineLevel="0" collapsed="false">
      <c r="A286" s="378"/>
      <c r="B286" s="449"/>
      <c r="C286" s="449"/>
      <c r="D286" s="447" t="s">
        <v>699</v>
      </c>
      <c r="E286" s="447"/>
      <c r="F286" s="401"/>
      <c r="G286" s="402" t="s">
        <v>148</v>
      </c>
      <c r="H286" s="421" t="n">
        <v>0.0281</v>
      </c>
      <c r="I286" s="421" t="n">
        <v>7E-005</v>
      </c>
      <c r="J286" s="421" t="n">
        <v>0.00057</v>
      </c>
      <c r="K286" s="421" t="n">
        <v>0.02874</v>
      </c>
      <c r="M286" s="421" t="n">
        <v>0.00597</v>
      </c>
      <c r="O286" s="421" t="n">
        <v>0.03471</v>
      </c>
      <c r="Q286" s="404" t="str">
        <f aca="false">IF(ISBLANK(F286),"",F286*H286)</f>
        <v/>
      </c>
      <c r="R286" s="404" t="str">
        <f aca="false">IF(ISBLANK($F286),"",$F286*I286)</f>
        <v/>
      </c>
      <c r="S286" s="404" t="str">
        <f aca="false">IF(ISBLANK($F286),"",$F286*J286)</f>
        <v/>
      </c>
      <c r="T286" s="404" t="str">
        <f aca="false">IF(ISBLANK($F286),"",$F286*K286)</f>
        <v/>
      </c>
      <c r="V286" s="404" t="str">
        <f aca="false">IF(ISBLANK($F286),"",$F286*M286)</f>
        <v/>
      </c>
      <c r="X286" s="404" t="str">
        <f aca="false">IF(ISBLANK($F286),"",$F286*O286)</f>
        <v/>
      </c>
    </row>
    <row r="287" customFormat="false" ht="12" hidden="false" customHeight="false" outlineLevel="0" collapsed="false">
      <c r="A287" s="378"/>
      <c r="B287" s="446" t="s">
        <v>700</v>
      </c>
      <c r="C287" s="446"/>
      <c r="D287" s="452" t="s">
        <v>701</v>
      </c>
      <c r="E287" s="452"/>
      <c r="F287" s="401"/>
      <c r="G287" s="402" t="s">
        <v>148</v>
      </c>
      <c r="H287" s="421" t="n">
        <v>0.05501</v>
      </c>
      <c r="I287" s="421" t="n">
        <v>5E-005</v>
      </c>
      <c r="J287" s="421" t="n">
        <v>0.00312</v>
      </c>
      <c r="K287" s="421" t="n">
        <v>0.05818</v>
      </c>
      <c r="M287" s="421" t="n">
        <v>0.00897</v>
      </c>
      <c r="O287" s="421" t="n">
        <v>0.06715</v>
      </c>
      <c r="Q287" s="404" t="str">
        <f aca="false">IF(ISBLANK(F287),"",F287*H287)</f>
        <v/>
      </c>
      <c r="R287" s="404" t="str">
        <f aca="false">IF(ISBLANK($F287),"",$F287*I287)</f>
        <v/>
      </c>
      <c r="S287" s="404" t="str">
        <f aca="false">IF(ISBLANK($F287),"",$F287*J287)</f>
        <v/>
      </c>
      <c r="T287" s="404" t="str">
        <f aca="false">IF(ISBLANK($F287),"",$F287*K287)</f>
        <v/>
      </c>
      <c r="V287" s="404" t="str">
        <f aca="false">IF(ISBLANK($F287),"",$F287*M287)</f>
        <v/>
      </c>
      <c r="X287" s="404" t="str">
        <f aca="false">IF(ISBLANK($F287),"",$F287*O287)</f>
        <v/>
      </c>
    </row>
    <row r="288" customFormat="false" ht="12" hidden="false" customHeight="false" outlineLevel="0" collapsed="false">
      <c r="A288" s="378"/>
      <c r="B288" s="449"/>
      <c r="C288" s="449"/>
      <c r="D288" s="452" t="s">
        <v>702</v>
      </c>
      <c r="E288" s="452"/>
      <c r="F288" s="401"/>
      <c r="G288" s="402" t="s">
        <v>148</v>
      </c>
      <c r="H288" s="421" t="n">
        <v>0.01502</v>
      </c>
      <c r="I288" s="421" t="n">
        <v>1E-005</v>
      </c>
      <c r="J288" s="421" t="n">
        <v>9E-005</v>
      </c>
      <c r="K288" s="421" t="n">
        <v>0.01512</v>
      </c>
      <c r="M288" s="421" t="n">
        <v>0.00203</v>
      </c>
      <c r="O288" s="421" t="n">
        <v>0.01715</v>
      </c>
      <c r="Q288" s="404" t="str">
        <f aca="false">IF(ISBLANK(F288),"",F288*H288)</f>
        <v/>
      </c>
      <c r="R288" s="404" t="str">
        <f aca="false">IF(ISBLANK($F288),"",$F288*I288)</f>
        <v/>
      </c>
      <c r="S288" s="404" t="str">
        <f aca="false">IF(ISBLANK($F288),"",$F288*J288)</f>
        <v/>
      </c>
      <c r="T288" s="404" t="str">
        <f aca="false">IF(ISBLANK($F288),"",$F288*K288)</f>
        <v/>
      </c>
      <c r="V288" s="404" t="str">
        <f aca="false">IF(ISBLANK($F288),"",$F288*M288)</f>
        <v/>
      </c>
      <c r="X288" s="404" t="str">
        <f aca="false">IF(ISBLANK($F288),"",$F288*O288)</f>
        <v/>
      </c>
    </row>
    <row r="289" customFormat="false" ht="12" hidden="false" customHeight="false" outlineLevel="0" collapsed="false">
      <c r="A289" s="378"/>
      <c r="B289" s="449"/>
      <c r="C289" s="449"/>
      <c r="D289" s="452" t="s">
        <v>703</v>
      </c>
      <c r="E289" s="452"/>
      <c r="F289" s="401"/>
      <c r="G289" s="402" t="s">
        <v>148</v>
      </c>
      <c r="H289" s="421" t="n">
        <v>0.06709</v>
      </c>
      <c r="I289" s="421" t="n">
        <v>3E-005</v>
      </c>
      <c r="J289" s="421" t="n">
        <v>0.00041</v>
      </c>
      <c r="K289" s="421" t="n">
        <v>0.06753</v>
      </c>
      <c r="M289" s="421" t="n">
        <v>0.00906</v>
      </c>
      <c r="O289" s="421" t="n">
        <v>0.07659</v>
      </c>
      <c r="Q289" s="404" t="str">
        <f aca="false">IF(ISBLANK(F289),"",F289*H289)</f>
        <v/>
      </c>
      <c r="R289" s="404" t="str">
        <f aca="false">IF(ISBLANK($F289),"",$F289*I289)</f>
        <v/>
      </c>
      <c r="S289" s="404" t="str">
        <f aca="false">IF(ISBLANK($F289),"",$F289*J289)</f>
        <v/>
      </c>
      <c r="T289" s="404" t="str">
        <f aca="false">IF(ISBLANK($F289),"",$F289*K289)</f>
        <v/>
      </c>
      <c r="V289" s="404" t="str">
        <f aca="false">IF(ISBLANK($F289),"",$F289*M289)</f>
        <v/>
      </c>
      <c r="X289" s="404" t="str">
        <f aca="false">IF(ISBLANK($F289),"",$F289*O289)</f>
        <v/>
      </c>
    </row>
    <row r="290" customFormat="false" ht="12" hidden="false" customHeight="false" outlineLevel="0" collapsed="false">
      <c r="A290" s="378"/>
      <c r="B290" s="448"/>
      <c r="C290" s="448"/>
      <c r="D290" s="452" t="s">
        <v>704</v>
      </c>
      <c r="E290" s="452"/>
      <c r="F290" s="401"/>
      <c r="G290" s="402" t="s">
        <v>148</v>
      </c>
      <c r="H290" s="421" t="n">
        <v>0.07142</v>
      </c>
      <c r="I290" s="421" t="n">
        <v>4E-005</v>
      </c>
      <c r="J290" s="421" t="n">
        <v>0.00044</v>
      </c>
      <c r="K290" s="421" t="n">
        <v>0.0719</v>
      </c>
      <c r="M290" s="421" t="n">
        <v>0.00964</v>
      </c>
      <c r="O290" s="421" t="n">
        <v>0.08154</v>
      </c>
      <c r="Q290" s="404" t="str">
        <f aca="false">IF(ISBLANK(F290),"",F290*H290)</f>
        <v/>
      </c>
      <c r="R290" s="404" t="str">
        <f aca="false">IF(ISBLANK($F290),"",$F290*I290)</f>
        <v/>
      </c>
      <c r="S290" s="404" t="str">
        <f aca="false">IF(ISBLANK($F290),"",$F290*J290)</f>
        <v/>
      </c>
      <c r="T290" s="404" t="str">
        <f aca="false">IF(ISBLANK($F290),"",$F290*K290)</f>
        <v/>
      </c>
      <c r="V290" s="404" t="str">
        <f aca="false">IF(ISBLANK($F290),"",$F290*M290)</f>
        <v/>
      </c>
      <c r="X290" s="404" t="str">
        <f aca="false">IF(ISBLANK($F290),"",$F290*O290)</f>
        <v/>
      </c>
    </row>
    <row r="291" customFormat="false" ht="12" hidden="false" customHeight="false" outlineLevel="0" collapsed="false">
      <c r="A291" s="378"/>
      <c r="B291" s="446" t="s">
        <v>705</v>
      </c>
      <c r="C291" s="446"/>
      <c r="D291" s="452" t="s">
        <v>706</v>
      </c>
      <c r="E291" s="452"/>
      <c r="F291" s="401"/>
      <c r="G291" s="402" t="s">
        <v>148</v>
      </c>
      <c r="H291" s="421" t="n">
        <v>0.01912</v>
      </c>
      <c r="I291" s="421" t="n">
        <v>1E-005</v>
      </c>
      <c r="J291" s="421" t="n">
        <v>0.00015</v>
      </c>
      <c r="K291" s="421" t="n">
        <v>0.01928</v>
      </c>
      <c r="M291" s="421" t="n">
        <v>0.00362</v>
      </c>
      <c r="O291" s="421" t="n">
        <v>0.0229</v>
      </c>
      <c r="Q291" s="404" t="str">
        <f aca="false">IF(ISBLANK(F291),"",F291*H291)</f>
        <v/>
      </c>
      <c r="R291" s="404" t="str">
        <f aca="false">IF(ISBLANK($F291),"",$F291*I291)</f>
        <v/>
      </c>
      <c r="S291" s="404" t="str">
        <f aca="false">IF(ISBLANK($F291),"",$F291*J291)</f>
        <v/>
      </c>
      <c r="T291" s="404" t="str">
        <f aca="false">IF(ISBLANK($F291),"",$F291*K291)</f>
        <v/>
      </c>
      <c r="V291" s="404" t="str">
        <f aca="false">IF(ISBLANK($F291),"",$F291*M291)</f>
        <v/>
      </c>
      <c r="X291" s="404" t="str">
        <f aca="false">IF(ISBLANK($F291),"",$F291*O291)</f>
        <v/>
      </c>
    </row>
    <row r="292" customFormat="false" ht="12" hidden="false" customHeight="false" outlineLevel="0" collapsed="false">
      <c r="A292" s="378"/>
      <c r="B292" s="449"/>
      <c r="C292" s="449"/>
      <c r="D292" s="452" t="s">
        <v>707</v>
      </c>
      <c r="E292" s="452"/>
      <c r="F292" s="401"/>
      <c r="G292" s="402" t="s">
        <v>148</v>
      </c>
      <c r="H292" s="421" t="n">
        <v>0.13216</v>
      </c>
      <c r="I292" s="421" t="n">
        <v>4E-005</v>
      </c>
      <c r="J292" s="421" t="n">
        <v>0.00101</v>
      </c>
      <c r="K292" s="421" t="n">
        <v>0.13321</v>
      </c>
      <c r="M292" s="421" t="n">
        <v>0.02502</v>
      </c>
      <c r="O292" s="421" t="n">
        <v>0.15823</v>
      </c>
      <c r="Q292" s="404" t="str">
        <f aca="false">IF(ISBLANK(F292),"",F292*H292)</f>
        <v/>
      </c>
      <c r="R292" s="404" t="str">
        <f aca="false">IF(ISBLANK($F292),"",$F292*I292)</f>
        <v/>
      </c>
      <c r="S292" s="404" t="str">
        <f aca="false">IF(ISBLANK($F292),"",$F292*J292)</f>
        <v/>
      </c>
      <c r="T292" s="404" t="str">
        <f aca="false">IF(ISBLANK($F292),"",$F292*K292)</f>
        <v/>
      </c>
      <c r="V292" s="404" t="str">
        <f aca="false">IF(ISBLANK($F292),"",$F292*M292)</f>
        <v/>
      </c>
      <c r="X292" s="404" t="str">
        <f aca="false">IF(ISBLANK($F292),"",$F292*O292)</f>
        <v/>
      </c>
    </row>
    <row r="293" customFormat="false" ht="12" hidden="false" customHeight="false" outlineLevel="0" collapsed="false">
      <c r="A293" s="378"/>
      <c r="B293" s="448"/>
      <c r="C293" s="448"/>
      <c r="D293" s="453" t="s">
        <v>708</v>
      </c>
      <c r="E293" s="453"/>
      <c r="F293" s="401"/>
      <c r="G293" s="402" t="s">
        <v>148</v>
      </c>
      <c r="H293" s="451" t="n">
        <v>0.11516</v>
      </c>
      <c r="I293" s="451" t="n">
        <v>4E-005</v>
      </c>
      <c r="J293" s="451" t="n">
        <v>0.00088</v>
      </c>
      <c r="K293" s="451" t="n">
        <v>0.11608</v>
      </c>
      <c r="L293" s="356"/>
      <c r="M293" s="451" t="n">
        <v>0.0218</v>
      </c>
      <c r="N293" s="356"/>
      <c r="O293" s="451" t="n">
        <v>0.13788</v>
      </c>
      <c r="Q293" s="404" t="str">
        <f aca="false">IF(ISBLANK(F293),"",F293*H293)</f>
        <v/>
      </c>
      <c r="R293" s="404" t="str">
        <f aca="false">IF(ISBLANK($F293),"",$F293*I293)</f>
        <v/>
      </c>
      <c r="S293" s="404" t="str">
        <f aca="false">IF(ISBLANK($F293),"",$F293*J293)</f>
        <v/>
      </c>
      <c r="T293" s="404" t="str">
        <f aca="false">IF(ISBLANK($F293),"",$F293*K293)</f>
        <v/>
      </c>
      <c r="V293" s="404" t="str">
        <f aca="false">IF(ISBLANK($F293),"",$F293*M293)</f>
        <v/>
      </c>
      <c r="X293" s="404" t="str">
        <f aca="false">IF(ISBLANK($F293),"",$F293*O293)</f>
        <v/>
      </c>
    </row>
    <row r="294" customFormat="false" ht="12" hidden="false" customHeight="false" outlineLevel="0" collapsed="false">
      <c r="A294" s="378"/>
      <c r="B294" s="453" t="s">
        <v>177</v>
      </c>
      <c r="C294" s="453"/>
      <c r="D294" s="453"/>
      <c r="E294" s="453"/>
      <c r="F294" s="406"/>
      <c r="G294" s="408"/>
      <c r="H294" s="406"/>
      <c r="I294" s="406"/>
      <c r="J294" s="406"/>
      <c r="K294" s="406"/>
      <c r="M294" s="406"/>
      <c r="O294" s="406"/>
      <c r="Q294" s="454" t="n">
        <f aca="false">SUM(Q278:Q279,Q281:Q293)</f>
        <v>0</v>
      </c>
      <c r="R294" s="454" t="n">
        <f aca="false">SUM(R278:R279,R281:R293)</f>
        <v>0</v>
      </c>
      <c r="S294" s="454" t="n">
        <f aca="false">SUM(S278:S279,S281:S293)</f>
        <v>0</v>
      </c>
      <c r="T294" s="454" t="n">
        <f aca="false">SUM(T278:T279,T281:T293)</f>
        <v>0</v>
      </c>
      <c r="V294" s="454" t="n">
        <f aca="false">SUM(V278:V279,V281:V293)</f>
        <v>0</v>
      </c>
      <c r="X294" s="454" t="n">
        <f aca="false">SUM(X278:X279,X281:X293)</f>
        <v>0</v>
      </c>
    </row>
    <row r="295" s="410" customFormat="true" ht="12" hidden="false" customHeight="false" outlineLevel="0" collapsed="false">
      <c r="A295" s="378"/>
      <c r="E295" s="411"/>
    </row>
    <row r="296" customFormat="false" ht="12" hidden="false" customHeight="true" outlineLevel="0" collapsed="false">
      <c r="A296" s="414" t="s">
        <v>193</v>
      </c>
      <c r="B296" s="415" t="s">
        <v>709</v>
      </c>
      <c r="C296" s="415"/>
      <c r="D296" s="415"/>
      <c r="E296" s="415"/>
      <c r="F296" s="415"/>
      <c r="G296" s="415"/>
      <c r="H296" s="378"/>
      <c r="I296" s="378"/>
    </row>
    <row r="297" customFormat="false" ht="12" hidden="false" customHeight="false" outlineLevel="0" collapsed="false">
      <c r="A297" s="414" t="s">
        <v>196</v>
      </c>
      <c r="B297" s="455"/>
      <c r="C297" s="455"/>
      <c r="D297" s="455"/>
      <c r="E297" s="455"/>
      <c r="F297" s="455"/>
      <c r="G297" s="455"/>
      <c r="H297" s="378"/>
      <c r="I297" s="378"/>
    </row>
    <row r="298" customFormat="false" ht="27.75" hidden="false" customHeight="true" outlineLevel="0" collapsed="false">
      <c r="A298" s="456" t="n">
        <v>1</v>
      </c>
      <c r="B298" s="455" t="s">
        <v>710</v>
      </c>
      <c r="C298" s="455"/>
      <c r="D298" s="455"/>
      <c r="E298" s="455"/>
      <c r="F298" s="455"/>
      <c r="G298" s="455"/>
      <c r="H298" s="455"/>
      <c r="I298" s="455"/>
      <c r="J298" s="455"/>
      <c r="K298" s="455"/>
      <c r="L298" s="455"/>
      <c r="M298" s="455"/>
      <c r="N298" s="455"/>
      <c r="O298" s="455"/>
    </row>
    <row r="299" s="378" customFormat="true" ht="66" hidden="false" customHeight="true" outlineLevel="0" collapsed="false">
      <c r="A299" s="456" t="n">
        <v>2</v>
      </c>
      <c r="B299" s="415" t="s">
        <v>711</v>
      </c>
      <c r="C299" s="415"/>
      <c r="D299" s="415"/>
      <c r="E299" s="415"/>
      <c r="F299" s="415"/>
      <c r="G299" s="415"/>
      <c r="H299" s="415"/>
      <c r="I299" s="415"/>
      <c r="J299" s="415"/>
      <c r="K299" s="415"/>
      <c r="L299" s="415"/>
      <c r="M299" s="415"/>
      <c r="N299" s="415"/>
      <c r="O299" s="415"/>
    </row>
    <row r="300" s="434" customFormat="true" ht="27" hidden="false" customHeight="true" outlineLevel="0" collapsed="false">
      <c r="A300" s="456" t="n">
        <v>3</v>
      </c>
      <c r="B300" s="415" t="s">
        <v>712</v>
      </c>
      <c r="C300" s="415"/>
      <c r="D300" s="415"/>
      <c r="E300" s="415"/>
      <c r="F300" s="415"/>
      <c r="G300" s="415"/>
      <c r="H300" s="415"/>
      <c r="I300" s="415"/>
      <c r="J300" s="415"/>
      <c r="K300" s="415"/>
      <c r="L300" s="415"/>
      <c r="M300" s="415"/>
      <c r="N300" s="415"/>
      <c r="O300" s="415"/>
    </row>
    <row r="301" s="378" customFormat="true" ht="12" hidden="false" customHeight="true" outlineLevel="0" collapsed="false">
      <c r="A301" s="456" t="n">
        <f aca="false">A300+1</f>
        <v>4</v>
      </c>
      <c r="B301" s="384" t="s">
        <v>713</v>
      </c>
      <c r="C301" s="384"/>
      <c r="D301" s="384"/>
      <c r="E301" s="384"/>
      <c r="F301" s="384"/>
      <c r="G301" s="384"/>
      <c r="H301" s="384"/>
      <c r="I301" s="384"/>
      <c r="J301" s="384"/>
      <c r="K301" s="384"/>
      <c r="L301" s="384"/>
      <c r="M301" s="384"/>
      <c r="N301" s="384"/>
      <c r="O301" s="384"/>
    </row>
    <row r="302" s="378" customFormat="true" ht="30.75" hidden="false" customHeight="true" outlineLevel="0" collapsed="false">
      <c r="A302" s="456" t="n">
        <f aca="false">A301+1</f>
        <v>5</v>
      </c>
      <c r="B302" s="58" t="s">
        <v>714</v>
      </c>
      <c r="C302" s="58"/>
      <c r="D302" s="58"/>
      <c r="E302" s="58"/>
      <c r="F302" s="58"/>
      <c r="G302" s="58"/>
      <c r="H302" s="58"/>
      <c r="I302" s="58"/>
      <c r="J302" s="58"/>
      <c r="K302" s="58"/>
      <c r="L302" s="58"/>
      <c r="M302" s="58"/>
      <c r="N302" s="58"/>
      <c r="O302" s="58"/>
    </row>
    <row r="303" s="378" customFormat="true" ht="53.25" hidden="false" customHeight="true" outlineLevel="0" collapsed="false">
      <c r="A303" s="456" t="n">
        <f aca="false">A302+1</f>
        <v>6</v>
      </c>
      <c r="B303" s="441" t="s">
        <v>715</v>
      </c>
      <c r="C303" s="441"/>
      <c r="D303" s="441"/>
      <c r="E303" s="441"/>
      <c r="F303" s="441"/>
      <c r="G303" s="441"/>
      <c r="H303" s="441"/>
      <c r="I303" s="441"/>
      <c r="J303" s="441"/>
      <c r="K303" s="441"/>
      <c r="L303" s="441"/>
      <c r="M303" s="441"/>
      <c r="N303" s="441"/>
      <c r="O303" s="441"/>
    </row>
    <row r="304" s="366" customFormat="true" ht="7" hidden="false" customHeight="false" outlineLevel="0" collapsed="false">
      <c r="A304" s="442"/>
      <c r="B304" s="441"/>
      <c r="C304" s="441"/>
      <c r="D304" s="441"/>
      <c r="E304" s="441"/>
      <c r="F304" s="441"/>
      <c r="G304" s="441"/>
      <c r="H304" s="441"/>
      <c r="I304" s="441"/>
      <c r="J304" s="441"/>
      <c r="K304" s="441"/>
      <c r="L304" s="441"/>
      <c r="M304" s="441"/>
      <c r="N304" s="441"/>
      <c r="O304" s="441"/>
    </row>
    <row r="305" s="378" customFormat="true" ht="12" hidden="false" customHeight="true" outlineLevel="0" collapsed="false">
      <c r="A305" s="456" t="n">
        <f aca="false">A303+1</f>
        <v>7</v>
      </c>
      <c r="B305" s="441" t="s">
        <v>716</v>
      </c>
      <c r="C305" s="441"/>
      <c r="D305" s="441"/>
      <c r="E305" s="441"/>
      <c r="F305" s="441"/>
      <c r="G305" s="441"/>
      <c r="H305" s="441"/>
      <c r="I305" s="441"/>
      <c r="J305" s="441"/>
      <c r="K305" s="441"/>
      <c r="L305" s="441"/>
      <c r="M305" s="441"/>
      <c r="N305" s="441"/>
      <c r="O305" s="441"/>
    </row>
    <row r="306" s="378" customFormat="true" ht="12" hidden="false" customHeight="false" outlineLevel="0" collapsed="false">
      <c r="A306" s="456"/>
      <c r="B306" s="441"/>
      <c r="C306" s="441"/>
      <c r="D306" s="441"/>
      <c r="E306" s="441"/>
      <c r="F306" s="441"/>
      <c r="G306" s="441"/>
      <c r="H306" s="441"/>
      <c r="I306" s="441"/>
      <c r="J306" s="441"/>
      <c r="K306" s="441"/>
      <c r="L306" s="441"/>
      <c r="M306" s="441"/>
      <c r="N306" s="441"/>
      <c r="O306" s="441"/>
    </row>
    <row r="307" s="366" customFormat="true" ht="26.25" hidden="false" customHeight="true" outlineLevel="0" collapsed="false">
      <c r="A307" s="456"/>
      <c r="B307" s="441"/>
      <c r="C307" s="441"/>
      <c r="D307" s="441"/>
      <c r="E307" s="441"/>
      <c r="F307" s="441"/>
      <c r="G307" s="441"/>
      <c r="H307" s="441"/>
      <c r="I307" s="441"/>
      <c r="J307" s="441"/>
      <c r="K307" s="441"/>
      <c r="L307" s="441"/>
      <c r="M307" s="441"/>
      <c r="N307" s="441"/>
      <c r="O307" s="441"/>
    </row>
    <row r="308" s="378" customFormat="true" ht="84" hidden="false" customHeight="true" outlineLevel="0" collapsed="false">
      <c r="A308" s="456" t="n">
        <f aca="false">A305+1</f>
        <v>8</v>
      </c>
      <c r="B308" s="160" t="s">
        <v>717</v>
      </c>
      <c r="C308" s="160"/>
      <c r="D308" s="160"/>
      <c r="E308" s="160"/>
      <c r="F308" s="160"/>
      <c r="G308" s="160"/>
      <c r="H308" s="160"/>
      <c r="I308" s="160"/>
      <c r="J308" s="160"/>
      <c r="K308" s="160"/>
      <c r="L308" s="160"/>
      <c r="M308" s="160"/>
      <c r="N308" s="160"/>
      <c r="O308" s="160"/>
      <c r="P308" s="162"/>
      <c r="Q308" s="162"/>
    </row>
    <row r="309" s="378" customFormat="true" ht="29.25" hidden="false" customHeight="true" outlineLevel="0" collapsed="false">
      <c r="A309" s="456" t="n">
        <f aca="false">A308+1</f>
        <v>9</v>
      </c>
      <c r="B309" s="160" t="s">
        <v>718</v>
      </c>
      <c r="C309" s="160"/>
      <c r="D309" s="160"/>
      <c r="E309" s="160"/>
      <c r="F309" s="160"/>
      <c r="G309" s="160"/>
      <c r="H309" s="160"/>
      <c r="I309" s="160"/>
      <c r="J309" s="160"/>
      <c r="K309" s="160"/>
      <c r="L309" s="160"/>
      <c r="M309" s="160"/>
      <c r="N309" s="160"/>
      <c r="O309" s="160"/>
    </row>
    <row r="310" s="434" customFormat="true" ht="56.25" hidden="false" customHeight="true" outlineLevel="0" collapsed="false">
      <c r="A310" s="456" t="n">
        <f aca="false">A309+1</f>
        <v>10</v>
      </c>
      <c r="B310" s="415" t="s">
        <v>719</v>
      </c>
      <c r="C310" s="415"/>
      <c r="D310" s="415"/>
      <c r="E310" s="415"/>
      <c r="F310" s="415"/>
      <c r="G310" s="415"/>
      <c r="H310" s="415"/>
      <c r="I310" s="415"/>
      <c r="J310" s="415"/>
      <c r="K310" s="415"/>
      <c r="L310" s="415"/>
      <c r="M310" s="415"/>
      <c r="N310" s="415"/>
      <c r="O310" s="415"/>
      <c r="P310" s="161"/>
      <c r="Q310" s="161"/>
    </row>
    <row r="311" customFormat="false" ht="15.75" hidden="false" customHeight="true" outlineLevel="0" collapsed="false">
      <c r="A311" s="457" t="s">
        <v>720</v>
      </c>
      <c r="B311" s="160" t="s">
        <v>634</v>
      </c>
      <c r="C311" s="160"/>
      <c r="D311" s="160"/>
      <c r="E311" s="160"/>
      <c r="F311" s="160"/>
      <c r="G311" s="160"/>
      <c r="H311" s="160"/>
      <c r="I311" s="160"/>
      <c r="J311" s="160"/>
      <c r="K311" s="160"/>
      <c r="L311" s="160"/>
      <c r="M311" s="160"/>
      <c r="N311" s="160"/>
      <c r="O311" s="160"/>
      <c r="P311" s="161"/>
      <c r="Q311" s="161"/>
    </row>
    <row r="312" s="359" customFormat="true" ht="9" hidden="false" customHeight="false" outlineLevel="0" collapsed="false">
      <c r="E312" s="361"/>
    </row>
    <row r="313" customFormat="false" ht="12" hidden="false" customHeight="false" outlineLevel="0" collapsed="false">
      <c r="A313" s="375" t="s">
        <v>721</v>
      </c>
      <c r="H313" s="390" t="s">
        <v>21</v>
      </c>
      <c r="I313" s="390"/>
      <c r="J313" s="390"/>
      <c r="K313" s="390"/>
      <c r="M313" s="390" t="s">
        <v>21</v>
      </c>
      <c r="O313" s="391" t="s">
        <v>23</v>
      </c>
      <c r="Q313" s="390" t="s">
        <v>21</v>
      </c>
      <c r="R313" s="390"/>
      <c r="S313" s="390"/>
      <c r="T313" s="390"/>
      <c r="V313" s="390" t="s">
        <v>21</v>
      </c>
      <c r="X313" s="391" t="s">
        <v>23</v>
      </c>
    </row>
    <row r="314" customFormat="false" ht="24" hidden="false" customHeight="true" outlineLevel="0" collapsed="false">
      <c r="A314" s="458" t="n">
        <f aca="false">A276+1</f>
        <v>6</v>
      </c>
      <c r="B314" s="393" t="s">
        <v>722</v>
      </c>
      <c r="C314" s="393"/>
      <c r="D314" s="393"/>
      <c r="E314" s="394"/>
      <c r="F314" s="396"/>
      <c r="G314" s="396"/>
      <c r="H314" s="395" t="s">
        <v>140</v>
      </c>
      <c r="I314" s="396" t="s">
        <v>141</v>
      </c>
      <c r="J314" s="395" t="s">
        <v>142</v>
      </c>
      <c r="K314" s="282" t="s">
        <v>143</v>
      </c>
      <c r="L314" s="397"/>
      <c r="M314" s="282" t="s">
        <v>144</v>
      </c>
      <c r="O314" s="282" t="s">
        <v>145</v>
      </c>
      <c r="Q314" s="395" t="s">
        <v>140</v>
      </c>
      <c r="R314" s="395" t="s">
        <v>141</v>
      </c>
      <c r="S314" s="395" t="s">
        <v>142</v>
      </c>
      <c r="T314" s="282" t="s">
        <v>143</v>
      </c>
      <c r="V314" s="282" t="s">
        <v>144</v>
      </c>
      <c r="W314" s="397"/>
      <c r="X314" s="282" t="s">
        <v>145</v>
      </c>
    </row>
    <row r="315" customFormat="false" ht="24" hidden="false" customHeight="false" outlineLevel="0" collapsed="false">
      <c r="B315" s="443" t="s">
        <v>685</v>
      </c>
      <c r="C315" s="445"/>
      <c r="D315" s="398" t="s">
        <v>692</v>
      </c>
      <c r="E315" s="399" t="s">
        <v>148</v>
      </c>
      <c r="F315" s="398" t="s">
        <v>723</v>
      </c>
      <c r="G315" s="399" t="s">
        <v>148</v>
      </c>
      <c r="H315" s="398" t="s">
        <v>724</v>
      </c>
      <c r="I315" s="398" t="s">
        <v>694</v>
      </c>
      <c r="J315" s="398" t="s">
        <v>694</v>
      </c>
      <c r="K315" s="398" t="s">
        <v>694</v>
      </c>
      <c r="M315" s="398" t="s">
        <v>694</v>
      </c>
      <c r="O315" s="398" t="s">
        <v>694</v>
      </c>
      <c r="Q315" s="398" t="s">
        <v>151</v>
      </c>
      <c r="R315" s="398" t="s">
        <v>152</v>
      </c>
      <c r="S315" s="398" t="s">
        <v>152</v>
      </c>
      <c r="T315" s="398" t="s">
        <v>152</v>
      </c>
      <c r="V315" s="398" t="s">
        <v>152</v>
      </c>
      <c r="X315" s="398" t="s">
        <v>152</v>
      </c>
    </row>
    <row r="316" customFormat="false" ht="12" hidden="false" customHeight="false" outlineLevel="0" collapsed="false">
      <c r="B316" s="459" t="s">
        <v>725</v>
      </c>
      <c r="C316" s="460" t="s">
        <v>726</v>
      </c>
      <c r="D316" s="461"/>
      <c r="E316" s="462"/>
      <c r="F316" s="463"/>
      <c r="G316" s="462"/>
      <c r="H316" s="464"/>
      <c r="I316" s="463"/>
      <c r="J316" s="463"/>
      <c r="K316" s="463"/>
      <c r="M316" s="463"/>
      <c r="O316" s="463"/>
      <c r="Q316" s="461"/>
      <c r="R316" s="461"/>
      <c r="S316" s="461"/>
      <c r="T316" s="461"/>
      <c r="V316" s="461"/>
      <c r="X316" s="461"/>
    </row>
    <row r="317" customFormat="false" ht="12" hidden="false" customHeight="false" outlineLevel="0" collapsed="false">
      <c r="B317" s="465" t="s">
        <v>727</v>
      </c>
      <c r="C317" s="466" t="s">
        <v>728</v>
      </c>
      <c r="D317" s="401"/>
      <c r="E317" s="402" t="s">
        <v>148</v>
      </c>
      <c r="F317" s="467" t="n">
        <v>1.09</v>
      </c>
      <c r="G317" s="402" t="s">
        <v>148</v>
      </c>
      <c r="H317" s="451" t="n">
        <v>0.16513</v>
      </c>
      <c r="I317" s="451" t="n">
        <v>0.0001</v>
      </c>
      <c r="J317" s="451" t="n">
        <v>0.00163</v>
      </c>
      <c r="K317" s="451" t="n">
        <v>0.16685</v>
      </c>
      <c r="L317" s="356"/>
      <c r="M317" s="451" t="n">
        <v>0.03439</v>
      </c>
      <c r="N317" s="356"/>
      <c r="O317" s="451" t="n">
        <v>0.20124</v>
      </c>
      <c r="Q317" s="404" t="str">
        <f aca="false">IF(ISBLANK($D317),"",$D317*H317*$F317)</f>
        <v/>
      </c>
      <c r="R317" s="404" t="str">
        <f aca="false">IF(ISBLANK($D317),"",$D317*I317*$F317)</f>
        <v/>
      </c>
      <c r="S317" s="404" t="str">
        <f aca="false">IF(ISBLANK($D317),"",$D317*J317*$F317)</f>
        <v/>
      </c>
      <c r="T317" s="404" t="str">
        <f aca="false">IF(ISBLANK($D317),"",$D317*K317*$F317)</f>
        <v/>
      </c>
      <c r="V317" s="404" t="str">
        <f aca="false">IF(ISBLANK($D317),"",$D317*M317*$F317)</f>
        <v/>
      </c>
      <c r="X317" s="404" t="str">
        <f aca="false">IF(ISBLANK($D317),"",$D317*O317*$F317)</f>
        <v/>
      </c>
    </row>
    <row r="318" customFormat="false" ht="12" hidden="false" customHeight="false" outlineLevel="0" collapsed="false">
      <c r="B318" s="465" t="s">
        <v>729</v>
      </c>
      <c r="C318" s="466" t="s">
        <v>728</v>
      </c>
      <c r="D318" s="401"/>
      <c r="E318" s="402" t="s">
        <v>148</v>
      </c>
      <c r="F318" s="467" t="n">
        <v>1.09</v>
      </c>
      <c r="G318" s="402" t="s">
        <v>148</v>
      </c>
      <c r="H318" s="451" t="n">
        <v>0.09429</v>
      </c>
      <c r="I318" s="451" t="n">
        <v>1E-005</v>
      </c>
      <c r="J318" s="451" t="n">
        <v>0.00093</v>
      </c>
      <c r="K318" s="451" t="n">
        <v>0.09522</v>
      </c>
      <c r="L318" s="356"/>
      <c r="M318" s="451" t="n">
        <v>0.01964</v>
      </c>
      <c r="N318" s="356"/>
      <c r="O318" s="451" t="n">
        <v>0.11486</v>
      </c>
      <c r="Q318" s="404" t="str">
        <f aca="false">IF(ISBLANK($D318),"",$D318*H318*$F318)</f>
        <v/>
      </c>
      <c r="R318" s="404" t="str">
        <f aca="false">IF(ISBLANK($D318),"",$D318*I318*$F318)</f>
        <v/>
      </c>
      <c r="S318" s="404" t="str">
        <f aca="false">IF(ISBLANK($D318),"",$D318*J318*$F318)</f>
        <v/>
      </c>
      <c r="T318" s="404" t="str">
        <f aca="false">IF(ISBLANK($D318),"",$D318*K318*$F318)</f>
        <v/>
      </c>
      <c r="V318" s="404" t="str">
        <f aca="false">IF(ISBLANK($D318),"",$D318*M318*$F318)</f>
        <v/>
      </c>
      <c r="X318" s="404" t="str">
        <f aca="false">IF(ISBLANK($D318),"",$D318*O318*$F318)</f>
        <v/>
      </c>
    </row>
    <row r="319" customFormat="false" ht="12" hidden="false" customHeight="false" outlineLevel="0" collapsed="false">
      <c r="B319" s="449"/>
      <c r="C319" s="468" t="s">
        <v>730</v>
      </c>
      <c r="D319" s="401"/>
      <c r="E319" s="402" t="s">
        <v>148</v>
      </c>
      <c r="F319" s="467" t="n">
        <v>1.09</v>
      </c>
      <c r="G319" s="402" t="s">
        <v>148</v>
      </c>
      <c r="H319" s="421" t="n">
        <v>0.08985</v>
      </c>
      <c r="I319" s="421" t="n">
        <v>1E-005</v>
      </c>
      <c r="J319" s="421" t="n">
        <v>0.00088</v>
      </c>
      <c r="K319" s="421" t="n">
        <v>0.09074</v>
      </c>
      <c r="M319" s="421" t="n">
        <v>0.01872</v>
      </c>
      <c r="O319" s="421" t="n">
        <v>0.10946</v>
      </c>
      <c r="Q319" s="404" t="str">
        <f aca="false">IF(ISBLANK($D319),"",$D319*H319*$F319)</f>
        <v/>
      </c>
      <c r="R319" s="404" t="str">
        <f aca="false">IF(ISBLANK($D319),"",$D319*I319*$F319)</f>
        <v/>
      </c>
      <c r="S319" s="404" t="str">
        <f aca="false">IF(ISBLANK($D319),"",$D319*J319*$F319)</f>
        <v/>
      </c>
      <c r="T319" s="404" t="str">
        <f aca="false">IF(ISBLANK($D319),"",$D319*K319*$F319)</f>
        <v/>
      </c>
      <c r="V319" s="404" t="str">
        <f aca="false">IF(ISBLANK($D319),"",$D319*M319*$F319)</f>
        <v/>
      </c>
      <c r="X319" s="404" t="str">
        <f aca="false">IF(ISBLANK($D319),"",$D319*O319*$F319)</f>
        <v/>
      </c>
    </row>
    <row r="320" customFormat="false" ht="12" hidden="false" customHeight="false" outlineLevel="0" collapsed="false">
      <c r="B320" s="449"/>
      <c r="C320" s="468" t="s">
        <v>731</v>
      </c>
      <c r="D320" s="401"/>
      <c r="E320" s="402" t="s">
        <v>148</v>
      </c>
      <c r="F320" s="467" t="n">
        <v>1.09</v>
      </c>
      <c r="G320" s="402" t="s">
        <v>148</v>
      </c>
      <c r="H320" s="421" t="n">
        <v>0.13478</v>
      </c>
      <c r="I320" s="421" t="n">
        <v>1E-005</v>
      </c>
      <c r="J320" s="421" t="n">
        <v>0.00133</v>
      </c>
      <c r="K320" s="421" t="n">
        <v>0.13612</v>
      </c>
      <c r="M320" s="421" t="n">
        <v>0.02807</v>
      </c>
      <c r="O320" s="421" t="n">
        <v>0.16419</v>
      </c>
      <c r="Q320" s="404" t="str">
        <f aca="false">IF(ISBLANK($D320),"",$D320*H320*$F320)</f>
        <v/>
      </c>
      <c r="R320" s="404" t="str">
        <f aca="false">IF(ISBLANK($D320),"",$D320*I320*$F320)</f>
        <v/>
      </c>
      <c r="S320" s="404" t="str">
        <f aca="false">IF(ISBLANK($D320),"",$D320*J320*$F320)</f>
        <v/>
      </c>
      <c r="T320" s="404" t="str">
        <f aca="false">IF(ISBLANK($D320),"",$D320*K320*$F320)</f>
        <v/>
      </c>
      <c r="V320" s="404" t="str">
        <f aca="false">IF(ISBLANK($D320),"",$D320*M320*$F320)</f>
        <v/>
      </c>
      <c r="X320" s="404" t="str">
        <f aca="false">IF(ISBLANK($D320),"",$D320*O320*$F320)</f>
        <v/>
      </c>
    </row>
    <row r="321" customFormat="false" ht="12" hidden="false" customHeight="false" outlineLevel="0" collapsed="false">
      <c r="B321" s="465" t="s">
        <v>732</v>
      </c>
      <c r="C321" s="466" t="s">
        <v>728</v>
      </c>
      <c r="D321" s="401"/>
      <c r="E321" s="402" t="s">
        <v>148</v>
      </c>
      <c r="F321" s="467" t="n">
        <v>1.09</v>
      </c>
      <c r="G321" s="402" t="s">
        <v>148</v>
      </c>
      <c r="H321" s="451" t="n">
        <v>0.10789</v>
      </c>
      <c r="I321" s="451" t="n">
        <v>1E-005</v>
      </c>
      <c r="J321" s="451" t="n">
        <v>0.00106</v>
      </c>
      <c r="K321" s="451" t="n">
        <v>0.10896</v>
      </c>
      <c r="L321" s="356"/>
      <c r="M321" s="451" t="n">
        <v>0.02247</v>
      </c>
      <c r="N321" s="356"/>
      <c r="O321" s="451" t="n">
        <v>0.13143</v>
      </c>
      <c r="Q321" s="404" t="str">
        <f aca="false">IF(ISBLANK($D321),"",$D321*H321*$F321)</f>
        <v/>
      </c>
      <c r="R321" s="404" t="str">
        <f aca="false">IF(ISBLANK($D321),"",$D321*I321*$F321)</f>
        <v/>
      </c>
      <c r="S321" s="404" t="str">
        <f aca="false">IF(ISBLANK($D321),"",$D321*J321*$F321)</f>
        <v/>
      </c>
      <c r="T321" s="404" t="str">
        <f aca="false">IF(ISBLANK($D321),"",$D321*K321*$F321)</f>
        <v/>
      </c>
      <c r="V321" s="404" t="str">
        <f aca="false">IF(ISBLANK($D321),"",$D321*M321*$F321)</f>
        <v/>
      </c>
      <c r="X321" s="404" t="str">
        <f aca="false">IF(ISBLANK($D321),"",$D321*O321*$F321)</f>
        <v/>
      </c>
    </row>
    <row r="322" customFormat="false" ht="12" hidden="false" customHeight="false" outlineLevel="0" collapsed="false">
      <c r="B322" s="449"/>
      <c r="C322" s="469" t="s">
        <v>730</v>
      </c>
      <c r="D322" s="401"/>
      <c r="E322" s="402" t="s">
        <v>148</v>
      </c>
      <c r="F322" s="467" t="n">
        <v>1.09</v>
      </c>
      <c r="G322" s="402" t="s">
        <v>148</v>
      </c>
      <c r="H322" s="421" t="n">
        <v>0.07876</v>
      </c>
      <c r="I322" s="421" t="n">
        <v>0</v>
      </c>
      <c r="J322" s="421" t="n">
        <v>0.00078</v>
      </c>
      <c r="K322" s="421" t="n">
        <v>0.07954</v>
      </c>
      <c r="M322" s="421" t="n">
        <v>0.0164</v>
      </c>
      <c r="O322" s="421" t="n">
        <v>0.09594</v>
      </c>
      <c r="Q322" s="404" t="str">
        <f aca="false">IF(ISBLANK($D322),"",$D322*H322*$F322)</f>
        <v/>
      </c>
      <c r="R322" s="404" t="str">
        <f aca="false">IF(ISBLANK($D322),"",$D322*I322*$F322)</f>
        <v/>
      </c>
      <c r="S322" s="404" t="str">
        <f aca="false">IF(ISBLANK($D322),"",$D322*J322*$F322)</f>
        <v/>
      </c>
      <c r="T322" s="404" t="str">
        <f aca="false">IF(ISBLANK($D322),"",$D322*K322*$F322)</f>
        <v/>
      </c>
      <c r="V322" s="404" t="str">
        <f aca="false">IF(ISBLANK($D322),"",$D322*M322*$F322)</f>
        <v/>
      </c>
      <c r="X322" s="404" t="str">
        <f aca="false">IF(ISBLANK($D322),"",$D322*O322*$F322)</f>
        <v/>
      </c>
    </row>
    <row r="323" customFormat="false" ht="12" hidden="false" customHeight="false" outlineLevel="0" collapsed="false">
      <c r="B323" s="449"/>
      <c r="C323" s="469" t="s">
        <v>733</v>
      </c>
      <c r="D323" s="401"/>
      <c r="E323" s="402" t="s">
        <v>148</v>
      </c>
      <c r="F323" s="467" t="n">
        <v>1.09</v>
      </c>
      <c r="G323" s="402" t="s">
        <v>148</v>
      </c>
      <c r="H323" s="421" t="n">
        <v>0.12601</v>
      </c>
      <c r="I323" s="421" t="n">
        <v>1E-005</v>
      </c>
      <c r="J323" s="421" t="n">
        <v>0.00124</v>
      </c>
      <c r="K323" s="421" t="n">
        <v>0.12726</v>
      </c>
      <c r="M323" s="421" t="n">
        <v>0.02625</v>
      </c>
      <c r="O323" s="421" t="n">
        <v>0.15351</v>
      </c>
      <c r="Q323" s="404" t="str">
        <f aca="false">IF(ISBLANK($D323),"",$D323*H323*$F323)</f>
        <v/>
      </c>
      <c r="R323" s="404" t="str">
        <f aca="false">IF(ISBLANK($D323),"",$D323*I323*$F323)</f>
        <v/>
      </c>
      <c r="S323" s="404" t="str">
        <f aca="false">IF(ISBLANK($D323),"",$D323*J323*$F323)</f>
        <v/>
      </c>
      <c r="T323" s="404" t="str">
        <f aca="false">IF(ISBLANK($D323),"",$D323*K323*$F323)</f>
        <v/>
      </c>
      <c r="V323" s="404" t="str">
        <f aca="false">IF(ISBLANK($D323),"",$D323*M323*$F323)</f>
        <v/>
      </c>
      <c r="X323" s="404" t="str">
        <f aca="false">IF(ISBLANK($D323),"",$D323*O323*$F323)</f>
        <v/>
      </c>
    </row>
    <row r="324" customFormat="false" ht="12" hidden="false" customHeight="false" outlineLevel="0" collapsed="false">
      <c r="B324" s="449"/>
      <c r="C324" s="469" t="s">
        <v>731</v>
      </c>
      <c r="D324" s="401"/>
      <c r="E324" s="402" t="s">
        <v>148</v>
      </c>
      <c r="F324" s="467" t="n">
        <v>1.09</v>
      </c>
      <c r="G324" s="402" t="s">
        <v>148</v>
      </c>
      <c r="H324" s="421" t="n">
        <v>0.2284</v>
      </c>
      <c r="I324" s="421" t="n">
        <v>1E-005</v>
      </c>
      <c r="J324" s="421" t="n">
        <v>0.00225</v>
      </c>
      <c r="K324" s="421" t="n">
        <v>0.23066</v>
      </c>
      <c r="M324" s="421" t="n">
        <v>0.04757</v>
      </c>
      <c r="O324" s="421" t="n">
        <v>0.27823</v>
      </c>
      <c r="Q324" s="404" t="str">
        <f aca="false">IF(ISBLANK($D324),"",$D324*H324*$F324)</f>
        <v/>
      </c>
      <c r="R324" s="404" t="str">
        <f aca="false">IF(ISBLANK($D324),"",$D324*I324*$F324)</f>
        <v/>
      </c>
      <c r="S324" s="404" t="str">
        <f aca="false">IF(ISBLANK($D324),"",$D324*J324*$F324)</f>
        <v/>
      </c>
      <c r="T324" s="404" t="str">
        <f aca="false">IF(ISBLANK($D324),"",$D324*K324*$F324)</f>
        <v/>
      </c>
      <c r="V324" s="404" t="str">
        <f aca="false">IF(ISBLANK($D324),"",$D324*M324*$F324)</f>
        <v/>
      </c>
      <c r="X324" s="404" t="str">
        <f aca="false">IF(ISBLANK($D324),"",$D324*O324*$F324)</f>
        <v/>
      </c>
    </row>
    <row r="325" customFormat="false" ht="12" hidden="false" customHeight="false" outlineLevel="0" collapsed="false">
      <c r="B325" s="448"/>
      <c r="C325" s="469" t="s">
        <v>734</v>
      </c>
      <c r="D325" s="401"/>
      <c r="E325" s="402" t="s">
        <v>148</v>
      </c>
      <c r="F325" s="467" t="n">
        <v>1.09</v>
      </c>
      <c r="G325" s="402" t="s">
        <v>148</v>
      </c>
      <c r="H325" s="421" t="n">
        <v>0.31504</v>
      </c>
      <c r="I325" s="421" t="n">
        <v>2E-005</v>
      </c>
      <c r="J325" s="421" t="n">
        <v>0.0031</v>
      </c>
      <c r="K325" s="421" t="n">
        <v>0.31816</v>
      </c>
      <c r="M325" s="421" t="n">
        <v>0.06562</v>
      </c>
      <c r="O325" s="421" t="n">
        <v>0.38378</v>
      </c>
      <c r="Q325" s="404" t="str">
        <f aca="false">IF(ISBLANK($D325),"",$D325*H325*$F325)</f>
        <v/>
      </c>
      <c r="R325" s="404" t="str">
        <f aca="false">IF(ISBLANK($D325),"",$D325*I325*$F325)</f>
        <v/>
      </c>
      <c r="S325" s="404" t="str">
        <f aca="false">IF(ISBLANK($D325),"",$D325*J325*$F325)</f>
        <v/>
      </c>
      <c r="T325" s="404" t="str">
        <f aca="false">IF(ISBLANK($D325),"",$D325*K325*$F325)</f>
        <v/>
      </c>
      <c r="V325" s="404" t="str">
        <f aca="false">IF(ISBLANK($D325),"",$D325*M325*$F325)</f>
        <v/>
      </c>
      <c r="X325" s="404" t="str">
        <f aca="false">IF(ISBLANK($D325),"",$D325*O325*$F325)</f>
        <v/>
      </c>
    </row>
    <row r="326" customFormat="false" ht="12" hidden="false" customHeight="false" outlineLevel="0" collapsed="false">
      <c r="B326" s="453" t="s">
        <v>177</v>
      </c>
      <c r="C326" s="453"/>
      <c r="D326" s="406"/>
      <c r="E326" s="408"/>
      <c r="F326" s="406"/>
      <c r="G326" s="408"/>
      <c r="H326" s="406"/>
      <c r="I326" s="406"/>
      <c r="J326" s="406"/>
      <c r="K326" s="406"/>
      <c r="M326" s="406"/>
      <c r="O326" s="406"/>
      <c r="Q326" s="454" t="n">
        <f aca="false">SUM(Q317:Q325)</f>
        <v>0</v>
      </c>
      <c r="R326" s="454" t="n">
        <f aca="false">SUM(R317:R325)</f>
        <v>0</v>
      </c>
      <c r="S326" s="454" t="n">
        <f aca="false">SUM(S317:S325)</f>
        <v>0</v>
      </c>
      <c r="T326" s="454" t="n">
        <f aca="false">SUM(T317:T325)</f>
        <v>0</v>
      </c>
      <c r="V326" s="454" t="n">
        <f aca="false">SUM(V317:V325)</f>
        <v>0</v>
      </c>
      <c r="X326" s="454" t="n">
        <f aca="false">SUM(X317:X325)</f>
        <v>0</v>
      </c>
    </row>
    <row r="327" s="410" customFormat="true" ht="8" hidden="false" customHeight="false" outlineLevel="0" collapsed="false">
      <c r="E327" s="411"/>
    </row>
    <row r="328" customFormat="false" ht="12" hidden="false" customHeight="true" outlineLevel="0" collapsed="false">
      <c r="A328" s="414" t="s">
        <v>735</v>
      </c>
      <c r="B328" s="384" t="s">
        <v>736</v>
      </c>
      <c r="C328" s="384"/>
      <c r="D328" s="384"/>
      <c r="E328" s="384"/>
      <c r="F328" s="384"/>
      <c r="G328" s="384"/>
      <c r="H328" s="384"/>
      <c r="I328" s="384"/>
      <c r="J328" s="384"/>
      <c r="K328" s="384"/>
      <c r="L328" s="384"/>
      <c r="M328" s="384"/>
      <c r="N328" s="384"/>
      <c r="O328" s="384"/>
    </row>
    <row r="329" customFormat="false" ht="12.75" hidden="false" customHeight="true" outlineLevel="0" collapsed="false">
      <c r="A329" s="414"/>
      <c r="B329" s="415" t="s">
        <v>737</v>
      </c>
      <c r="C329" s="415"/>
      <c r="D329" s="415"/>
      <c r="E329" s="415"/>
      <c r="F329" s="415"/>
      <c r="G329" s="415"/>
      <c r="H329" s="415"/>
      <c r="I329" s="415"/>
      <c r="J329" s="415"/>
      <c r="K329" s="415"/>
      <c r="L329" s="415"/>
      <c r="M329" s="415"/>
      <c r="N329" s="415"/>
      <c r="O329" s="415"/>
    </row>
    <row r="330" customFormat="false" ht="12.75" hidden="false" customHeight="true" outlineLevel="0" collapsed="false">
      <c r="A330" s="414"/>
      <c r="B330" s="415" t="s">
        <v>738</v>
      </c>
      <c r="C330" s="415"/>
      <c r="D330" s="415"/>
      <c r="E330" s="415"/>
      <c r="F330" s="415"/>
      <c r="G330" s="415"/>
      <c r="H330" s="415"/>
      <c r="I330" s="415"/>
      <c r="J330" s="415"/>
      <c r="K330" s="415"/>
      <c r="L330" s="415"/>
      <c r="M330" s="415"/>
      <c r="N330" s="415"/>
      <c r="O330" s="415"/>
    </row>
    <row r="331" s="378" customFormat="true" ht="12" hidden="false" customHeight="true" outlineLevel="0" collapsed="false">
      <c r="A331" s="414" t="s">
        <v>196</v>
      </c>
      <c r="B331" s="384" t="s">
        <v>739</v>
      </c>
      <c r="C331" s="384"/>
      <c r="D331" s="384"/>
      <c r="E331" s="384"/>
      <c r="F331" s="384"/>
      <c r="G331" s="384"/>
      <c r="H331" s="384"/>
      <c r="I331" s="384"/>
      <c r="J331" s="384"/>
      <c r="K331" s="384"/>
      <c r="L331" s="384"/>
      <c r="M331" s="384"/>
      <c r="N331" s="384"/>
      <c r="O331" s="384"/>
    </row>
    <row r="332" s="378" customFormat="true" ht="12" hidden="false" customHeight="false" outlineLevel="0" collapsed="false">
      <c r="A332" s="414"/>
      <c r="B332" s="384"/>
      <c r="C332" s="384"/>
      <c r="D332" s="384"/>
      <c r="E332" s="384"/>
      <c r="F332" s="384"/>
      <c r="G332" s="384"/>
      <c r="H332" s="384"/>
      <c r="I332" s="384"/>
      <c r="J332" s="384"/>
      <c r="K332" s="384"/>
      <c r="L332" s="384"/>
      <c r="M332" s="384"/>
      <c r="N332" s="384"/>
      <c r="O332" s="384"/>
    </row>
    <row r="333" customFormat="false" ht="12" hidden="false" customHeight="true" outlineLevel="0" collapsed="false">
      <c r="A333" s="456" t="n">
        <f aca="false">A310+1</f>
        <v>11</v>
      </c>
      <c r="B333" s="376" t="s">
        <v>740</v>
      </c>
      <c r="C333" s="376"/>
      <c r="D333" s="376"/>
      <c r="E333" s="376"/>
      <c r="F333" s="376"/>
      <c r="G333" s="376"/>
      <c r="H333" s="376"/>
      <c r="I333" s="376"/>
      <c r="J333" s="376"/>
      <c r="K333" s="376"/>
      <c r="L333" s="376"/>
      <c r="M333" s="376"/>
      <c r="N333" s="376"/>
      <c r="O333" s="376"/>
    </row>
    <row r="334" customFormat="false" ht="12" hidden="false" customHeight="false" outlineLevel="0" collapsed="false">
      <c r="A334" s="456"/>
      <c r="B334" s="376"/>
      <c r="C334" s="376"/>
      <c r="D334" s="376"/>
      <c r="E334" s="376"/>
      <c r="F334" s="376"/>
      <c r="G334" s="376"/>
      <c r="H334" s="376"/>
      <c r="I334" s="376"/>
      <c r="J334" s="376"/>
      <c r="K334" s="376"/>
      <c r="L334" s="376"/>
      <c r="M334" s="376"/>
      <c r="N334" s="376"/>
      <c r="O334" s="376"/>
    </row>
    <row r="335" customFormat="false" ht="12" hidden="false" customHeight="false" outlineLevel="0" collapsed="false">
      <c r="A335" s="456"/>
      <c r="B335" s="376"/>
      <c r="C335" s="376"/>
      <c r="D335" s="376"/>
      <c r="E335" s="376"/>
      <c r="F335" s="376"/>
      <c r="G335" s="376"/>
      <c r="H335" s="376"/>
      <c r="I335" s="376"/>
      <c r="J335" s="376"/>
      <c r="K335" s="376"/>
      <c r="L335" s="376"/>
      <c r="M335" s="376"/>
      <c r="N335" s="376"/>
      <c r="O335" s="376"/>
    </row>
    <row r="336" customFormat="false" ht="12" hidden="false" customHeight="false" outlineLevel="0" collapsed="false">
      <c r="A336" s="456"/>
      <c r="B336" s="376"/>
      <c r="C336" s="376"/>
      <c r="D336" s="376"/>
      <c r="E336" s="376"/>
      <c r="F336" s="376"/>
      <c r="G336" s="376"/>
      <c r="H336" s="376"/>
      <c r="I336" s="376"/>
      <c r="J336" s="376"/>
      <c r="K336" s="376"/>
      <c r="L336" s="376"/>
      <c r="M336" s="376"/>
      <c r="N336" s="376"/>
      <c r="O336" s="376"/>
    </row>
    <row r="337" customFormat="false" ht="12" hidden="false" customHeight="false" outlineLevel="0" collapsed="false">
      <c r="A337" s="456"/>
      <c r="B337" s="376"/>
      <c r="C337" s="376"/>
      <c r="D337" s="376"/>
      <c r="E337" s="376"/>
      <c r="F337" s="376"/>
      <c r="G337" s="376"/>
      <c r="H337" s="376"/>
      <c r="I337" s="376"/>
      <c r="J337" s="376"/>
      <c r="K337" s="376"/>
      <c r="L337" s="376"/>
      <c r="M337" s="376"/>
      <c r="N337" s="376"/>
      <c r="O337" s="376"/>
    </row>
    <row r="338" customFormat="false" ht="12" hidden="false" customHeight="false" outlineLevel="0" collapsed="false">
      <c r="A338" s="456"/>
      <c r="B338" s="376"/>
      <c r="C338" s="376"/>
      <c r="D338" s="376"/>
      <c r="E338" s="376"/>
      <c r="F338" s="376"/>
      <c r="G338" s="376"/>
      <c r="H338" s="376"/>
      <c r="I338" s="376"/>
      <c r="J338" s="376"/>
      <c r="K338" s="376"/>
      <c r="L338" s="376"/>
      <c r="M338" s="376"/>
      <c r="N338" s="376"/>
      <c r="O338" s="376"/>
    </row>
    <row r="339" s="366" customFormat="true" ht="7" hidden="false" customHeight="false" outlineLevel="0" collapsed="false">
      <c r="A339" s="442"/>
      <c r="B339" s="376"/>
      <c r="C339" s="376"/>
      <c r="D339" s="376"/>
      <c r="E339" s="376"/>
      <c r="F339" s="376"/>
      <c r="G339" s="376"/>
      <c r="H339" s="376"/>
      <c r="I339" s="376"/>
      <c r="J339" s="376"/>
      <c r="K339" s="376"/>
      <c r="L339" s="376"/>
      <c r="M339" s="376"/>
      <c r="N339" s="376"/>
      <c r="O339" s="376"/>
    </row>
    <row r="340" customFormat="false" ht="12" hidden="false" customHeight="true" outlineLevel="0" collapsed="false">
      <c r="A340" s="456" t="n">
        <f aca="false">A333+1</f>
        <v>12</v>
      </c>
      <c r="B340" s="384" t="s">
        <v>741</v>
      </c>
      <c r="C340" s="384"/>
      <c r="D340" s="384"/>
      <c r="E340" s="384"/>
      <c r="F340" s="384"/>
      <c r="G340" s="384"/>
      <c r="H340" s="384"/>
      <c r="I340" s="384"/>
      <c r="J340" s="384"/>
      <c r="K340" s="384"/>
      <c r="L340" s="384"/>
      <c r="M340" s="384"/>
      <c r="N340" s="384"/>
      <c r="O340" s="384"/>
    </row>
    <row r="341" customFormat="false" ht="12" hidden="false" customHeight="false" outlineLevel="0" collapsed="false">
      <c r="A341" s="456"/>
      <c r="B341" s="384"/>
      <c r="C341" s="384"/>
      <c r="D341" s="384"/>
      <c r="E341" s="384"/>
      <c r="F341" s="384"/>
      <c r="G341" s="384"/>
      <c r="H341" s="384"/>
      <c r="I341" s="384"/>
      <c r="J341" s="384"/>
      <c r="K341" s="384"/>
      <c r="L341" s="384"/>
      <c r="M341" s="384"/>
      <c r="N341" s="384"/>
      <c r="O341" s="384"/>
    </row>
    <row r="342" customFormat="false" ht="12" hidden="false" customHeight="false" outlineLevel="0" collapsed="false">
      <c r="A342" s="456"/>
      <c r="B342" s="384"/>
      <c r="C342" s="384"/>
      <c r="D342" s="384"/>
      <c r="E342" s="384"/>
      <c r="F342" s="384"/>
      <c r="G342" s="384"/>
      <c r="H342" s="384"/>
      <c r="I342" s="384"/>
      <c r="J342" s="384"/>
      <c r="K342" s="384"/>
      <c r="L342" s="384"/>
      <c r="M342" s="384"/>
      <c r="N342" s="384"/>
      <c r="O342" s="384"/>
    </row>
    <row r="343" customFormat="false" ht="12" hidden="false" customHeight="false" outlineLevel="0" collapsed="false">
      <c r="A343" s="456"/>
      <c r="B343" s="384"/>
      <c r="C343" s="384"/>
      <c r="D343" s="384"/>
      <c r="E343" s="384"/>
      <c r="F343" s="384"/>
      <c r="G343" s="384"/>
      <c r="H343" s="384"/>
      <c r="I343" s="384"/>
      <c r="J343" s="384"/>
      <c r="K343" s="384"/>
      <c r="L343" s="384"/>
      <c r="M343" s="384"/>
      <c r="N343" s="384"/>
      <c r="O343" s="384"/>
    </row>
    <row r="344" customFormat="false" ht="12" hidden="false" customHeight="false" outlineLevel="0" collapsed="false">
      <c r="A344" s="456"/>
      <c r="B344" s="384"/>
      <c r="C344" s="384"/>
      <c r="D344" s="384"/>
      <c r="E344" s="384"/>
      <c r="F344" s="384"/>
      <c r="G344" s="384"/>
      <c r="H344" s="384"/>
      <c r="I344" s="384"/>
      <c r="J344" s="384"/>
      <c r="K344" s="384"/>
      <c r="L344" s="384"/>
      <c r="M344" s="384"/>
      <c r="N344" s="384"/>
      <c r="O344" s="384"/>
    </row>
    <row r="345" customFormat="false" ht="12" hidden="false" customHeight="false" outlineLevel="0" collapsed="false">
      <c r="A345" s="456"/>
      <c r="B345" s="384"/>
      <c r="C345" s="384"/>
      <c r="D345" s="384"/>
      <c r="E345" s="384"/>
      <c r="F345" s="384"/>
      <c r="G345" s="384"/>
      <c r="H345" s="384"/>
      <c r="I345" s="384"/>
      <c r="J345" s="384"/>
      <c r="K345" s="384"/>
      <c r="L345" s="384"/>
      <c r="M345" s="384"/>
      <c r="N345" s="384"/>
      <c r="O345" s="384"/>
    </row>
    <row r="346" customFormat="false" ht="12" hidden="false" customHeight="true" outlineLevel="0" collapsed="false">
      <c r="A346" s="456"/>
      <c r="B346" s="384" t="s">
        <v>742</v>
      </c>
      <c r="C346" s="384"/>
      <c r="D346" s="384"/>
      <c r="E346" s="384"/>
      <c r="F346" s="384"/>
      <c r="G346" s="384"/>
      <c r="H346" s="384"/>
      <c r="I346" s="384"/>
      <c r="J346" s="384"/>
      <c r="K346" s="384"/>
      <c r="L346" s="384"/>
      <c r="M346" s="384"/>
      <c r="N346" s="384"/>
      <c r="O346" s="384"/>
    </row>
    <row r="347" s="378" customFormat="true" ht="12" hidden="false" customHeight="false" outlineLevel="0" collapsed="false">
      <c r="A347" s="456"/>
      <c r="B347" s="384"/>
      <c r="C347" s="384"/>
      <c r="D347" s="384"/>
      <c r="E347" s="384"/>
      <c r="F347" s="384"/>
      <c r="G347" s="384"/>
      <c r="H347" s="384"/>
      <c r="I347" s="384"/>
      <c r="J347" s="384"/>
      <c r="K347" s="384"/>
      <c r="L347" s="384"/>
      <c r="M347" s="384"/>
      <c r="N347" s="384"/>
      <c r="O347" s="384"/>
    </row>
    <row r="348" s="378" customFormat="true" ht="12" hidden="false" customHeight="true" outlineLevel="0" collapsed="false">
      <c r="A348" s="456" t="n">
        <v>13</v>
      </c>
      <c r="B348" s="470" t="s">
        <v>743</v>
      </c>
      <c r="C348" s="470"/>
      <c r="D348" s="470"/>
      <c r="E348" s="470"/>
      <c r="F348" s="470"/>
      <c r="G348" s="470"/>
      <c r="H348" s="470"/>
      <c r="I348" s="470"/>
      <c r="J348" s="470"/>
      <c r="K348" s="470"/>
      <c r="L348" s="470"/>
      <c r="M348" s="470"/>
      <c r="N348" s="470"/>
      <c r="O348" s="470"/>
    </row>
    <row r="349" s="378" customFormat="true" ht="12" hidden="false" customHeight="false" outlineLevel="0" collapsed="false">
      <c r="A349" s="456"/>
      <c r="B349" s="470"/>
      <c r="C349" s="470"/>
      <c r="D349" s="470"/>
      <c r="E349" s="470"/>
      <c r="F349" s="470"/>
      <c r="G349" s="470"/>
      <c r="H349" s="470"/>
      <c r="I349" s="470"/>
      <c r="J349" s="470"/>
      <c r="K349" s="470"/>
      <c r="L349" s="470"/>
      <c r="M349" s="470"/>
      <c r="N349" s="470"/>
      <c r="O349" s="470"/>
    </row>
    <row r="350" s="378" customFormat="true" ht="12" hidden="false" customHeight="false" outlineLevel="0" collapsed="false">
      <c r="A350" s="456"/>
      <c r="B350" s="470"/>
      <c r="C350" s="470"/>
      <c r="D350" s="470"/>
      <c r="E350" s="470"/>
      <c r="F350" s="470"/>
      <c r="G350" s="470"/>
      <c r="H350" s="470"/>
      <c r="I350" s="470"/>
      <c r="J350" s="470"/>
      <c r="K350" s="470"/>
      <c r="L350" s="470"/>
      <c r="M350" s="470"/>
      <c r="N350" s="470"/>
      <c r="O350" s="470"/>
    </row>
    <row r="351" s="378" customFormat="true" ht="12" hidden="false" customHeight="false" outlineLevel="0" collapsed="false">
      <c r="A351" s="456"/>
      <c r="B351" s="470"/>
      <c r="C351" s="470"/>
      <c r="D351" s="470"/>
      <c r="E351" s="470"/>
      <c r="F351" s="470"/>
      <c r="G351" s="470"/>
      <c r="H351" s="470"/>
      <c r="I351" s="470"/>
      <c r="J351" s="470"/>
      <c r="K351" s="470"/>
      <c r="L351" s="470"/>
      <c r="M351" s="470"/>
      <c r="N351" s="470"/>
      <c r="O351" s="470"/>
    </row>
    <row r="352" s="378" customFormat="true" ht="12" hidden="false" customHeight="false" outlineLevel="0" collapsed="false">
      <c r="A352" s="456"/>
      <c r="B352" s="470"/>
      <c r="C352" s="470"/>
      <c r="D352" s="470"/>
      <c r="E352" s="470"/>
      <c r="F352" s="470"/>
      <c r="G352" s="470"/>
      <c r="H352" s="470"/>
      <c r="I352" s="470"/>
      <c r="J352" s="470"/>
      <c r="K352" s="470"/>
      <c r="L352" s="470"/>
      <c r="M352" s="470"/>
      <c r="N352" s="470"/>
      <c r="O352" s="470"/>
    </row>
    <row r="353" s="359" customFormat="true" ht="9" hidden="false" customHeight="false" outlineLevel="0" collapsed="false">
      <c r="A353" s="471"/>
      <c r="B353" s="470"/>
      <c r="C353" s="470"/>
      <c r="D353" s="470"/>
      <c r="E353" s="470"/>
      <c r="F353" s="470"/>
      <c r="G353" s="470"/>
      <c r="H353" s="470"/>
      <c r="I353" s="470"/>
      <c r="J353" s="470"/>
      <c r="K353" s="470"/>
      <c r="L353" s="470"/>
      <c r="M353" s="470"/>
      <c r="N353" s="470"/>
      <c r="O353" s="470"/>
    </row>
    <row r="354" s="378" customFormat="true" ht="14.25" hidden="false" customHeight="true" outlineLevel="0" collapsed="false">
      <c r="A354" s="456" t="n">
        <f aca="false">A348+1</f>
        <v>14</v>
      </c>
      <c r="B354" s="58" t="s">
        <v>744</v>
      </c>
      <c r="C354" s="58"/>
      <c r="D354" s="58"/>
      <c r="E354" s="58"/>
      <c r="F354" s="58"/>
      <c r="G354" s="58"/>
      <c r="H354" s="58"/>
      <c r="I354" s="58"/>
      <c r="J354" s="58"/>
      <c r="K354" s="58"/>
      <c r="L354" s="58"/>
      <c r="M354" s="58"/>
      <c r="N354" s="58"/>
      <c r="O354" s="58"/>
      <c r="Q354" s="472"/>
    </row>
    <row r="355" s="378" customFormat="true" ht="12" hidden="false" customHeight="false" outlineLevel="0" collapsed="false">
      <c r="A355" s="456"/>
      <c r="B355" s="58"/>
      <c r="C355" s="58"/>
      <c r="D355" s="58"/>
      <c r="E355" s="58"/>
      <c r="F355" s="58"/>
      <c r="G355" s="58"/>
      <c r="H355" s="58"/>
      <c r="I355" s="58"/>
      <c r="J355" s="58"/>
      <c r="K355" s="58"/>
      <c r="L355" s="58"/>
      <c r="M355" s="58"/>
      <c r="N355" s="58"/>
      <c r="O355" s="58"/>
    </row>
    <row r="356" s="378" customFormat="true" ht="12" hidden="false" customHeight="false" outlineLevel="0" collapsed="false">
      <c r="A356" s="456"/>
      <c r="B356" s="58"/>
      <c r="C356" s="58"/>
      <c r="D356" s="58"/>
      <c r="E356" s="58"/>
      <c r="F356" s="58"/>
      <c r="G356" s="58"/>
      <c r="H356" s="58"/>
      <c r="I356" s="58"/>
      <c r="J356" s="58"/>
      <c r="K356" s="58"/>
      <c r="L356" s="58"/>
      <c r="M356" s="58"/>
      <c r="N356" s="58"/>
      <c r="O356" s="58"/>
    </row>
    <row r="357" s="378" customFormat="true" ht="12" hidden="false" customHeight="false" outlineLevel="0" collapsed="false">
      <c r="A357" s="456"/>
      <c r="B357" s="58"/>
      <c r="C357" s="58"/>
      <c r="D357" s="58"/>
      <c r="E357" s="58"/>
      <c r="F357" s="58"/>
      <c r="G357" s="58"/>
      <c r="H357" s="58"/>
      <c r="I357" s="58"/>
      <c r="J357" s="58"/>
      <c r="K357" s="58"/>
      <c r="L357" s="58"/>
      <c r="M357" s="58"/>
      <c r="N357" s="58"/>
      <c r="O357" s="58"/>
    </row>
    <row r="358" s="378" customFormat="true" ht="12" hidden="false" customHeight="false" outlineLevel="0" collapsed="false">
      <c r="A358" s="456"/>
      <c r="B358" s="58"/>
      <c r="C358" s="58"/>
      <c r="D358" s="58"/>
      <c r="E358" s="58"/>
      <c r="F358" s="58"/>
      <c r="G358" s="58"/>
      <c r="H358" s="58"/>
      <c r="I358" s="58"/>
      <c r="J358" s="58"/>
      <c r="K358" s="58"/>
      <c r="L358" s="58"/>
      <c r="M358" s="58"/>
      <c r="N358" s="58"/>
      <c r="O358" s="58"/>
    </row>
    <row r="359" s="378" customFormat="true" ht="12" hidden="false" customHeight="false" outlineLevel="0" collapsed="false">
      <c r="A359" s="456"/>
      <c r="B359" s="58"/>
      <c r="C359" s="58"/>
      <c r="D359" s="58"/>
      <c r="E359" s="58"/>
      <c r="F359" s="58"/>
      <c r="G359" s="58"/>
      <c r="H359" s="58"/>
      <c r="I359" s="58"/>
      <c r="J359" s="58"/>
      <c r="K359" s="58"/>
      <c r="L359" s="58"/>
      <c r="M359" s="58"/>
      <c r="N359" s="58"/>
      <c r="O359" s="58"/>
    </row>
    <row r="360" s="378" customFormat="true" ht="12" hidden="false" customHeight="true" outlineLevel="0" collapsed="false">
      <c r="A360" s="456"/>
      <c r="B360" s="384" t="s">
        <v>745</v>
      </c>
      <c r="C360" s="384"/>
      <c r="D360" s="384"/>
      <c r="E360" s="384"/>
      <c r="F360" s="384"/>
      <c r="G360" s="384"/>
      <c r="H360" s="384"/>
      <c r="I360" s="384"/>
      <c r="J360" s="384"/>
      <c r="K360" s="384"/>
      <c r="L360" s="384"/>
      <c r="M360" s="384"/>
      <c r="N360" s="384"/>
      <c r="O360" s="384"/>
    </row>
    <row r="361" s="378" customFormat="true" ht="12" hidden="false" customHeight="false" outlineLevel="0" collapsed="false">
      <c r="A361" s="456"/>
      <c r="B361" s="384"/>
      <c r="C361" s="384"/>
      <c r="D361" s="384"/>
      <c r="E361" s="384"/>
      <c r="F361" s="384"/>
      <c r="G361" s="384"/>
      <c r="H361" s="384"/>
      <c r="I361" s="384"/>
      <c r="J361" s="384"/>
      <c r="K361" s="384"/>
      <c r="L361" s="384"/>
      <c r="M361" s="384"/>
      <c r="N361" s="384"/>
      <c r="O361" s="384"/>
    </row>
    <row r="362" s="378" customFormat="true" ht="12" hidden="false" customHeight="false" outlineLevel="0" collapsed="false">
      <c r="A362" s="456"/>
      <c r="B362" s="384"/>
      <c r="C362" s="384"/>
      <c r="D362" s="384"/>
      <c r="E362" s="384"/>
      <c r="F362" s="384"/>
      <c r="G362" s="384"/>
      <c r="H362" s="384"/>
      <c r="I362" s="384"/>
      <c r="J362" s="384"/>
      <c r="K362" s="384"/>
      <c r="L362" s="384"/>
      <c r="M362" s="384"/>
      <c r="N362" s="384"/>
      <c r="O362" s="384"/>
    </row>
    <row r="363" s="378" customFormat="true" ht="12" hidden="false" customHeight="false" outlineLevel="0" collapsed="false">
      <c r="A363" s="456"/>
      <c r="B363" s="384"/>
      <c r="C363" s="384"/>
      <c r="D363" s="384"/>
      <c r="E363" s="384"/>
      <c r="F363" s="384"/>
      <c r="G363" s="384"/>
      <c r="H363" s="384"/>
      <c r="I363" s="384"/>
      <c r="J363" s="384"/>
      <c r="K363" s="384"/>
      <c r="L363" s="384"/>
      <c r="M363" s="384"/>
      <c r="N363" s="384"/>
      <c r="O363" s="384"/>
    </row>
    <row r="364" s="378" customFormat="true" ht="12" hidden="false" customHeight="false" outlineLevel="0" collapsed="false">
      <c r="A364" s="456"/>
      <c r="B364" s="384"/>
      <c r="C364" s="384"/>
      <c r="D364" s="384"/>
      <c r="E364" s="384"/>
      <c r="F364" s="384"/>
      <c r="G364" s="384"/>
      <c r="H364" s="384"/>
      <c r="I364" s="384"/>
      <c r="J364" s="384"/>
      <c r="K364" s="384"/>
      <c r="L364" s="384"/>
      <c r="M364" s="384"/>
      <c r="N364" s="384"/>
      <c r="O364" s="384"/>
    </row>
    <row r="365" s="378" customFormat="true" ht="12" hidden="false" customHeight="false" outlineLevel="0" collapsed="false">
      <c r="A365" s="456"/>
      <c r="B365" s="384"/>
      <c r="C365" s="384"/>
      <c r="D365" s="384"/>
      <c r="E365" s="384"/>
      <c r="F365" s="384"/>
      <c r="G365" s="384"/>
      <c r="H365" s="384"/>
      <c r="I365" s="384"/>
      <c r="J365" s="384"/>
      <c r="K365" s="384"/>
      <c r="L365" s="384"/>
      <c r="M365" s="384"/>
      <c r="N365" s="384"/>
      <c r="O365" s="384"/>
    </row>
    <row r="366" s="378" customFormat="true" ht="12" hidden="false" customHeight="true" outlineLevel="0" collapsed="false">
      <c r="A366" s="456" t="n">
        <v>15</v>
      </c>
      <c r="B366" s="384" t="s">
        <v>746</v>
      </c>
      <c r="C366" s="384"/>
      <c r="D366" s="384"/>
      <c r="E366" s="384"/>
      <c r="F366" s="384"/>
      <c r="G366" s="384"/>
      <c r="H366" s="384"/>
      <c r="I366" s="384"/>
      <c r="J366" s="384"/>
      <c r="K366" s="384"/>
      <c r="L366" s="384"/>
      <c r="M366" s="384"/>
      <c r="N366" s="384"/>
      <c r="O366" s="384"/>
    </row>
    <row r="367" s="378" customFormat="true" ht="12" hidden="false" customHeight="false" outlineLevel="0" collapsed="false">
      <c r="A367" s="456"/>
      <c r="B367" s="384"/>
      <c r="C367" s="384"/>
      <c r="D367" s="384"/>
      <c r="E367" s="384"/>
      <c r="F367" s="384"/>
      <c r="G367" s="384"/>
      <c r="H367" s="384"/>
      <c r="I367" s="384"/>
      <c r="J367" s="384"/>
      <c r="K367" s="384"/>
      <c r="L367" s="384"/>
      <c r="M367" s="384"/>
      <c r="N367" s="384"/>
      <c r="O367" s="384"/>
    </row>
    <row r="368" s="378" customFormat="true" ht="12" hidden="false" customHeight="false" outlineLevel="0" collapsed="false">
      <c r="A368" s="456"/>
      <c r="B368" s="384"/>
      <c r="C368" s="384"/>
      <c r="D368" s="384"/>
      <c r="E368" s="384"/>
      <c r="F368" s="384"/>
      <c r="G368" s="384"/>
      <c r="H368" s="384"/>
      <c r="I368" s="384"/>
      <c r="J368" s="384"/>
      <c r="K368" s="384"/>
      <c r="L368" s="384"/>
      <c r="M368" s="384"/>
      <c r="N368" s="384"/>
      <c r="O368" s="384"/>
    </row>
    <row r="369" s="366" customFormat="true" ht="11.25" hidden="false" customHeight="true" outlineLevel="0" collapsed="false">
      <c r="A369" s="442"/>
      <c r="B369" s="384"/>
      <c r="C369" s="384"/>
      <c r="D369" s="384"/>
      <c r="E369" s="384"/>
      <c r="F369" s="384"/>
      <c r="G369" s="384"/>
      <c r="H369" s="384"/>
      <c r="I369" s="384"/>
      <c r="J369" s="384"/>
      <c r="K369" s="384"/>
      <c r="L369" s="384"/>
      <c r="M369" s="384"/>
      <c r="N369" s="384"/>
      <c r="O369" s="384"/>
    </row>
    <row r="370" s="410" customFormat="true" ht="9" hidden="false" customHeight="false" outlineLevel="0" collapsed="false">
      <c r="A370" s="437"/>
      <c r="B370" s="473"/>
      <c r="C370" s="473"/>
      <c r="D370" s="473"/>
      <c r="E370" s="473"/>
      <c r="F370" s="473"/>
      <c r="G370" s="473"/>
      <c r="H370" s="473"/>
      <c r="I370" s="473"/>
    </row>
    <row r="371" customFormat="false" ht="12" hidden="false" customHeight="false" outlineLevel="0" collapsed="false">
      <c r="B371" s="474" t="s">
        <v>747</v>
      </c>
    </row>
    <row r="372" customFormat="false" ht="12" hidden="false" customHeight="false" outlineLevel="0" collapsed="false">
      <c r="B372" s="405" t="s">
        <v>748</v>
      </c>
      <c r="C372" s="405"/>
      <c r="D372" s="405"/>
      <c r="E372" s="405"/>
      <c r="F372" s="405"/>
    </row>
    <row r="373" customFormat="false" ht="12" hidden="false" customHeight="false" outlineLevel="0" collapsed="false">
      <c r="B373" s="475" t="s">
        <v>749</v>
      </c>
      <c r="C373" s="475" t="s">
        <v>750</v>
      </c>
      <c r="D373" s="475"/>
      <c r="E373" s="476" t="s">
        <v>751</v>
      </c>
      <c r="F373" s="476"/>
    </row>
    <row r="374" customFormat="false" ht="12" hidden="false" customHeight="false" outlineLevel="0" collapsed="false">
      <c r="B374" s="139" t="s">
        <v>752</v>
      </c>
      <c r="C374" s="139" t="s">
        <v>753</v>
      </c>
      <c r="D374" s="139"/>
      <c r="E374" s="402" t="n">
        <v>3300</v>
      </c>
      <c r="F374" s="402"/>
    </row>
    <row r="375" customFormat="false" ht="12" hidden="false" customHeight="false" outlineLevel="0" collapsed="false">
      <c r="B375" s="139" t="s">
        <v>754</v>
      </c>
      <c r="C375" s="139" t="s">
        <v>755</v>
      </c>
      <c r="D375" s="139"/>
      <c r="E375" s="402" t="n">
        <v>9000</v>
      </c>
      <c r="F375" s="402"/>
    </row>
    <row r="376" customFormat="false" ht="12" hidden="false" customHeight="false" outlineLevel="0" collapsed="false">
      <c r="B376" s="139" t="s">
        <v>756</v>
      </c>
      <c r="C376" s="139" t="s">
        <v>757</v>
      </c>
      <c r="D376" s="139"/>
      <c r="E376" s="402" t="n">
        <v>5500</v>
      </c>
      <c r="F376" s="402"/>
    </row>
    <row r="377" customFormat="false" ht="12" hidden="false" customHeight="false" outlineLevel="0" collapsed="false">
      <c r="B377" s="139" t="s">
        <v>758</v>
      </c>
      <c r="C377" s="139" t="s">
        <v>759</v>
      </c>
      <c r="D377" s="139"/>
      <c r="E377" s="402" t="n">
        <v>5600</v>
      </c>
      <c r="F377" s="402"/>
    </row>
    <row r="378" customFormat="false" ht="12" hidden="false" customHeight="false" outlineLevel="0" collapsed="false">
      <c r="B378" s="139" t="s">
        <v>758</v>
      </c>
      <c r="C378" s="139" t="s">
        <v>760</v>
      </c>
      <c r="D378" s="139"/>
      <c r="E378" s="402" t="n">
        <v>8900</v>
      </c>
      <c r="F378" s="402"/>
    </row>
    <row r="379" customFormat="false" ht="12" hidden="false" customHeight="false" outlineLevel="0" collapsed="false">
      <c r="B379" s="139" t="s">
        <v>761</v>
      </c>
      <c r="C379" s="139" t="s">
        <v>762</v>
      </c>
      <c r="D379" s="139"/>
      <c r="E379" s="402" t="n">
        <v>9400</v>
      </c>
      <c r="F379" s="402"/>
    </row>
    <row r="380" customFormat="false" ht="12" hidden="false" customHeight="false" outlineLevel="0" collapsed="false">
      <c r="B380" s="139" t="s">
        <v>763</v>
      </c>
      <c r="C380" s="139" t="s">
        <v>764</v>
      </c>
      <c r="D380" s="139"/>
      <c r="E380" s="402" t="n">
        <v>7200</v>
      </c>
      <c r="F380" s="402"/>
    </row>
    <row r="381" customFormat="false" ht="12" hidden="false" customHeight="false" outlineLevel="0" collapsed="false">
      <c r="B381" s="139" t="s">
        <v>765</v>
      </c>
      <c r="C381" s="139" t="s">
        <v>766</v>
      </c>
      <c r="D381" s="139"/>
      <c r="E381" s="402" t="n">
        <v>9700</v>
      </c>
      <c r="F381" s="402"/>
    </row>
    <row r="382" customFormat="false" ht="12" hidden="false" customHeight="false" outlineLevel="0" collapsed="false">
      <c r="A382" s="378"/>
      <c r="B382" s="139" t="s">
        <v>767</v>
      </c>
      <c r="C382" s="139" t="s">
        <v>768</v>
      </c>
      <c r="D382" s="139"/>
      <c r="E382" s="402" t="n">
        <v>17000</v>
      </c>
      <c r="F382" s="402"/>
    </row>
    <row r="383" customFormat="false" ht="12" hidden="false" customHeight="false" outlineLevel="0" collapsed="false">
      <c r="A383" s="378"/>
      <c r="B383" s="477"/>
      <c r="C383" s="477"/>
      <c r="D383" s="477"/>
      <c r="E383" s="478"/>
      <c r="F383" s="478"/>
    </row>
    <row r="384" customFormat="false" ht="12" hidden="false" customHeight="true" outlineLevel="0" collapsed="false">
      <c r="A384" s="414" t="s">
        <v>735</v>
      </c>
      <c r="B384" s="413" t="s">
        <v>769</v>
      </c>
      <c r="C384" s="413"/>
      <c r="D384" s="413"/>
      <c r="E384" s="413"/>
      <c r="F384" s="413"/>
      <c r="G384" s="413"/>
      <c r="H384" s="413"/>
      <c r="I384" s="413"/>
      <c r="J384" s="413"/>
      <c r="K384" s="413"/>
      <c r="L384" s="413"/>
      <c r="M384" s="413"/>
      <c r="N384" s="413"/>
      <c r="O384" s="413"/>
    </row>
    <row r="385" s="410" customFormat="true" ht="12" hidden="false" customHeight="false" outlineLevel="0" collapsed="false">
      <c r="A385" s="414"/>
      <c r="B385" s="479"/>
      <c r="C385" s="479"/>
      <c r="D385" s="479"/>
      <c r="E385" s="479"/>
      <c r="F385" s="479"/>
    </row>
    <row r="386" customFormat="false" ht="12" hidden="false" customHeight="false" outlineLevel="0" collapsed="false">
      <c r="A386" s="378"/>
      <c r="B386" s="474" t="s">
        <v>770</v>
      </c>
    </row>
    <row r="387" customFormat="false" ht="12" hidden="false" customHeight="false" outlineLevel="0" collapsed="false">
      <c r="A387" s="378"/>
      <c r="B387" s="405" t="s">
        <v>748</v>
      </c>
      <c r="C387" s="405"/>
      <c r="D387" s="405"/>
      <c r="E387" s="405"/>
      <c r="F387" s="405"/>
    </row>
    <row r="388" customFormat="false" ht="12" hidden="false" customHeight="false" outlineLevel="0" collapsed="false">
      <c r="A388" s="378"/>
      <c r="B388" s="475" t="s">
        <v>749</v>
      </c>
      <c r="C388" s="475" t="s">
        <v>750</v>
      </c>
      <c r="D388" s="475"/>
      <c r="E388" s="476" t="s">
        <v>751</v>
      </c>
      <c r="F388" s="476"/>
    </row>
    <row r="389" customFormat="false" ht="12" hidden="false" customHeight="false" outlineLevel="0" collapsed="false">
      <c r="A389" s="378"/>
      <c r="B389" s="139" t="s">
        <v>771</v>
      </c>
      <c r="C389" s="139" t="s">
        <v>772</v>
      </c>
      <c r="D389" s="139"/>
      <c r="E389" s="402" t="n">
        <v>400</v>
      </c>
      <c r="F389" s="402"/>
    </row>
    <row r="390" customFormat="false" ht="12" hidden="false" customHeight="false" outlineLevel="0" collapsed="false">
      <c r="A390" s="378"/>
      <c r="B390" s="139" t="s">
        <v>771</v>
      </c>
      <c r="C390" s="139" t="s">
        <v>773</v>
      </c>
      <c r="D390" s="139"/>
      <c r="E390" s="402" t="n">
        <v>1000</v>
      </c>
      <c r="F390" s="402"/>
    </row>
    <row r="391" customFormat="false" ht="12" hidden="false" customHeight="false" outlineLevel="0" collapsed="false">
      <c r="A391" s="378"/>
      <c r="B391" s="139" t="s">
        <v>771</v>
      </c>
      <c r="C391" s="139" t="s">
        <v>774</v>
      </c>
      <c r="D391" s="139"/>
      <c r="E391" s="402" t="n">
        <v>1700</v>
      </c>
      <c r="F391" s="402"/>
    </row>
    <row r="392" customFormat="false" ht="12" hidden="false" customHeight="false" outlineLevel="0" collapsed="false">
      <c r="A392" s="378"/>
      <c r="B392" s="139" t="s">
        <v>771</v>
      </c>
      <c r="C392" s="139" t="s">
        <v>775</v>
      </c>
      <c r="D392" s="139"/>
      <c r="E392" s="402" t="n">
        <v>1500</v>
      </c>
      <c r="F392" s="402"/>
    </row>
    <row r="393" customFormat="false" ht="12" hidden="false" customHeight="false" outlineLevel="0" collapsed="false">
      <c r="A393" s="378"/>
      <c r="B393" s="477"/>
      <c r="C393" s="477"/>
      <c r="D393" s="477"/>
      <c r="E393" s="478"/>
      <c r="F393" s="478"/>
    </row>
    <row r="394" customFormat="false" ht="12" hidden="false" customHeight="true" outlineLevel="0" collapsed="false">
      <c r="A394" s="414" t="s">
        <v>735</v>
      </c>
      <c r="B394" s="413" t="s">
        <v>769</v>
      </c>
      <c r="C394" s="413"/>
      <c r="D394" s="413"/>
      <c r="E394" s="413"/>
      <c r="F394" s="413"/>
      <c r="G394" s="413"/>
      <c r="H394" s="413"/>
      <c r="I394" s="413"/>
      <c r="J394" s="413"/>
      <c r="K394" s="413"/>
      <c r="L394" s="413"/>
      <c r="M394" s="413"/>
      <c r="N394" s="413"/>
      <c r="O394" s="413"/>
    </row>
    <row r="395" s="410" customFormat="true" ht="8" hidden="false" customHeight="false" outlineLevel="0" collapsed="false">
      <c r="B395" s="480"/>
      <c r="C395" s="480"/>
      <c r="D395" s="480"/>
      <c r="E395" s="481"/>
      <c r="F395" s="480"/>
    </row>
    <row r="396" s="378" customFormat="true" ht="15.75" hidden="false" customHeight="true" outlineLevel="0" collapsed="false">
      <c r="A396" s="482"/>
      <c r="B396" s="160" t="s">
        <v>634</v>
      </c>
      <c r="C396" s="160"/>
      <c r="D396" s="160"/>
      <c r="E396" s="160"/>
      <c r="F396" s="160"/>
      <c r="G396" s="160"/>
      <c r="H396" s="160"/>
      <c r="I396" s="160"/>
      <c r="J396" s="160"/>
      <c r="K396" s="160"/>
      <c r="L396" s="160"/>
      <c r="M396" s="160"/>
      <c r="N396" s="160"/>
      <c r="O396" s="160"/>
    </row>
  </sheetData>
  <sheetProtection sheet="true" password="dd98" objects="true" scenarios="true"/>
  <mergeCells count="471">
    <mergeCell ref="B6:M10"/>
    <mergeCell ref="B11:M11"/>
    <mergeCell ref="B15:M19"/>
    <mergeCell ref="B20:M24"/>
    <mergeCell ref="B25:M26"/>
    <mergeCell ref="B27:M27"/>
    <mergeCell ref="B29:M31"/>
    <mergeCell ref="B33:M34"/>
    <mergeCell ref="B37:F37"/>
    <mergeCell ref="B38:M38"/>
    <mergeCell ref="B39:M40"/>
    <mergeCell ref="B45:M46"/>
    <mergeCell ref="H48:K48"/>
    <mergeCell ref="Q48:T48"/>
    <mergeCell ref="B49:F49"/>
    <mergeCell ref="B50:C50"/>
    <mergeCell ref="E50:F50"/>
    <mergeCell ref="E51:F51"/>
    <mergeCell ref="B52:C52"/>
    <mergeCell ref="E52:F52"/>
    <mergeCell ref="E53:F53"/>
    <mergeCell ref="B54:C54"/>
    <mergeCell ref="E54:F54"/>
    <mergeCell ref="B55:C55"/>
    <mergeCell ref="E55:F55"/>
    <mergeCell ref="B56:C56"/>
    <mergeCell ref="E56:F56"/>
    <mergeCell ref="B57:C57"/>
    <mergeCell ref="E57:F57"/>
    <mergeCell ref="B59:I59"/>
    <mergeCell ref="B60:I60"/>
    <mergeCell ref="B61:I61"/>
    <mergeCell ref="B62:I62"/>
    <mergeCell ref="B63:O64"/>
    <mergeCell ref="B65:O73"/>
    <mergeCell ref="B74:D74"/>
    <mergeCell ref="E74:K74"/>
    <mergeCell ref="B75:D75"/>
    <mergeCell ref="E75:O75"/>
    <mergeCell ref="H77:K77"/>
    <mergeCell ref="Q77:T77"/>
    <mergeCell ref="B78:F78"/>
    <mergeCell ref="B79:C79"/>
    <mergeCell ref="E79:F79"/>
    <mergeCell ref="B80:C80"/>
    <mergeCell ref="E80:F80"/>
    <mergeCell ref="B81:C81"/>
    <mergeCell ref="E81:F81"/>
    <mergeCell ref="B82:C82"/>
    <mergeCell ref="E82:F82"/>
    <mergeCell ref="B83:C83"/>
    <mergeCell ref="E83:F83"/>
    <mergeCell ref="B84:C84"/>
    <mergeCell ref="E84:F84"/>
    <mergeCell ref="B85:C85"/>
    <mergeCell ref="E85:F85"/>
    <mergeCell ref="B86:C86"/>
    <mergeCell ref="E86:F86"/>
    <mergeCell ref="B87:C87"/>
    <mergeCell ref="E87:F87"/>
    <mergeCell ref="B88:C88"/>
    <mergeCell ref="E88:F88"/>
    <mergeCell ref="H90:K90"/>
    <mergeCell ref="Q90:T90"/>
    <mergeCell ref="B91:F91"/>
    <mergeCell ref="B92:C92"/>
    <mergeCell ref="E92:F92"/>
    <mergeCell ref="B93:C93"/>
    <mergeCell ref="E93:F93"/>
    <mergeCell ref="B94:C94"/>
    <mergeCell ref="E94:F94"/>
    <mergeCell ref="B95:C95"/>
    <mergeCell ref="E95:F95"/>
    <mergeCell ref="B96:C96"/>
    <mergeCell ref="E96:F96"/>
    <mergeCell ref="B97:C97"/>
    <mergeCell ref="E97:F97"/>
    <mergeCell ref="B98:C98"/>
    <mergeCell ref="E98:F98"/>
    <mergeCell ref="B99:C99"/>
    <mergeCell ref="E99:F99"/>
    <mergeCell ref="B100:C100"/>
    <mergeCell ref="E100:F100"/>
    <mergeCell ref="B101:C101"/>
    <mergeCell ref="E101:F101"/>
    <mergeCell ref="H103:K103"/>
    <mergeCell ref="Q103:T103"/>
    <mergeCell ref="B104:F104"/>
    <mergeCell ref="B105:C105"/>
    <mergeCell ref="E105:F105"/>
    <mergeCell ref="B106:C106"/>
    <mergeCell ref="E106:F106"/>
    <mergeCell ref="B107:C107"/>
    <mergeCell ref="E107:F107"/>
    <mergeCell ref="B108:C108"/>
    <mergeCell ref="E108:F108"/>
    <mergeCell ref="B109:C109"/>
    <mergeCell ref="E109:F109"/>
    <mergeCell ref="B110:C110"/>
    <mergeCell ref="E110:F110"/>
    <mergeCell ref="B111:C111"/>
    <mergeCell ref="E111:F111"/>
    <mergeCell ref="B112:C112"/>
    <mergeCell ref="E112:F112"/>
    <mergeCell ref="B113:C113"/>
    <mergeCell ref="E113:F113"/>
    <mergeCell ref="B114:C114"/>
    <mergeCell ref="E114:F114"/>
    <mergeCell ref="B115:C115"/>
    <mergeCell ref="E115:F115"/>
    <mergeCell ref="B116:C116"/>
    <mergeCell ref="E116:F116"/>
    <mergeCell ref="B117:C117"/>
    <mergeCell ref="E117:F117"/>
    <mergeCell ref="B118:C118"/>
    <mergeCell ref="E118:F118"/>
    <mergeCell ref="B119:C119"/>
    <mergeCell ref="E119:F119"/>
    <mergeCell ref="B120:C120"/>
    <mergeCell ref="E120:F120"/>
    <mergeCell ref="B121:C121"/>
    <mergeCell ref="E121:F121"/>
    <mergeCell ref="B122:C122"/>
    <mergeCell ref="E122:F122"/>
    <mergeCell ref="B123:C123"/>
    <mergeCell ref="E123:F123"/>
    <mergeCell ref="B124:C124"/>
    <mergeCell ref="E124:F124"/>
    <mergeCell ref="H126:K126"/>
    <mergeCell ref="Q126:T126"/>
    <mergeCell ref="B127:F127"/>
    <mergeCell ref="B128:C128"/>
    <mergeCell ref="E128:F128"/>
    <mergeCell ref="B129:C129"/>
    <mergeCell ref="E129:F129"/>
    <mergeCell ref="B130:C130"/>
    <mergeCell ref="E130:F130"/>
    <mergeCell ref="B131:C131"/>
    <mergeCell ref="E131:F131"/>
    <mergeCell ref="B132:C132"/>
    <mergeCell ref="E132:F132"/>
    <mergeCell ref="B133:C133"/>
    <mergeCell ref="E133:F133"/>
    <mergeCell ref="B134:C134"/>
    <mergeCell ref="E134:F134"/>
    <mergeCell ref="B135:C135"/>
    <mergeCell ref="E135:F135"/>
    <mergeCell ref="B136:C136"/>
    <mergeCell ref="E136:F136"/>
    <mergeCell ref="B137:C137"/>
    <mergeCell ref="E137:F137"/>
    <mergeCell ref="B139:I139"/>
    <mergeCell ref="B140:O140"/>
    <mergeCell ref="B141:O141"/>
    <mergeCell ref="B142:O142"/>
    <mergeCell ref="B143:O143"/>
    <mergeCell ref="B144:O144"/>
    <mergeCell ref="B145:O145"/>
    <mergeCell ref="B146:O146"/>
    <mergeCell ref="H148:K148"/>
    <mergeCell ref="Q148:T148"/>
    <mergeCell ref="B149:F149"/>
    <mergeCell ref="B150:C150"/>
    <mergeCell ref="E150:F150"/>
    <mergeCell ref="B151:C151"/>
    <mergeCell ref="E151:F151"/>
    <mergeCell ref="B152:C152"/>
    <mergeCell ref="E152:F152"/>
    <mergeCell ref="B153:C153"/>
    <mergeCell ref="E153:F153"/>
    <mergeCell ref="B154:C154"/>
    <mergeCell ref="E154:F154"/>
    <mergeCell ref="B155:C155"/>
    <mergeCell ref="E155:F155"/>
    <mergeCell ref="B156:C156"/>
    <mergeCell ref="E156:F156"/>
    <mergeCell ref="B157:C157"/>
    <mergeCell ref="E157:F157"/>
    <mergeCell ref="B158:C158"/>
    <mergeCell ref="E158:F158"/>
    <mergeCell ref="B159:C159"/>
    <mergeCell ref="E159:F159"/>
    <mergeCell ref="B160:C160"/>
    <mergeCell ref="E160:F160"/>
    <mergeCell ref="B161:C161"/>
    <mergeCell ref="E161:F161"/>
    <mergeCell ref="B162:C162"/>
    <mergeCell ref="E162:F162"/>
    <mergeCell ref="B163:C163"/>
    <mergeCell ref="E163:F163"/>
    <mergeCell ref="B164:C164"/>
    <mergeCell ref="E164:F164"/>
    <mergeCell ref="B165:C165"/>
    <mergeCell ref="E165:F165"/>
    <mergeCell ref="B166:C166"/>
    <mergeCell ref="E166:F166"/>
    <mergeCell ref="B167:C167"/>
    <mergeCell ref="E167:F167"/>
    <mergeCell ref="B168:C168"/>
    <mergeCell ref="E168:F168"/>
    <mergeCell ref="B169:C169"/>
    <mergeCell ref="E169:F169"/>
    <mergeCell ref="H171:K171"/>
    <mergeCell ref="Q171:T171"/>
    <mergeCell ref="B172:F172"/>
    <mergeCell ref="B173:C173"/>
    <mergeCell ref="E173:F173"/>
    <mergeCell ref="B174:C174"/>
    <mergeCell ref="E174:F174"/>
    <mergeCell ref="B175:C175"/>
    <mergeCell ref="E175:F175"/>
    <mergeCell ref="B176:C176"/>
    <mergeCell ref="E176:F176"/>
    <mergeCell ref="B177:C177"/>
    <mergeCell ref="E177:F177"/>
    <mergeCell ref="B178:C178"/>
    <mergeCell ref="E178:F178"/>
    <mergeCell ref="B179:C179"/>
    <mergeCell ref="E179:F179"/>
    <mergeCell ref="B180:C180"/>
    <mergeCell ref="E180:F180"/>
    <mergeCell ref="B181:C181"/>
    <mergeCell ref="E181:F181"/>
    <mergeCell ref="B182:C182"/>
    <mergeCell ref="E182:F182"/>
    <mergeCell ref="B183:C183"/>
    <mergeCell ref="E183:F183"/>
    <mergeCell ref="B184:C184"/>
    <mergeCell ref="E184:F184"/>
    <mergeCell ref="B185:C185"/>
    <mergeCell ref="E185:F185"/>
    <mergeCell ref="B186:C186"/>
    <mergeCell ref="E186:F186"/>
    <mergeCell ref="B187:C187"/>
    <mergeCell ref="E187:F187"/>
    <mergeCell ref="B188:C188"/>
    <mergeCell ref="E188:F188"/>
    <mergeCell ref="B189:C189"/>
    <mergeCell ref="E189:F189"/>
    <mergeCell ref="B190:C190"/>
    <mergeCell ref="E190:F190"/>
    <mergeCell ref="B191:C191"/>
    <mergeCell ref="E191:F191"/>
    <mergeCell ref="B192:C192"/>
    <mergeCell ref="E192:F192"/>
    <mergeCell ref="H194:K194"/>
    <mergeCell ref="Q194:T194"/>
    <mergeCell ref="B195:F195"/>
    <mergeCell ref="B196:C196"/>
    <mergeCell ref="E196:F196"/>
    <mergeCell ref="B197:C197"/>
    <mergeCell ref="E197:F197"/>
    <mergeCell ref="B198:C198"/>
    <mergeCell ref="E198:F198"/>
    <mergeCell ref="B199:C199"/>
    <mergeCell ref="E199:F199"/>
    <mergeCell ref="B200:C200"/>
    <mergeCell ref="E200:F200"/>
    <mergeCell ref="B201:C201"/>
    <mergeCell ref="E201:F201"/>
    <mergeCell ref="B202:C202"/>
    <mergeCell ref="E202:F202"/>
    <mergeCell ref="B203:C203"/>
    <mergeCell ref="E203:F203"/>
    <mergeCell ref="B204:C204"/>
    <mergeCell ref="E204:F204"/>
    <mergeCell ref="B205:C205"/>
    <mergeCell ref="E205:F205"/>
    <mergeCell ref="B206:C206"/>
    <mergeCell ref="E206:F206"/>
    <mergeCell ref="B207:C207"/>
    <mergeCell ref="E207:F207"/>
    <mergeCell ref="B208:C208"/>
    <mergeCell ref="E208:F208"/>
    <mergeCell ref="B209:C209"/>
    <mergeCell ref="E209:F209"/>
    <mergeCell ref="B210:C210"/>
    <mergeCell ref="E210:F210"/>
    <mergeCell ref="B211:C211"/>
    <mergeCell ref="E211:F211"/>
    <mergeCell ref="B212:C212"/>
    <mergeCell ref="E212:F212"/>
    <mergeCell ref="B213:C213"/>
    <mergeCell ref="E213:F213"/>
    <mergeCell ref="B214:C214"/>
    <mergeCell ref="E214:F214"/>
    <mergeCell ref="B215:C215"/>
    <mergeCell ref="E215:F215"/>
    <mergeCell ref="B217:I217"/>
    <mergeCell ref="B218:O218"/>
    <mergeCell ref="B219:O219"/>
    <mergeCell ref="B220:O220"/>
    <mergeCell ref="B221:O221"/>
    <mergeCell ref="H223:K223"/>
    <mergeCell ref="Q223:T223"/>
    <mergeCell ref="B224:F224"/>
    <mergeCell ref="B225:C225"/>
    <mergeCell ref="E225:F225"/>
    <mergeCell ref="B226:C226"/>
    <mergeCell ref="E226:F226"/>
    <mergeCell ref="B227:C227"/>
    <mergeCell ref="E227:F227"/>
    <mergeCell ref="B228:C228"/>
    <mergeCell ref="E228:F228"/>
    <mergeCell ref="B229:C229"/>
    <mergeCell ref="E229:F229"/>
    <mergeCell ref="B230:C230"/>
    <mergeCell ref="E230:F230"/>
    <mergeCell ref="B231:C231"/>
    <mergeCell ref="E231:F231"/>
    <mergeCell ref="B232:C232"/>
    <mergeCell ref="E232:F232"/>
    <mergeCell ref="B233:C233"/>
    <mergeCell ref="E233:F233"/>
    <mergeCell ref="B234:C234"/>
    <mergeCell ref="E234:F234"/>
    <mergeCell ref="B235:C235"/>
    <mergeCell ref="E235:F235"/>
    <mergeCell ref="B236:C236"/>
    <mergeCell ref="E236:F236"/>
    <mergeCell ref="B237:C237"/>
    <mergeCell ref="E237:F237"/>
    <mergeCell ref="B238:C238"/>
    <mergeCell ref="E238:F238"/>
    <mergeCell ref="B239:C239"/>
    <mergeCell ref="E239:F239"/>
    <mergeCell ref="B240:C240"/>
    <mergeCell ref="E240:F240"/>
    <mergeCell ref="B241:C241"/>
    <mergeCell ref="E241:F241"/>
    <mergeCell ref="B242:C242"/>
    <mergeCell ref="E242:F242"/>
    <mergeCell ref="B243:C243"/>
    <mergeCell ref="E243:F243"/>
    <mergeCell ref="B244:C244"/>
    <mergeCell ref="E244:F244"/>
    <mergeCell ref="B245:C245"/>
    <mergeCell ref="E245:F245"/>
    <mergeCell ref="B246:C246"/>
    <mergeCell ref="E246:F246"/>
    <mergeCell ref="B247:C247"/>
    <mergeCell ref="E247:F247"/>
    <mergeCell ref="B248:C248"/>
    <mergeCell ref="E248:F248"/>
    <mergeCell ref="B250:I250"/>
    <mergeCell ref="B251:O251"/>
    <mergeCell ref="B252:O252"/>
    <mergeCell ref="B253:O253"/>
    <mergeCell ref="H255:K255"/>
    <mergeCell ref="Q255:T255"/>
    <mergeCell ref="B256:F256"/>
    <mergeCell ref="B257:C257"/>
    <mergeCell ref="E257:F257"/>
    <mergeCell ref="B258:C259"/>
    <mergeCell ref="E258:F258"/>
    <mergeCell ref="E259:F259"/>
    <mergeCell ref="B260:C261"/>
    <mergeCell ref="E260:F260"/>
    <mergeCell ref="E261:F261"/>
    <mergeCell ref="B262:C263"/>
    <mergeCell ref="E262:F262"/>
    <mergeCell ref="E263:F263"/>
    <mergeCell ref="B264:C265"/>
    <mergeCell ref="E264:F264"/>
    <mergeCell ref="E265:F265"/>
    <mergeCell ref="B266:C266"/>
    <mergeCell ref="E266:F266"/>
    <mergeCell ref="B268:I268"/>
    <mergeCell ref="B269:O269"/>
    <mergeCell ref="B270:O272"/>
    <mergeCell ref="B273:O273"/>
    <mergeCell ref="H275:K275"/>
    <mergeCell ref="Q275:T275"/>
    <mergeCell ref="B276:F276"/>
    <mergeCell ref="D277:E277"/>
    <mergeCell ref="B278:C278"/>
    <mergeCell ref="D278:E278"/>
    <mergeCell ref="B279:C279"/>
    <mergeCell ref="D279:E279"/>
    <mergeCell ref="D280:E280"/>
    <mergeCell ref="B281:C281"/>
    <mergeCell ref="D281:E281"/>
    <mergeCell ref="B282:C282"/>
    <mergeCell ref="D282:E282"/>
    <mergeCell ref="B283:C283"/>
    <mergeCell ref="D283:E283"/>
    <mergeCell ref="B284:C284"/>
    <mergeCell ref="D284:E284"/>
    <mergeCell ref="B285:C285"/>
    <mergeCell ref="D285:E285"/>
    <mergeCell ref="B286:C286"/>
    <mergeCell ref="D286:E286"/>
    <mergeCell ref="B287:C287"/>
    <mergeCell ref="D287:E287"/>
    <mergeCell ref="B288:C288"/>
    <mergeCell ref="D288:E288"/>
    <mergeCell ref="B289:C289"/>
    <mergeCell ref="D289:E289"/>
    <mergeCell ref="B290:C290"/>
    <mergeCell ref="D290:E290"/>
    <mergeCell ref="B291:C291"/>
    <mergeCell ref="D291:E291"/>
    <mergeCell ref="B292:C292"/>
    <mergeCell ref="D292:E292"/>
    <mergeCell ref="B293:C293"/>
    <mergeCell ref="D293:E293"/>
    <mergeCell ref="B294:C294"/>
    <mergeCell ref="D294:E294"/>
    <mergeCell ref="B296:G296"/>
    <mergeCell ref="B297:G297"/>
    <mergeCell ref="B298:O298"/>
    <mergeCell ref="B299:O299"/>
    <mergeCell ref="B300:O300"/>
    <mergeCell ref="B301:O301"/>
    <mergeCell ref="B302:O302"/>
    <mergeCell ref="B303:O304"/>
    <mergeCell ref="B305:O307"/>
    <mergeCell ref="B308:O308"/>
    <mergeCell ref="B309:O309"/>
    <mergeCell ref="B310:O310"/>
    <mergeCell ref="B311:O311"/>
    <mergeCell ref="H313:K313"/>
    <mergeCell ref="Q313:T313"/>
    <mergeCell ref="B314:D314"/>
    <mergeCell ref="B326:C326"/>
    <mergeCell ref="B328:O328"/>
    <mergeCell ref="B329:O329"/>
    <mergeCell ref="B330:O330"/>
    <mergeCell ref="B331:O332"/>
    <mergeCell ref="B333:O339"/>
    <mergeCell ref="B340:O345"/>
    <mergeCell ref="B346:O347"/>
    <mergeCell ref="B348:O353"/>
    <mergeCell ref="B354:O359"/>
    <mergeCell ref="B360:O365"/>
    <mergeCell ref="B366:O369"/>
    <mergeCell ref="B372:F372"/>
    <mergeCell ref="C373:D373"/>
    <mergeCell ref="E373:F373"/>
    <mergeCell ref="C374:D374"/>
    <mergeCell ref="E374:F374"/>
    <mergeCell ref="C375:D375"/>
    <mergeCell ref="E375:F375"/>
    <mergeCell ref="C376:D376"/>
    <mergeCell ref="E376:F376"/>
    <mergeCell ref="C377:D377"/>
    <mergeCell ref="E377:F377"/>
    <mergeCell ref="C378:D378"/>
    <mergeCell ref="E378:F378"/>
    <mergeCell ref="C379:D379"/>
    <mergeCell ref="E379:F379"/>
    <mergeCell ref="C380:D380"/>
    <mergeCell ref="E380:F380"/>
    <mergeCell ref="C381:D381"/>
    <mergeCell ref="E381:F381"/>
    <mergeCell ref="C382:D382"/>
    <mergeCell ref="E382:F382"/>
    <mergeCell ref="B384:O384"/>
    <mergeCell ref="B387:F387"/>
    <mergeCell ref="C388:D388"/>
    <mergeCell ref="E388:F388"/>
    <mergeCell ref="C389:D389"/>
    <mergeCell ref="E389:F389"/>
    <mergeCell ref="C390:D390"/>
    <mergeCell ref="E390:F390"/>
    <mergeCell ref="C391:D391"/>
    <mergeCell ref="E391:F391"/>
    <mergeCell ref="C392:D392"/>
    <mergeCell ref="E392:F392"/>
    <mergeCell ref="B394:O394"/>
    <mergeCell ref="B396:O396"/>
  </mergeCells>
  <conditionalFormatting sqref="D101 D137 D88">
    <cfRule type="expression" priority="2" aboveAverage="0" equalAverage="0" bottom="0" percent="0" rank="0" text="" dxfId="0">
      <formula>(ISNUMBER(#REF!))</formula>
    </cfRule>
  </conditionalFormatting>
  <conditionalFormatting sqref="D266">
    <cfRule type="cellIs" priority="3" operator="notEqual" aboveAverage="0" equalAverage="0" bottom="0" percent="0" rank="0" text="" dxfId="1">
      <formula>0</formula>
    </cfRule>
    <cfRule type="expression" priority="4" aboveAverage="0" equalAverage="0" bottom="0" percent="0" rank="0" text="" dxfId="2">
      <formula>ISNUMBER(#REF!)</formula>
    </cfRule>
  </conditionalFormatting>
  <conditionalFormatting sqref="C267">
    <cfRule type="cellIs" priority="5" operator="notEqual" aboveAverage="0" equalAverage="0" bottom="0" percent="0" rank="0" text="" dxfId="3">
      <formula>0</formula>
    </cfRule>
    <cfRule type="expression" priority="6" aboveAverage="0" equalAverage="0" bottom="0" percent="0" rank="0" text="" dxfId="4">
      <formula>(ISNUMBER(#REF!))</formula>
    </cfRule>
  </conditionalFormatting>
  <conditionalFormatting sqref="D192 D215 D169">
    <cfRule type="expression" priority="7" aboveAverage="0" equalAverage="0" bottom="0" percent="0" rank="0" text="" dxfId="5">
      <formula>(ISNUMBER(#REF!))</formula>
    </cfRule>
  </conditionalFormatting>
  <conditionalFormatting sqref="D124">
    <cfRule type="expression" priority="8" aboveAverage="0" equalAverage="0" bottom="0" percent="0" rank="0" text="" dxfId="6">
      <formula>(ISNUMBER(#REF!))</formula>
    </cfRule>
  </conditionalFormatting>
  <conditionalFormatting sqref="D255">
    <cfRule type="expression" priority="9" aboveAverage="0" equalAverage="0" bottom="0" percent="0" rank="0" text="" dxfId="7">
      <formula>(ISNUMBER(#REF!))</formula>
    </cfRule>
  </conditionalFormatting>
  <conditionalFormatting sqref="D129">
    <cfRule type="cellIs" priority="10" operator="notEqual" aboveAverage="0" equalAverage="0" bottom="0" percent="0" rank="0" text="" dxfId="8">
      <formula>0</formula>
    </cfRule>
    <cfRule type="expression" priority="11" aboveAverage="0" equalAverage="0" bottom="0" percent="0" rank="0" text="" dxfId="9">
      <formula>ISNUMBER('Annex 6 Passenger Transport'!D130)</formula>
    </cfRule>
  </conditionalFormatting>
  <conditionalFormatting sqref="D130">
    <cfRule type="cellIs" priority="12" operator="notEqual" aboveAverage="0" equalAverage="0" bottom="0" percent="0" rank="0" text="" dxfId="10">
      <formula>0</formula>
    </cfRule>
    <cfRule type="expression" priority="13" aboveAverage="0" equalAverage="0" bottom="0" percent="0" rank="0" text="" dxfId="11">
      <formula>ISNUMBER(#REF!)</formula>
    </cfRule>
  </conditionalFormatting>
  <conditionalFormatting sqref="D106 D108 D110 D118 D120 D122">
    <cfRule type="cellIs" priority="14" operator="notEqual" aboveAverage="0" equalAverage="0" bottom="0" percent="0" rank="0" text="" dxfId="12">
      <formula>0</formula>
    </cfRule>
    <cfRule type="expression" priority="15" aboveAverage="0" equalAverage="0" bottom="0" percent="0" rank="0" text="" dxfId="13">
      <formula>ISNUMBER('Annex 6 Passenger Transport'!D107)</formula>
    </cfRule>
  </conditionalFormatting>
  <conditionalFormatting sqref="D107 D109 D119 D121 D123 D111:D117">
    <cfRule type="cellIs" priority="16" operator="notEqual" aboveAverage="0" equalAverage="0" bottom="0" percent="0" rank="0" text="" dxfId="14">
      <formula>0</formula>
    </cfRule>
    <cfRule type="expression" priority="17" aboveAverage="0" equalAverage="0" bottom="0" percent="0" rank="0" text="" dxfId="15">
      <formula>ISNUMBER(#REF!)</formula>
    </cfRule>
  </conditionalFormatting>
  <conditionalFormatting sqref="D131 D133 D135">
    <cfRule type="cellIs" priority="18" operator="notEqual" aboveAverage="0" equalAverage="0" bottom="0" percent="0" rank="0" text="" dxfId="16">
      <formula>0</formula>
    </cfRule>
    <cfRule type="expression" priority="19" aboveAverage="0" equalAverage="0" bottom="0" percent="0" rank="0" text="" dxfId="17">
      <formula>ISNUMBER('Annex 6 Passenger Transport'!D132)</formula>
    </cfRule>
  </conditionalFormatting>
  <conditionalFormatting sqref="D132 D134 D136">
    <cfRule type="cellIs" priority="20" operator="notEqual" aboveAverage="0" equalAverage="0" bottom="0" percent="0" rank="0" text="" dxfId="18">
      <formula>0</formula>
    </cfRule>
    <cfRule type="expression" priority="21" aboveAverage="0" equalAverage="0" bottom="0" percent="0" rank="0" text="" dxfId="19">
      <formula>ISNUMBER(#REF!)</formula>
    </cfRule>
  </conditionalFormatting>
  <conditionalFormatting sqref="D151 D153 D155 D157 D159 D161 D163 D165 D167">
    <cfRule type="cellIs" priority="22" operator="notEqual" aboveAverage="0" equalAverage="0" bottom="0" percent="0" rank="0" text="" dxfId="20">
      <formula>0</formula>
    </cfRule>
    <cfRule type="expression" priority="23" aboveAverage="0" equalAverage="0" bottom="0" percent="0" rank="0" text="" dxfId="21">
      <formula>ISNUMBER('Annex 6 Passenger Transport'!D152)</formula>
    </cfRule>
  </conditionalFormatting>
  <conditionalFormatting sqref="D152 D154 D156 D158 D160 D162 D164 D166 D168">
    <cfRule type="cellIs" priority="24" operator="notEqual" aboveAverage="0" equalAverage="0" bottom="0" percent="0" rank="0" text="" dxfId="22">
      <formula>0</formula>
    </cfRule>
    <cfRule type="expression" priority="25" aboveAverage="0" equalAverage="0" bottom="0" percent="0" rank="0" text="" dxfId="23">
      <formula>ISNUMBER(#REF!)</formula>
    </cfRule>
  </conditionalFormatting>
  <conditionalFormatting sqref="D174 D176 D178 D180 D182 D184 D186 D188 D190">
    <cfRule type="cellIs" priority="26" operator="notEqual" aboveAverage="0" equalAverage="0" bottom="0" percent="0" rank="0" text="" dxfId="24">
      <formula>0</formula>
    </cfRule>
    <cfRule type="expression" priority="27" aboveAverage="0" equalAverage="0" bottom="0" percent="0" rank="0" text="" dxfId="25">
      <formula>ISNUMBER('Annex 6 Passenger Transport'!D175)</formula>
    </cfRule>
  </conditionalFormatting>
  <conditionalFormatting sqref="D175 D177 D179 D181 D183 D185 D187 D189 D191">
    <cfRule type="cellIs" priority="28" operator="notEqual" aboveAverage="0" equalAverage="0" bottom="0" percent="0" rank="0" text="" dxfId="26">
      <formula>0</formula>
    </cfRule>
    <cfRule type="expression" priority="29" aboveAverage="0" equalAverage="0" bottom="0" percent="0" rank="0" text="" dxfId="27">
      <formula>ISNUMBER(#REF!)</formula>
    </cfRule>
  </conditionalFormatting>
  <conditionalFormatting sqref="D197 D199 D201 D203 D205 D207 D209 D211 D213">
    <cfRule type="cellIs" priority="30" operator="notEqual" aboveAverage="0" equalAverage="0" bottom="0" percent="0" rank="0" text="" dxfId="28">
      <formula>0</formula>
    </cfRule>
    <cfRule type="expression" priority="31" aboveAverage="0" equalAverage="0" bottom="0" percent="0" rank="0" text="" dxfId="29">
      <formula>ISNUMBER('Annex 6 Passenger Transport'!D198)</formula>
    </cfRule>
  </conditionalFormatting>
  <conditionalFormatting sqref="D198 D200 D202 D204 D206 D208 D210 D212 D214">
    <cfRule type="cellIs" priority="32" operator="notEqual" aboveAverage="0" equalAverage="0" bottom="0" percent="0" rank="0" text="" dxfId="30">
      <formula>0</formula>
    </cfRule>
    <cfRule type="expression" priority="33" aboveAverage="0" equalAverage="0" bottom="0" percent="0" rank="0" text="" dxfId="31">
      <formula>ISNUMBER(#REF!)</formula>
    </cfRule>
  </conditionalFormatting>
  <conditionalFormatting sqref="D258 D260 D262 D264">
    <cfRule type="cellIs" priority="34" operator="notEqual" aboveAverage="0" equalAverage="0" bottom="0" percent="0" rank="0" text="" dxfId="32">
      <formula>0</formula>
    </cfRule>
    <cfRule type="expression" priority="35" aboveAverage="0" equalAverage="0" bottom="0" percent="0" rank="0" text="" dxfId="33">
      <formula>ISNUMBER('Annex 6 Passenger Transport'!D259)</formula>
    </cfRule>
  </conditionalFormatting>
  <conditionalFormatting sqref="D259 D261 D263 D265">
    <cfRule type="cellIs" priority="36" operator="notEqual" aboveAverage="0" equalAverage="0" bottom="0" percent="0" rank="0" text="" dxfId="34">
      <formula>0</formula>
    </cfRule>
    <cfRule type="expression" priority="37" aboveAverage="0" equalAverage="0" bottom="0" percent="0" rank="0" text="" dxfId="35">
      <formula>ISNUMBER(#REF!)</formula>
    </cfRule>
  </conditionalFormatting>
  <conditionalFormatting sqref="D226 D228 D230 D232 D234 D236 D238 D240 D244 D246">
    <cfRule type="cellIs" priority="38" operator="notEqual" aboveAverage="0" equalAverage="0" bottom="0" percent="0" rank="0" text="" dxfId="36">
      <formula>0</formula>
    </cfRule>
    <cfRule type="expression" priority="39" aboveAverage="0" equalAverage="0" bottom="0" percent="0" rank="0" text="" dxfId="37">
      <formula>ISNUMBER('Annex 6 Passenger Transport'!D227)</formula>
    </cfRule>
  </conditionalFormatting>
  <conditionalFormatting sqref="D227 D229 D231 D233 D235 D237 D239 D245 D247 D241:D243">
    <cfRule type="cellIs" priority="40" operator="notEqual" aboveAverage="0" equalAverage="0" bottom="0" percent="0" rank="0" text="" dxfId="38">
      <formula>0</formula>
    </cfRule>
    <cfRule type="expression" priority="41" aboveAverage="0" equalAverage="0" bottom="0" percent="0" rank="0" text="" dxfId="39">
      <formula>ISNUMBER(#REF!)</formula>
    </cfRule>
  </conditionalFormatting>
  <conditionalFormatting sqref="D112 D114 D116">
    <cfRule type="cellIs" priority="42" operator="notEqual" aboveAverage="0" equalAverage="0" bottom="0" percent="0" rank="0" text="" dxfId="40">
      <formula>0</formula>
    </cfRule>
    <cfRule type="expression" priority="43" aboveAverage="0" equalAverage="0" bottom="0" percent="0" rank="0" text="" dxfId="41">
      <formula>ISNUMBER('Annex 6 Passenger Transport'!D113)</formula>
    </cfRule>
  </conditionalFormatting>
  <conditionalFormatting sqref="D242">
    <cfRule type="cellIs" priority="44" operator="notEqual" aboveAverage="0" equalAverage="0" bottom="0" percent="0" rank="0" text="" dxfId="42">
      <formula>0</formula>
    </cfRule>
    <cfRule type="expression" priority="45" aboveAverage="0" equalAverage="0" bottom="0" percent="0" rank="0" text="" dxfId="43">
      <formula>ISNUMBER('Annex 6 Passenger Transport'!D243)</formula>
    </cfRule>
  </conditionalFormatting>
  <hyperlinks>
    <hyperlink ref="B11" r:id="rId1" display="Simply multiply activity (either fuel used, kilometres travelled or passenger kilometres travelled) by the appropriate conversion factor. "/>
    <hyperlink ref="B15" r:id="rId2" display="Scope 1: Direct emissions of CO2, CH4 and N2O from the combustion of fuel from owned/controlled transport.&#10;Scope 3: Indirect emissions associated with the extraction and transport of primary fuels as well as the refining, distribution, storage and retail of finished fuels. Emission factors are based on data from the JEC Well-To-Wheels study, for further information see: &#10;http://iet.jrc.ec.europa.eu/about-jec/"/>
    <hyperlink ref="B29" r:id="rId3" display="In general it is recommended that the 'control' approach is used in order to decide whether to report emissions as Scope 1 or Scope 3. The control approach is itself divided into two methods – financial and operational (where the financial control approach is the one most commonly recommended). For further details on the control approach please refer to the Defra/DECC guidance at: http://www.defra.gov.uk/environment/economy/business-efficiency/reporting&#10;&#10;"/>
    <hyperlink ref="B33" r:id="rId4" display="For further information on reporting transport emissions please refer to the Department for Transport’s work-related travel guidance, which is available at: http://www.defra.gov.uk/environment/economy/business-efficiency/reporting"/>
    <hyperlink ref="B37" r:id="rId5" display="1. Click on web link: http://www.networkrail.co.uk/aspx/3828.aspx"/>
    <hyperlink ref="B45" r:id="rId6" display="For further explanation on how these emission factors have been derived, please refer to the GHG conversion factor methodology paper available here: http://www.defra.gov.uk/environment/economy/business-efficiency/reporting"/>
    <hyperlink ref="B59" r:id="rId7" display="UK Greenhouse Gas Inventory for 2010 (AEA, 2012), available at: http://naei.defra.gov.uk/"/>
    <hyperlink ref="B60" r:id="rId8" display="Digest of UK Energy Statistics 2011 (DECC), available at: http://www.decc.gov.uk/en/content/cms/statistics/publications/dukes/dukes.aspx"/>
    <hyperlink ref="E74" r:id="rId9" display="http://www.dft.gov.uk/topics/sustainable/biofuels/rtfo/"/>
    <hyperlink ref="E75" r:id="rId10" display="http://www.decc.gov.uk/en/content/cms/statistics/energy_stats/source/renewables/renewables.aspx"/>
    <hyperlink ref="B142" r:id="rId11" display="For more details, see Table NTS0906, http://www.dft.gov.uk/statistics/releases/national-travel-survey-2010/"/>
    <hyperlink ref="B146" r:id="rId12" display="Emission factors for CH4 and N2O are based on UK Greenhouse Gas Inventory values for 2010 (AEA, 2012), available at: http://naei.defra.gov.uk/"/>
    <hyperlink ref="B221" r:id="rId13" display="Emission factors for CH4 and N2O are based on UK Greenhouse Gas Inventory values for 2010 (AEA, 2012), available at: http://naei.defra.gov.uk/"/>
    <hyperlink ref="B253" r:id="rId14" display="Emission factors for CH4 and N2O are based on UK Greenhouse Gas Inventory values for 2010 (AEA, 2012), available at: http://naei.defra.gov.uk/"/>
    <hyperlink ref="B269" r:id="rId15" display="These factors are based on calculations of average emissions data by size category, based data provided by Clear (2010) (http://www.clear-offset.com)&#10;of almost 1200 datapoints, over 300 different bikes from 50-1500cc, and from 25 manufacturers from a mix of magazine road test reports and user reported data."/>
    <hyperlink ref="B273" r:id="rId16" display="Emission factors for CH4 and N2O are based on UK Greenhouse Gas Inventory values for 2010 (AEA, 2012), available at: http://naei.defra.gov.uk/"/>
    <hyperlink ref="B302" r:id="rId17" display="The emission factor for coach transport is the figure from the National Express Group, available at: http://www.nationalexpressgroup.com/ourway/climatechange.aspx. National Express are responsible for the majority of long-distance coach services in the UK"/>
    <hyperlink ref="B303" r:id="rId18" display="The national rail factor refers to an average emission per passenger kilometre for diesel and electric trains in 2009/10. The CO2 value for passenger rail is based on currently available information on CO2 emissions by diesel and electric passenger trains in the UK in 2009/10 produced by ORR (Office of the Rail Regulator) and is available in Chapter 9 of National Rail Trends at http://www.rail-reg.gov.uk/server/show/nav.2026&#10;Emission factors for freight rail (from the same source) are provided in Annex 7, Table 7f."/>
    <hyperlink ref="B305" r:id="rId19" display="The emission factor for international rail is based on  electricity grid average emission factors.  Eurostar's published figures differ from the figure quoted in the table above as they are calculated using the individual conversion factors as specified by each electricity supplier across each network section upon which they operate. For further information please visit: &#10;http://www.eurostar.com/UK/uk/leisure/about_eurostar/environment/greener_than_flying.jsp"/>
    <hyperlink ref="B308" r:id="rId20" display="The light rail and tram factors were based on an average of factors for the Docklands Light Rail (DLR) service, the Manchester Metrolink, Tyne and Wear Metro, Glasgow Underground, Supertram, Midland Metro and the Croydon Tramlink.  The factors for the Tyne and Wear, Glasgow, Midland, Supertram and Manchester tram and light rail systems were based on annual electricity consumption and passenger km data provided by the network operators in 2008 (referring mostly to consumption in 2007/08) and a CO2 emission factor for grid rolling average electricity from Table 3c. DLR and Croydon Tramlink figures were recalculated using the updated 2010 grid rolling average from those available in the Transport for London 2011 Health, Safety and Environment Report: http://www.tfl.gov.uk/assets/downloads/corporate/tfl-health-safety-and-environment-report-2011.pdf"/>
    <hyperlink ref="B309" r:id="rId21" display="The London Underground rail factor is recalculated using the updated 2010 grid rolling average from figures in the Transport for London 2011 Health, Safety and Environment Report: http://www.tfl.gov.uk/assets/downloads/corporate/tfl-health-safety-and-environment-report-2011.pdf"/>
    <hyperlink ref="B311" r:id="rId22" display="Emission factors for CH4 and N2O are based on UK Greenhouse Gas Inventory values for 2010 (AEA, 2012), available at: http://naei.defra.gov.uk/"/>
    <hyperlink ref="B333" r:id="rId23" display="The emission factors refer to aviation's direct carbon dioxide (CO2), methane (CH4) and nitrous oxide (N2O) emissions only. There is currently uncertainty over the other non-CO2 climate change effects of aviation (including water vapour, contrails, NOx etc) which may indicatively be accounted for by applying a multiplier. The appropriate factor to apply is subject to uncertainty but was estimated by the IPCC in 1999 to be in the range 2-4, with current best scientific evidence suggesting a factor of 1.9. This factor is derived from Table 1 of Aviation radiative forcing in 2000: and update on IPCC (1999), Sausen R. et al (2005): http://elib.dlr.de/19906/1/s13.pdf&#10;Note that the factor of 1.9 has not been applied here. If used, the factor would be applied to the emissions factor for CO2 set out here."/>
    <hyperlink ref="B348" r:id="rId24" location="8223" display="The 109% uplift factor comes from the IPCC Aviation and the global Atmosphere 8.2.2.3 , which states that 9-10% should be added to take into account non-direct routes (i.e. not along the straight line great circle distances between destinations) and delays/circling:  &#10;http://www.ipcc.ch/ipccreports/sres/aviation/121.htm#8223&#10;Airline industry representatives have indicated that the percentage uplift for short-haul flights will be higher and for long-haul flights will be lower, however specific data is not currently available to provide separate factors. This is under investigation for future versions of these guidelines.&#10;Note that this factor is unrelated to the radiative forcing factor outlined in note 11."/>
    <hyperlink ref="B354" r:id="rId25" display="The emissions factors are based on typical aircraft fuel burn over illustrative trip distances listed in the EMEP/EEA air pollutant emission inventory guidebook 2009 (EEA, 2009) – available at the EEA website at: http://www.eea.europa.eu/publications/emep-eea-emission-inventory-guidebook-2009.  This information is combined with data from the Civil Aviation Authority (CAA) on average aircraft seating capacity, loading factors, and annual passenger-km and aircraft-km for 2007 (most recent full-year data available). The provisional evidence to date suggests an uplift in the region of 10-12% to climb/cruise/descent factors  derived in the EEA publication is appropriate in order to ensure consistency with estimated UK aviation emissions as reported in line with the UN Framework on Climate Change, covering UK domestic flights and departing international flights. This uplift has already been included in these emissions factors."/>
    <hyperlink ref="B396" r:id="rId26" display="Emission factors for CH4 and N2O are based on UK Greenhouse Gas Inventory values for 2010 (AEA, 2012), available at: http://naei.defra.gov.uk/"/>
  </hyperlinks>
  <printOptions headings="false" gridLines="false" gridLinesSet="true" horizontalCentered="false" verticalCentered="false"/>
  <pageMargins left="0.747916666666667" right="0.747916666666667" top="0.984027777777778" bottom="0.7875"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5" manualBreakCount="5">
    <brk id="47" man="true" max="16383" min="0"/>
    <brk id="102" man="true" max="16383" min="0"/>
    <brk id="193" man="true" max="16383" min="0"/>
    <brk id="222" man="true" max="16383" min="0"/>
    <brk id="37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167" width="11.66"/>
    <col collapsed="false" customWidth="true" hidden="false" outlineLevel="0" max="2" min="2" style="167" width="18.66"/>
    <col collapsed="false" customWidth="true" hidden="false" outlineLevel="0" max="3" min="3" style="1" width="14.66"/>
    <col collapsed="false" customWidth="true" hidden="false" outlineLevel="0" max="4" min="4" style="1" width="9.66"/>
    <col collapsed="false" customWidth="true" hidden="false" outlineLevel="0" max="5" min="5" style="1" width="22.82"/>
    <col collapsed="false" customWidth="true" hidden="false" outlineLevel="0" max="6" min="6" style="1" width="14.66"/>
    <col collapsed="false" customWidth="true" hidden="false" outlineLevel="0" max="7" min="7" style="1" width="1.82"/>
    <col collapsed="false" customWidth="true" hidden="false" outlineLevel="0" max="8" min="8" style="1" width="10.82"/>
    <col collapsed="false" customWidth="true" hidden="false" outlineLevel="0" max="9" min="9" style="1" width="8.66"/>
    <col collapsed="false" customWidth="true" hidden="false" outlineLevel="0" max="12" min="10" style="1" width="11.32"/>
    <col collapsed="false" customWidth="true" hidden="false" outlineLevel="0" max="13" min="13" style="1" width="11.66"/>
    <col collapsed="false" customWidth="true" hidden="false" outlineLevel="0" max="14" min="14" style="1" width="1.66"/>
    <col collapsed="false" customWidth="true" hidden="false" outlineLevel="0" max="15" min="15" style="1" width="12.66"/>
    <col collapsed="false" customWidth="true" hidden="false" outlineLevel="0" max="16" min="16" style="1" width="1.5"/>
    <col collapsed="false" customWidth="true" hidden="false" outlineLevel="0" max="17" min="17" style="1" width="12.82"/>
    <col collapsed="false" customWidth="true" hidden="false" outlineLevel="0" max="18" min="18" style="1" width="4.66"/>
    <col collapsed="false" customWidth="true" hidden="false" outlineLevel="0" max="22" min="19" style="1" width="12.5"/>
    <col collapsed="false" customWidth="true" hidden="false" outlineLevel="0" max="23" min="23" style="1" width="1.5"/>
    <col collapsed="false" customWidth="true" hidden="false" outlineLevel="0" max="24" min="24" style="1" width="12.66"/>
    <col collapsed="false" customWidth="true" hidden="false" outlineLevel="0" max="25" min="25" style="1" width="1.66"/>
    <col collapsed="false" customWidth="true" hidden="false" outlineLevel="0" max="26" min="26" style="1" width="12.66"/>
    <col collapsed="false" customWidth="false" hidden="false" outlineLevel="0" max="257" min="27" style="1" width="9.15"/>
  </cols>
  <sheetData>
    <row r="1" customFormat="false" ht="15" hidden="false" customHeight="false" outlineLevel="0" collapsed="false">
      <c r="A1" s="34" t="s">
        <v>776</v>
      </c>
      <c r="B1" s="1"/>
      <c r="F1" s="483"/>
    </row>
    <row r="2" customFormat="false" ht="12" hidden="false" customHeight="false" outlineLevel="0" collapsed="false">
      <c r="A2" s="311" t="s">
        <v>32</v>
      </c>
      <c r="B2" s="36" t="n">
        <v>41029</v>
      </c>
      <c r="C2" s="483"/>
      <c r="D2" s="483"/>
      <c r="E2" s="483"/>
      <c r="F2" s="483"/>
    </row>
    <row r="3" s="45" customFormat="true" ht="9" hidden="false" customHeight="false" outlineLevel="0" collapsed="false">
      <c r="G3" s="174"/>
    </row>
    <row r="4" s="45" customFormat="true" ht="12" hidden="false" customHeight="false" outlineLevel="0" collapsed="false">
      <c r="B4" s="175" t="s">
        <v>239</v>
      </c>
      <c r="G4" s="174"/>
    </row>
    <row r="5" s="27" customFormat="true" ht="7" hidden="false" customHeight="false" outlineLevel="0" collapsed="false">
      <c r="G5" s="313"/>
    </row>
    <row r="6" s="45" customFormat="true" ht="27" hidden="false" customHeight="true" outlineLevel="0" collapsed="false">
      <c r="B6" s="484" t="s">
        <v>777</v>
      </c>
      <c r="C6" s="484"/>
      <c r="D6" s="484"/>
      <c r="E6" s="484"/>
      <c r="F6" s="484"/>
      <c r="G6" s="484"/>
      <c r="H6" s="484"/>
      <c r="I6" s="484"/>
      <c r="J6" s="484"/>
      <c r="K6" s="484"/>
      <c r="L6" s="484"/>
      <c r="M6" s="484"/>
      <c r="N6" s="484"/>
      <c r="O6" s="484"/>
    </row>
    <row r="7" s="45" customFormat="true" ht="9" hidden="false" customHeight="false" outlineLevel="0" collapsed="false">
      <c r="G7" s="174"/>
    </row>
    <row r="8" s="45" customFormat="true" ht="12" hidden="false" customHeight="false" outlineLevel="0" collapsed="false">
      <c r="B8" s="12" t="s">
        <v>778</v>
      </c>
      <c r="C8" s="12"/>
      <c r="D8" s="12"/>
      <c r="E8" s="12"/>
      <c r="F8" s="12"/>
      <c r="G8" s="12"/>
      <c r="H8" s="12"/>
      <c r="I8" s="12"/>
      <c r="J8" s="12"/>
      <c r="K8" s="12"/>
      <c r="L8" s="12"/>
      <c r="M8" s="12"/>
      <c r="N8" s="12"/>
      <c r="O8" s="12"/>
    </row>
    <row r="9" s="45" customFormat="true" ht="9" hidden="false" customHeight="false" outlineLevel="0" collapsed="false">
      <c r="G9" s="174"/>
    </row>
    <row r="10" s="45" customFormat="true" ht="12" hidden="false" customHeight="false" outlineLevel="0" collapsed="false">
      <c r="B10" s="88" t="s">
        <v>779</v>
      </c>
      <c r="C10" s="88"/>
      <c r="D10" s="88"/>
      <c r="E10" s="88"/>
      <c r="F10" s="88"/>
      <c r="G10" s="88"/>
      <c r="H10" s="88"/>
      <c r="I10" s="88"/>
      <c r="J10" s="88"/>
      <c r="K10" s="88"/>
      <c r="L10" s="88"/>
      <c r="M10" s="88"/>
      <c r="N10" s="88"/>
      <c r="O10" s="88"/>
    </row>
    <row r="11" s="45" customFormat="true" ht="9" hidden="false" customHeight="false" outlineLevel="0" collapsed="false">
      <c r="G11" s="174"/>
    </row>
    <row r="12" s="45" customFormat="true" ht="12.75" hidden="false" customHeight="true" outlineLevel="0" collapsed="false">
      <c r="B12" s="44" t="s">
        <v>780</v>
      </c>
      <c r="C12" s="44"/>
      <c r="D12" s="44"/>
      <c r="E12" s="44"/>
      <c r="F12" s="44"/>
      <c r="G12" s="44"/>
      <c r="H12" s="44"/>
      <c r="I12" s="44"/>
      <c r="J12" s="44"/>
      <c r="K12" s="44"/>
      <c r="L12" s="44"/>
      <c r="M12" s="44"/>
      <c r="N12" s="44"/>
      <c r="O12" s="44"/>
    </row>
    <row r="13" s="45" customFormat="true" ht="12.75" hidden="false" customHeight="true" outlineLevel="0" collapsed="false">
      <c r="B13" s="44"/>
      <c r="C13" s="44"/>
      <c r="D13" s="44"/>
      <c r="E13" s="44"/>
      <c r="F13" s="44"/>
      <c r="G13" s="44"/>
      <c r="H13" s="44"/>
      <c r="I13" s="44"/>
      <c r="J13" s="44"/>
      <c r="K13" s="44"/>
      <c r="L13" s="44"/>
      <c r="M13" s="44"/>
      <c r="N13" s="44"/>
      <c r="O13" s="44"/>
    </row>
    <row r="14" s="45" customFormat="true" ht="14.25" hidden="false" customHeight="true" outlineLevel="0" collapsed="false">
      <c r="B14" s="44"/>
      <c r="C14" s="44"/>
      <c r="D14" s="44"/>
      <c r="E14" s="44"/>
      <c r="F14" s="44"/>
      <c r="G14" s="44"/>
      <c r="H14" s="44"/>
      <c r="I14" s="44"/>
      <c r="J14" s="44"/>
      <c r="K14" s="44"/>
      <c r="L14" s="44"/>
      <c r="M14" s="44"/>
      <c r="N14" s="44"/>
      <c r="O14" s="44"/>
    </row>
    <row r="15" s="45" customFormat="true" ht="6" hidden="false" customHeight="true" outlineLevel="0" collapsed="false">
      <c r="B15" s="109"/>
      <c r="C15" s="109"/>
      <c r="D15" s="109"/>
      <c r="E15" s="109"/>
      <c r="F15" s="109"/>
      <c r="G15" s="109"/>
      <c r="H15" s="109"/>
      <c r="I15" s="109"/>
      <c r="J15" s="109"/>
      <c r="K15" s="109"/>
      <c r="L15" s="109"/>
      <c r="M15" s="109"/>
      <c r="N15" s="109"/>
      <c r="O15" s="109"/>
    </row>
    <row r="16" s="14" customFormat="true" ht="12.75" hidden="false" customHeight="true" outlineLevel="0" collapsed="false">
      <c r="B16" s="44" t="s">
        <v>781</v>
      </c>
      <c r="C16" s="44"/>
      <c r="D16" s="44"/>
      <c r="E16" s="44"/>
      <c r="F16" s="44"/>
      <c r="G16" s="44"/>
      <c r="H16" s="44"/>
      <c r="I16" s="44"/>
      <c r="J16" s="44"/>
      <c r="K16" s="44"/>
      <c r="L16" s="44"/>
      <c r="M16" s="44"/>
      <c r="N16" s="44"/>
      <c r="O16" s="44"/>
    </row>
    <row r="17" s="14" customFormat="true" ht="12.75" hidden="false" customHeight="true" outlineLevel="0" collapsed="false">
      <c r="B17" s="44"/>
      <c r="C17" s="44"/>
      <c r="D17" s="44"/>
      <c r="E17" s="44"/>
      <c r="F17" s="44"/>
      <c r="G17" s="44"/>
      <c r="H17" s="44"/>
      <c r="I17" s="44"/>
      <c r="J17" s="44"/>
      <c r="K17" s="44"/>
      <c r="L17" s="44"/>
      <c r="M17" s="44"/>
      <c r="N17" s="44"/>
      <c r="O17" s="44"/>
    </row>
    <row r="18" s="14" customFormat="true" ht="12.75" hidden="false" customHeight="true" outlineLevel="0" collapsed="false">
      <c r="B18" s="44"/>
      <c r="C18" s="44"/>
      <c r="D18" s="44"/>
      <c r="E18" s="44"/>
      <c r="F18" s="44"/>
      <c r="G18" s="44"/>
      <c r="H18" s="44"/>
      <c r="I18" s="44"/>
      <c r="J18" s="44"/>
      <c r="K18" s="44"/>
      <c r="L18" s="44"/>
      <c r="M18" s="44"/>
      <c r="N18" s="44"/>
      <c r="O18" s="44"/>
    </row>
    <row r="19" s="14" customFormat="true" ht="12.75" hidden="false" customHeight="true" outlineLevel="0" collapsed="false">
      <c r="B19" s="44"/>
      <c r="C19" s="44"/>
      <c r="D19" s="44"/>
      <c r="E19" s="44"/>
      <c r="F19" s="44"/>
      <c r="G19" s="44"/>
      <c r="H19" s="44"/>
      <c r="I19" s="44"/>
      <c r="J19" s="44"/>
      <c r="K19" s="44"/>
      <c r="L19" s="44"/>
      <c r="M19" s="44"/>
      <c r="N19" s="44"/>
      <c r="O19" s="44"/>
    </row>
    <row r="20" s="14" customFormat="true" ht="12.75" hidden="false" customHeight="true" outlineLevel="0" collapsed="false">
      <c r="B20" s="44"/>
      <c r="C20" s="44"/>
      <c r="D20" s="44"/>
      <c r="E20" s="44"/>
      <c r="F20" s="44"/>
      <c r="G20" s="44"/>
      <c r="H20" s="44"/>
      <c r="I20" s="44"/>
      <c r="J20" s="44"/>
      <c r="K20" s="44"/>
      <c r="L20" s="44"/>
      <c r="M20" s="44"/>
      <c r="N20" s="44"/>
      <c r="O20" s="44"/>
    </row>
    <row r="21" s="14" customFormat="true" ht="12.75" hidden="false" customHeight="true" outlineLevel="0" collapsed="false">
      <c r="B21" s="44"/>
      <c r="C21" s="44"/>
      <c r="D21" s="44"/>
      <c r="E21" s="44"/>
      <c r="F21" s="44"/>
      <c r="G21" s="44"/>
      <c r="H21" s="44"/>
      <c r="I21" s="44"/>
      <c r="J21" s="44"/>
      <c r="K21" s="44"/>
      <c r="L21" s="44"/>
      <c r="M21" s="44"/>
      <c r="N21" s="44"/>
      <c r="O21" s="44"/>
    </row>
    <row r="22" s="45" customFormat="true" ht="9" hidden="false" customHeight="false" outlineLevel="0" collapsed="false">
      <c r="B22" s="44"/>
      <c r="C22" s="44"/>
      <c r="D22" s="44"/>
      <c r="E22" s="44"/>
      <c r="F22" s="44"/>
      <c r="G22" s="44"/>
      <c r="H22" s="44"/>
      <c r="I22" s="44"/>
      <c r="J22" s="44"/>
      <c r="K22" s="44"/>
      <c r="L22" s="44"/>
      <c r="M22" s="44"/>
      <c r="N22" s="44"/>
      <c r="O22" s="44"/>
    </row>
    <row r="23" s="45" customFormat="true" ht="9" hidden="false" customHeight="false" outlineLevel="0" collapsed="false">
      <c r="B23" s="94"/>
      <c r="C23" s="94"/>
      <c r="D23" s="94"/>
      <c r="E23" s="94"/>
      <c r="F23" s="94"/>
      <c r="G23" s="94"/>
      <c r="H23" s="94"/>
      <c r="I23" s="94"/>
      <c r="J23" s="94"/>
      <c r="K23" s="94"/>
      <c r="L23" s="94"/>
      <c r="M23" s="94"/>
      <c r="N23" s="94"/>
      <c r="O23" s="94"/>
    </row>
    <row r="24" s="45" customFormat="true" ht="12.75" hidden="false" customHeight="true" outlineLevel="0" collapsed="false">
      <c r="B24" s="44" t="s">
        <v>782</v>
      </c>
      <c r="C24" s="44"/>
      <c r="D24" s="44"/>
      <c r="E24" s="44"/>
      <c r="F24" s="44"/>
      <c r="G24" s="44"/>
      <c r="H24" s="44"/>
      <c r="I24" s="44"/>
      <c r="J24" s="44"/>
      <c r="K24" s="44"/>
      <c r="L24" s="44"/>
      <c r="M24" s="44"/>
      <c r="N24" s="44"/>
      <c r="O24" s="44"/>
    </row>
    <row r="25" s="45" customFormat="true" ht="12.75" hidden="false" customHeight="true" outlineLevel="0" collapsed="false">
      <c r="B25" s="44"/>
      <c r="C25" s="44"/>
      <c r="D25" s="44"/>
      <c r="E25" s="44"/>
      <c r="F25" s="44"/>
      <c r="G25" s="44"/>
      <c r="H25" s="44"/>
      <c r="I25" s="44"/>
      <c r="J25" s="44"/>
      <c r="K25" s="44"/>
      <c r="L25" s="44"/>
      <c r="M25" s="44"/>
      <c r="N25" s="44"/>
      <c r="O25" s="44"/>
    </row>
    <row r="26" s="45" customFormat="true" ht="9" hidden="false" customHeight="false" outlineLevel="0" collapsed="false">
      <c r="B26" s="94"/>
      <c r="C26" s="94"/>
      <c r="D26" s="94"/>
      <c r="E26" s="94"/>
      <c r="F26" s="94"/>
      <c r="G26" s="94"/>
      <c r="H26" s="94"/>
      <c r="I26" s="94"/>
      <c r="J26" s="94"/>
      <c r="K26" s="94"/>
      <c r="L26" s="94"/>
      <c r="M26" s="94"/>
      <c r="N26" s="94"/>
      <c r="O26" s="94"/>
    </row>
    <row r="27" s="45" customFormat="true" ht="12" hidden="false" customHeight="true" outlineLevel="0" collapsed="false">
      <c r="B27" s="44" t="s">
        <v>783</v>
      </c>
      <c r="C27" s="44"/>
      <c r="D27" s="44"/>
      <c r="E27" s="44"/>
      <c r="F27" s="44"/>
      <c r="G27" s="44"/>
      <c r="H27" s="44"/>
      <c r="I27" s="44"/>
      <c r="J27" s="44"/>
      <c r="K27" s="44"/>
      <c r="L27" s="44"/>
      <c r="M27" s="44"/>
      <c r="N27" s="44"/>
      <c r="O27" s="44"/>
    </row>
    <row r="28" s="45" customFormat="true" ht="9" hidden="false" customHeight="false" outlineLevel="0" collapsed="false">
      <c r="B28" s="94"/>
      <c r="C28" s="94"/>
      <c r="D28" s="94"/>
      <c r="E28" s="94"/>
      <c r="F28" s="94"/>
      <c r="G28" s="94"/>
      <c r="H28" s="94"/>
      <c r="I28" s="94"/>
      <c r="J28" s="94"/>
      <c r="K28" s="94"/>
      <c r="L28" s="94"/>
      <c r="M28" s="94"/>
      <c r="N28" s="94"/>
      <c r="O28" s="94"/>
    </row>
    <row r="29" s="45" customFormat="true" ht="12" hidden="false" customHeight="true" outlineLevel="0" collapsed="false">
      <c r="B29" s="44" t="s">
        <v>784</v>
      </c>
      <c r="C29" s="44"/>
      <c r="D29" s="44"/>
      <c r="E29" s="44"/>
      <c r="F29" s="44"/>
      <c r="G29" s="44"/>
      <c r="H29" s="44"/>
      <c r="I29" s="44"/>
      <c r="J29" s="44"/>
      <c r="K29" s="44"/>
      <c r="L29" s="44"/>
      <c r="M29" s="44"/>
      <c r="N29" s="44"/>
      <c r="O29" s="44"/>
    </row>
    <row r="30" s="45" customFormat="true" ht="12" hidden="false" customHeight="false" outlineLevel="0" collapsed="false">
      <c r="B30" s="109"/>
      <c r="C30" s="109"/>
      <c r="D30" s="109"/>
      <c r="E30" s="109"/>
      <c r="F30" s="109"/>
      <c r="G30" s="109"/>
      <c r="H30" s="109"/>
      <c r="I30" s="109"/>
      <c r="J30" s="109"/>
      <c r="K30" s="109"/>
      <c r="L30" s="109"/>
      <c r="M30" s="109"/>
      <c r="N30" s="109"/>
      <c r="O30" s="109"/>
    </row>
    <row r="31" s="14" customFormat="true" ht="12" hidden="false" customHeight="false" outlineLevel="0" collapsed="false">
      <c r="B31" s="485" t="s">
        <v>785</v>
      </c>
      <c r="C31" s="109"/>
      <c r="D31" s="109"/>
      <c r="E31" s="109"/>
      <c r="F31" s="109"/>
      <c r="G31" s="109"/>
      <c r="H31" s="109"/>
      <c r="I31" s="109"/>
      <c r="J31" s="109"/>
      <c r="K31" s="109"/>
      <c r="L31" s="109"/>
      <c r="M31" s="109"/>
      <c r="N31" s="109"/>
      <c r="O31" s="109"/>
    </row>
    <row r="32" s="27" customFormat="true" ht="7" hidden="false" customHeight="false" outlineLevel="0" collapsed="false">
      <c r="B32" s="486"/>
      <c r="C32" s="487"/>
      <c r="D32" s="487"/>
      <c r="E32" s="487"/>
      <c r="F32" s="487"/>
      <c r="G32" s="487"/>
      <c r="H32" s="487"/>
      <c r="I32" s="487"/>
      <c r="J32" s="487"/>
      <c r="K32" s="487"/>
      <c r="L32" s="487"/>
      <c r="M32" s="487"/>
      <c r="N32" s="487"/>
      <c r="O32" s="487"/>
    </row>
    <row r="33" s="14" customFormat="true" ht="12.75" hidden="false" customHeight="true" outlineLevel="0" collapsed="false">
      <c r="A33" s="102"/>
      <c r="B33" s="470" t="s">
        <v>786</v>
      </c>
      <c r="C33" s="470"/>
      <c r="D33" s="470"/>
      <c r="E33" s="470"/>
      <c r="F33" s="470"/>
      <c r="G33" s="470"/>
      <c r="H33" s="470"/>
      <c r="I33" s="470"/>
      <c r="J33" s="470"/>
      <c r="K33" s="470"/>
      <c r="L33" s="470"/>
      <c r="M33" s="470"/>
      <c r="N33" s="470"/>
      <c r="O33" s="470"/>
      <c r="P33" s="108"/>
      <c r="Q33" s="108"/>
    </row>
    <row r="34" s="14" customFormat="true" ht="12" hidden="false" customHeight="false" outlineLevel="0" collapsed="false">
      <c r="A34" s="102"/>
      <c r="B34" s="470"/>
      <c r="C34" s="470"/>
      <c r="D34" s="470"/>
      <c r="E34" s="470"/>
      <c r="F34" s="470"/>
      <c r="G34" s="470"/>
      <c r="H34" s="470"/>
      <c r="I34" s="470"/>
      <c r="J34" s="470"/>
      <c r="K34" s="470"/>
      <c r="L34" s="470"/>
      <c r="M34" s="470"/>
      <c r="N34" s="470"/>
      <c r="O34" s="470"/>
      <c r="P34" s="108"/>
      <c r="Q34" s="108"/>
    </row>
    <row r="35" s="14" customFormat="true" ht="12" hidden="false" customHeight="false" outlineLevel="0" collapsed="false">
      <c r="A35" s="102"/>
      <c r="B35" s="470"/>
      <c r="C35" s="470"/>
      <c r="D35" s="470"/>
      <c r="E35" s="470"/>
      <c r="F35" s="470"/>
      <c r="G35" s="470"/>
      <c r="H35" s="470"/>
      <c r="I35" s="470"/>
      <c r="J35" s="470"/>
      <c r="K35" s="470"/>
      <c r="L35" s="470"/>
      <c r="M35" s="470"/>
      <c r="N35" s="470"/>
      <c r="O35" s="470"/>
      <c r="P35" s="108"/>
      <c r="Q35" s="108"/>
    </row>
    <row r="36" s="27" customFormat="true" ht="5.25" hidden="false" customHeight="true" outlineLevel="0" collapsed="false">
      <c r="A36" s="98"/>
      <c r="B36" s="470"/>
      <c r="C36" s="470"/>
      <c r="D36" s="470"/>
      <c r="E36" s="470"/>
      <c r="F36" s="470"/>
      <c r="G36" s="470"/>
      <c r="H36" s="470"/>
      <c r="I36" s="470"/>
      <c r="J36" s="470"/>
      <c r="K36" s="470"/>
      <c r="L36" s="470"/>
      <c r="M36" s="470"/>
      <c r="N36" s="470"/>
      <c r="O36" s="470"/>
      <c r="P36" s="210"/>
      <c r="Q36" s="210"/>
    </row>
    <row r="37" s="14" customFormat="true" ht="12.75" hidden="false" customHeight="true" outlineLevel="0" collapsed="false">
      <c r="A37" s="102"/>
      <c r="B37" s="93" t="s">
        <v>787</v>
      </c>
      <c r="C37" s="93"/>
      <c r="D37" s="93"/>
      <c r="E37" s="93"/>
      <c r="F37" s="93"/>
      <c r="G37" s="93"/>
      <c r="H37" s="93"/>
      <c r="I37" s="93"/>
      <c r="J37" s="93"/>
      <c r="K37" s="93"/>
      <c r="L37" s="93"/>
      <c r="M37" s="93"/>
      <c r="N37" s="93"/>
      <c r="O37" s="93"/>
      <c r="P37" s="108"/>
      <c r="Q37" s="108"/>
    </row>
    <row r="38" s="14" customFormat="true" ht="12.75" hidden="false" customHeight="true" outlineLevel="0" collapsed="false">
      <c r="A38" s="102"/>
      <c r="B38" s="93"/>
      <c r="C38" s="93"/>
      <c r="D38" s="93"/>
      <c r="E38" s="93"/>
      <c r="F38" s="93"/>
      <c r="G38" s="93"/>
      <c r="H38" s="93"/>
      <c r="I38" s="93"/>
      <c r="J38" s="93"/>
      <c r="K38" s="93"/>
      <c r="L38" s="93"/>
      <c r="M38" s="93"/>
      <c r="N38" s="93"/>
      <c r="O38" s="93"/>
      <c r="P38" s="108"/>
      <c r="Q38" s="108"/>
    </row>
    <row r="39" s="14" customFormat="true" ht="12.75" hidden="false" customHeight="true" outlineLevel="0" collapsed="false">
      <c r="A39" s="102"/>
      <c r="B39" s="93"/>
      <c r="C39" s="93"/>
      <c r="D39" s="93"/>
      <c r="E39" s="93"/>
      <c r="F39" s="93"/>
      <c r="G39" s="93"/>
      <c r="H39" s="93"/>
      <c r="I39" s="93"/>
      <c r="J39" s="93"/>
      <c r="K39" s="93"/>
      <c r="L39" s="93"/>
      <c r="M39" s="93"/>
      <c r="N39" s="93"/>
      <c r="O39" s="93"/>
      <c r="P39" s="108"/>
      <c r="Q39" s="108"/>
    </row>
    <row r="40" s="27" customFormat="true" ht="7" hidden="false" customHeight="false" outlineLevel="0" collapsed="false">
      <c r="A40" s="98"/>
      <c r="B40" s="93"/>
      <c r="C40" s="93"/>
      <c r="D40" s="93"/>
      <c r="E40" s="93"/>
      <c r="F40" s="93"/>
      <c r="G40" s="93"/>
      <c r="H40" s="93"/>
      <c r="I40" s="93"/>
      <c r="J40" s="93"/>
      <c r="K40" s="93"/>
      <c r="L40" s="93"/>
      <c r="M40" s="93"/>
      <c r="N40" s="93"/>
      <c r="O40" s="93"/>
      <c r="P40" s="210"/>
      <c r="Q40" s="210"/>
    </row>
    <row r="41" s="14" customFormat="true" ht="12" hidden="false" customHeight="true" outlineLevel="0" collapsed="false">
      <c r="A41" s="102"/>
      <c r="B41" s="46" t="s">
        <v>788</v>
      </c>
      <c r="C41" s="46"/>
      <c r="D41" s="46"/>
      <c r="E41" s="46"/>
      <c r="F41" s="46"/>
      <c r="G41" s="46"/>
      <c r="H41" s="46"/>
      <c r="I41" s="46"/>
      <c r="J41" s="46"/>
      <c r="K41" s="46"/>
      <c r="L41" s="46"/>
      <c r="M41" s="46"/>
      <c r="N41" s="46"/>
      <c r="O41" s="46"/>
      <c r="P41" s="108"/>
      <c r="Q41" s="108"/>
    </row>
    <row r="42" s="14" customFormat="true" ht="12.75" hidden="false" customHeight="true" outlineLevel="0" collapsed="false">
      <c r="A42" s="102"/>
      <c r="B42" s="46"/>
      <c r="C42" s="46"/>
      <c r="D42" s="46"/>
      <c r="E42" s="46"/>
      <c r="F42" s="46"/>
      <c r="G42" s="46"/>
      <c r="H42" s="46"/>
      <c r="I42" s="46"/>
      <c r="J42" s="46"/>
      <c r="K42" s="46"/>
      <c r="L42" s="46"/>
      <c r="M42" s="46"/>
      <c r="N42" s="46"/>
      <c r="O42" s="46"/>
      <c r="P42" s="108"/>
      <c r="Q42" s="108"/>
    </row>
    <row r="43" s="14" customFormat="true" ht="12.75" hidden="false" customHeight="true" outlineLevel="0" collapsed="false">
      <c r="A43" s="102"/>
      <c r="B43" s="46" t="s">
        <v>789</v>
      </c>
      <c r="C43" s="46"/>
      <c r="D43" s="46"/>
      <c r="E43" s="46"/>
      <c r="F43" s="46"/>
      <c r="G43" s="46"/>
      <c r="H43" s="46"/>
      <c r="I43" s="46"/>
      <c r="J43" s="46"/>
      <c r="K43" s="46"/>
      <c r="L43" s="46"/>
      <c r="M43" s="46"/>
      <c r="N43" s="46"/>
      <c r="O43" s="46"/>
      <c r="P43" s="108"/>
      <c r="Q43" s="108"/>
    </row>
    <row r="44" s="27" customFormat="true" ht="7" hidden="false" customHeight="false" outlineLevel="0" collapsed="false">
      <c r="A44" s="98"/>
      <c r="B44" s="487"/>
      <c r="C44" s="487"/>
      <c r="D44" s="487"/>
      <c r="E44" s="487"/>
      <c r="F44" s="487"/>
      <c r="G44" s="487"/>
      <c r="H44" s="487"/>
      <c r="I44" s="487"/>
      <c r="J44" s="487"/>
      <c r="K44" s="487"/>
      <c r="L44" s="487"/>
      <c r="M44" s="487"/>
      <c r="N44" s="487"/>
      <c r="O44" s="487"/>
      <c r="P44" s="210"/>
      <c r="Q44" s="210"/>
    </row>
    <row r="45" s="27" customFormat="true" ht="12.75" hidden="false" customHeight="true" outlineLevel="0" collapsed="false">
      <c r="A45" s="98"/>
      <c r="B45" s="46" t="s">
        <v>790</v>
      </c>
      <c r="C45" s="46"/>
      <c r="D45" s="46"/>
      <c r="E45" s="46"/>
      <c r="F45" s="46"/>
      <c r="G45" s="46"/>
      <c r="H45" s="46"/>
      <c r="I45" s="46"/>
      <c r="J45" s="46"/>
      <c r="K45" s="46"/>
      <c r="L45" s="46"/>
      <c r="M45" s="46"/>
      <c r="N45" s="46"/>
      <c r="O45" s="46"/>
      <c r="P45" s="108"/>
      <c r="Q45" s="108"/>
    </row>
    <row r="46" s="27" customFormat="true" ht="12.75" hidden="false" customHeight="true" outlineLevel="0" collapsed="false">
      <c r="A46" s="98"/>
      <c r="B46" s="488" t="s">
        <v>259</v>
      </c>
      <c r="C46" s="488"/>
      <c r="D46" s="488"/>
      <c r="E46" s="488"/>
      <c r="F46" s="488"/>
      <c r="G46" s="488"/>
      <c r="H46" s="488"/>
      <c r="I46" s="488"/>
      <c r="J46" s="488"/>
      <c r="K46" s="488"/>
      <c r="L46" s="488"/>
      <c r="M46" s="488"/>
      <c r="N46" s="488"/>
      <c r="O46" s="488"/>
      <c r="P46" s="489"/>
      <c r="Q46" s="489"/>
    </row>
    <row r="47" s="27" customFormat="true" ht="12.75" hidden="false" customHeight="true" outlineLevel="0" collapsed="false">
      <c r="A47" s="98"/>
      <c r="B47" s="46" t="s">
        <v>791</v>
      </c>
      <c r="C47" s="46"/>
      <c r="D47" s="46"/>
      <c r="E47" s="46"/>
      <c r="F47" s="46"/>
      <c r="G47" s="46"/>
      <c r="H47" s="46"/>
      <c r="I47" s="46"/>
      <c r="J47" s="46"/>
      <c r="K47" s="46"/>
      <c r="L47" s="46"/>
      <c r="M47" s="46"/>
      <c r="N47" s="46"/>
      <c r="O47" s="46"/>
      <c r="P47" s="108"/>
      <c r="Q47" s="108"/>
    </row>
    <row r="48" s="27" customFormat="true" ht="12.75" hidden="false" customHeight="true" outlineLevel="0" collapsed="false">
      <c r="A48" s="98"/>
      <c r="B48" s="488" t="s">
        <v>792</v>
      </c>
      <c r="C48" s="488"/>
      <c r="D48" s="488"/>
      <c r="E48" s="488"/>
      <c r="F48" s="488"/>
      <c r="G48" s="488"/>
      <c r="H48" s="488"/>
      <c r="I48" s="488"/>
      <c r="J48" s="488"/>
      <c r="K48" s="488"/>
      <c r="L48" s="488"/>
      <c r="M48" s="488"/>
      <c r="N48" s="488"/>
      <c r="O48" s="488"/>
      <c r="P48" s="489"/>
      <c r="Q48" s="489"/>
    </row>
    <row r="49" s="27" customFormat="true" ht="9" hidden="false" customHeight="true" outlineLevel="0" collapsed="false">
      <c r="A49" s="98"/>
      <c r="B49" s="108"/>
      <c r="C49" s="108"/>
      <c r="D49" s="108"/>
      <c r="E49" s="108"/>
      <c r="F49" s="108"/>
      <c r="G49" s="108"/>
      <c r="H49" s="108"/>
      <c r="I49" s="108"/>
      <c r="J49" s="108"/>
      <c r="K49" s="108"/>
      <c r="L49" s="108"/>
      <c r="M49" s="108"/>
      <c r="N49" s="108"/>
      <c r="O49" s="108"/>
      <c r="P49" s="108"/>
      <c r="Q49" s="108"/>
    </row>
    <row r="50" s="45" customFormat="true" ht="12" hidden="false" customHeight="false" outlineLevel="0" collapsed="false">
      <c r="B50" s="485" t="s">
        <v>563</v>
      </c>
      <c r="C50" s="109"/>
      <c r="D50" s="109"/>
      <c r="E50" s="109"/>
      <c r="F50" s="109"/>
      <c r="G50" s="109"/>
      <c r="H50" s="109"/>
      <c r="I50" s="109"/>
      <c r="J50" s="109"/>
      <c r="K50" s="109"/>
      <c r="L50" s="109"/>
      <c r="M50" s="109"/>
      <c r="N50" s="109"/>
      <c r="O50" s="109"/>
    </row>
    <row r="51" s="45" customFormat="true" ht="12" hidden="false" customHeight="false" outlineLevel="0" collapsed="false">
      <c r="B51" s="387" t="s">
        <v>564</v>
      </c>
      <c r="C51" s="387"/>
      <c r="D51" s="387"/>
      <c r="E51" s="387"/>
      <c r="F51" s="387"/>
      <c r="G51" s="387"/>
      <c r="H51" s="387"/>
      <c r="I51" s="387"/>
      <c r="J51" s="387"/>
      <c r="K51" s="387"/>
      <c r="L51" s="387"/>
      <c r="M51" s="387"/>
      <c r="N51" s="387"/>
      <c r="O51" s="387"/>
    </row>
    <row r="52" s="45" customFormat="true" ht="12" hidden="false" customHeight="false" outlineLevel="0" collapsed="false">
      <c r="B52" s="490" t="s">
        <v>565</v>
      </c>
      <c r="C52" s="490"/>
      <c r="D52" s="490"/>
      <c r="E52" s="490"/>
      <c r="F52" s="490"/>
      <c r="G52" s="490"/>
      <c r="H52" s="490"/>
      <c r="I52" s="490"/>
      <c r="J52" s="490"/>
      <c r="K52" s="490"/>
      <c r="L52" s="490"/>
      <c r="M52" s="490"/>
      <c r="N52" s="490"/>
      <c r="O52" s="490"/>
    </row>
    <row r="53" s="45" customFormat="true" ht="12.75" hidden="false" customHeight="true" outlineLevel="0" collapsed="false">
      <c r="B53" s="202" t="s">
        <v>566</v>
      </c>
      <c r="C53" s="202"/>
      <c r="D53" s="202"/>
      <c r="E53" s="202"/>
      <c r="F53" s="202"/>
      <c r="G53" s="202"/>
      <c r="H53" s="202"/>
      <c r="I53" s="202"/>
      <c r="J53" s="202"/>
      <c r="K53" s="202"/>
      <c r="L53" s="202"/>
      <c r="M53" s="202"/>
      <c r="N53" s="202"/>
      <c r="O53" s="202"/>
    </row>
    <row r="54" s="45" customFormat="true" ht="12.75" hidden="false" customHeight="true" outlineLevel="0" collapsed="false">
      <c r="B54" s="202"/>
      <c r="C54" s="202"/>
      <c r="D54" s="202"/>
      <c r="E54" s="202"/>
      <c r="F54" s="202"/>
      <c r="G54" s="202"/>
      <c r="H54" s="202"/>
      <c r="I54" s="202"/>
      <c r="J54" s="202"/>
      <c r="K54" s="202"/>
      <c r="L54" s="202"/>
      <c r="M54" s="202"/>
      <c r="N54" s="202"/>
      <c r="O54" s="202"/>
    </row>
    <row r="55" s="45" customFormat="true" ht="12" hidden="false" customHeight="false" outlineLevel="0" collapsed="false">
      <c r="B55" s="490" t="s">
        <v>567</v>
      </c>
      <c r="C55" s="490"/>
      <c r="D55" s="490"/>
      <c r="E55" s="490"/>
      <c r="F55" s="490"/>
      <c r="G55" s="490"/>
      <c r="H55" s="490"/>
      <c r="I55" s="490"/>
      <c r="J55" s="490"/>
      <c r="K55" s="490"/>
      <c r="L55" s="490"/>
      <c r="M55" s="490"/>
      <c r="N55" s="490"/>
      <c r="O55" s="490"/>
    </row>
    <row r="56" s="45" customFormat="true" ht="12" hidden="false" customHeight="false" outlineLevel="0" collapsed="false">
      <c r="B56" s="490"/>
      <c r="C56" s="109"/>
      <c r="D56" s="109"/>
      <c r="E56" s="109"/>
      <c r="F56" s="109"/>
      <c r="G56" s="109"/>
      <c r="H56" s="109"/>
      <c r="I56" s="109"/>
      <c r="J56" s="109"/>
      <c r="K56" s="109"/>
      <c r="L56" s="109"/>
      <c r="M56" s="109"/>
      <c r="N56" s="109"/>
      <c r="O56" s="109"/>
    </row>
    <row r="57" s="45" customFormat="true" ht="12.75" hidden="false" customHeight="true" outlineLevel="0" collapsed="false">
      <c r="B57" s="44" t="s">
        <v>136</v>
      </c>
      <c r="C57" s="44"/>
      <c r="D57" s="44"/>
      <c r="E57" s="44"/>
      <c r="F57" s="109"/>
      <c r="G57" s="109"/>
      <c r="H57" s="109"/>
      <c r="I57" s="109"/>
      <c r="J57" s="109"/>
      <c r="K57" s="109"/>
      <c r="L57" s="109"/>
      <c r="M57" s="109"/>
      <c r="N57" s="109"/>
      <c r="O57" s="109"/>
    </row>
    <row r="58" s="27" customFormat="true" ht="7" hidden="false" customHeight="false" outlineLevel="0" collapsed="false">
      <c r="B58" s="487"/>
      <c r="C58" s="487"/>
      <c r="D58" s="487"/>
      <c r="E58" s="487"/>
      <c r="F58" s="487"/>
      <c r="G58" s="487"/>
      <c r="H58" s="487"/>
      <c r="I58" s="487"/>
      <c r="J58" s="487"/>
      <c r="K58" s="487"/>
      <c r="L58" s="487"/>
      <c r="M58" s="487"/>
      <c r="N58" s="487"/>
      <c r="O58" s="487"/>
    </row>
    <row r="59" s="45" customFormat="true" ht="12.75" hidden="false" customHeight="true" outlineLevel="0" collapsed="false">
      <c r="B59" s="58" t="s">
        <v>568</v>
      </c>
      <c r="C59" s="58"/>
      <c r="D59" s="58"/>
      <c r="E59" s="58"/>
      <c r="F59" s="58"/>
      <c r="G59" s="58"/>
      <c r="H59" s="58"/>
      <c r="I59" s="58"/>
      <c r="J59" s="58"/>
      <c r="K59" s="58"/>
      <c r="L59" s="58"/>
      <c r="M59" s="58"/>
      <c r="N59" s="58"/>
      <c r="O59" s="58"/>
    </row>
    <row r="60" s="45" customFormat="true" ht="12.75" hidden="false" customHeight="true" outlineLevel="0" collapsed="false">
      <c r="B60" s="58"/>
      <c r="C60" s="58"/>
      <c r="D60" s="58"/>
      <c r="E60" s="58"/>
      <c r="F60" s="58"/>
      <c r="G60" s="58"/>
      <c r="H60" s="58"/>
      <c r="I60" s="58"/>
      <c r="J60" s="58"/>
      <c r="K60" s="58"/>
      <c r="L60" s="58"/>
      <c r="M60" s="58"/>
      <c r="N60" s="58"/>
      <c r="O60" s="58"/>
    </row>
    <row r="61" s="45" customFormat="true" ht="9" hidden="false" customHeight="false" outlineLevel="0" collapsed="false">
      <c r="G61" s="174"/>
    </row>
    <row r="62" customFormat="false" ht="12" hidden="false" customHeight="false" outlineLevel="0" collapsed="false">
      <c r="A62" s="102" t="s">
        <v>793</v>
      </c>
      <c r="B62" s="95"/>
      <c r="G62" s="20"/>
      <c r="H62" s="20"/>
      <c r="I62" s="20"/>
      <c r="J62" s="491" t="s">
        <v>27</v>
      </c>
      <c r="K62" s="491"/>
      <c r="L62" s="491"/>
      <c r="M62" s="491"/>
      <c r="O62" s="492" t="s">
        <v>21</v>
      </c>
      <c r="Q62" s="493" t="s">
        <v>23</v>
      </c>
      <c r="S62" s="491" t="s">
        <v>27</v>
      </c>
      <c r="T62" s="491"/>
      <c r="U62" s="491"/>
      <c r="V62" s="491"/>
      <c r="X62" s="492" t="s">
        <v>21</v>
      </c>
      <c r="Z62" s="493" t="s">
        <v>23</v>
      </c>
    </row>
    <row r="63" s="499" customFormat="true" ht="24" hidden="false" customHeight="true" outlineLevel="0" collapsed="false">
      <c r="A63" s="494" t="e">
        <f aca="false">#REF!</f>
        <v>#REF!</v>
      </c>
      <c r="B63" s="495"/>
      <c r="C63" s="496" t="s">
        <v>570</v>
      </c>
      <c r="D63" s="496"/>
      <c r="E63" s="496"/>
      <c r="F63" s="496"/>
      <c r="G63" s="497"/>
      <c r="H63" s="497"/>
      <c r="I63" s="497"/>
      <c r="J63" s="498" t="s">
        <v>140</v>
      </c>
      <c r="K63" s="498" t="s">
        <v>141</v>
      </c>
      <c r="L63" s="498" t="s">
        <v>142</v>
      </c>
      <c r="M63" s="233" t="s">
        <v>143</v>
      </c>
      <c r="O63" s="233" t="s">
        <v>144</v>
      </c>
      <c r="Q63" s="233" t="s">
        <v>145</v>
      </c>
      <c r="S63" s="498" t="s">
        <v>140</v>
      </c>
      <c r="T63" s="498" t="s">
        <v>141</v>
      </c>
      <c r="U63" s="498" t="s">
        <v>142</v>
      </c>
      <c r="V63" s="233" t="s">
        <v>143</v>
      </c>
      <c r="X63" s="233" t="s">
        <v>144</v>
      </c>
      <c r="Z63" s="233" t="s">
        <v>145</v>
      </c>
    </row>
    <row r="64" customFormat="false" ht="27" hidden="false" customHeight="true" outlineLevel="0" collapsed="false">
      <c r="A64" s="14"/>
      <c r="C64" s="186" t="s">
        <v>571</v>
      </c>
      <c r="D64" s="186"/>
      <c r="E64" s="186" t="s">
        <v>572</v>
      </c>
      <c r="F64" s="186" t="s">
        <v>100</v>
      </c>
      <c r="G64" s="500"/>
      <c r="H64" s="501"/>
      <c r="I64" s="502" t="s">
        <v>148</v>
      </c>
      <c r="J64" s="186" t="s">
        <v>149</v>
      </c>
      <c r="K64" s="186" t="s">
        <v>150</v>
      </c>
      <c r="L64" s="186" t="s">
        <v>150</v>
      </c>
      <c r="M64" s="186" t="s">
        <v>150</v>
      </c>
      <c r="O64" s="186" t="s">
        <v>150</v>
      </c>
      <c r="Q64" s="186" t="s">
        <v>150</v>
      </c>
      <c r="S64" s="186" t="s">
        <v>151</v>
      </c>
      <c r="T64" s="186" t="s">
        <v>152</v>
      </c>
      <c r="U64" s="186" t="s">
        <v>152</v>
      </c>
      <c r="V64" s="186" t="s">
        <v>152</v>
      </c>
      <c r="X64" s="186" t="s">
        <v>152</v>
      </c>
      <c r="Z64" s="186" t="s">
        <v>152</v>
      </c>
    </row>
    <row r="65" customFormat="false" ht="12" hidden="false" customHeight="false" outlineLevel="0" collapsed="false">
      <c r="A65" s="14"/>
      <c r="C65" s="139" t="s">
        <v>573</v>
      </c>
      <c r="D65" s="400"/>
      <c r="E65" s="121"/>
      <c r="F65" s="138" t="s">
        <v>180</v>
      </c>
      <c r="G65" s="503"/>
      <c r="H65" s="504"/>
      <c r="I65" s="505" t="s">
        <v>148</v>
      </c>
      <c r="J65" s="506" t="n">
        <f aca="false">'Annex 6 Passenger Transport'!H51</f>
        <v>2.2332</v>
      </c>
      <c r="K65" s="507" t="n">
        <f aca="false">'Annex 6 Passenger Transport'!I51</f>
        <v>0.0033</v>
      </c>
      <c r="L65" s="507" t="n">
        <f aca="false">'Annex 6 Passenger Transport'!J51</f>
        <v>0.0058</v>
      </c>
      <c r="M65" s="507" t="n">
        <f aca="false">'Annex 6 Passenger Transport'!K51</f>
        <v>2.2423</v>
      </c>
      <c r="O65" s="507" t="n">
        <f aca="false">'Annex 6 Passenger Transport'!M51</f>
        <v>0.475</v>
      </c>
      <c r="Q65" s="506" t="n">
        <f aca="false">'Annex 6 Passenger Transport'!O51</f>
        <v>2.7173</v>
      </c>
      <c r="S65" s="125" t="str">
        <f aca="false">IF(ISBLANK(E65),"",E65*J65)</f>
        <v/>
      </c>
      <c r="T65" s="125" t="str">
        <f aca="false">IF(ISBLANK($E65),"",$E65*K65)</f>
        <v/>
      </c>
      <c r="U65" s="125" t="str">
        <f aca="false">IF(ISBLANK($E65),"",$E65*L65)</f>
        <v/>
      </c>
      <c r="V65" s="125" t="str">
        <f aca="false">IF(ISBLANK($E65),"",$E65*M65)</f>
        <v/>
      </c>
      <c r="X65" s="125" t="str">
        <f aca="false">IF(ISBLANK($E65),"",$E65*O65)</f>
        <v/>
      </c>
      <c r="Z65" s="125" t="str">
        <f aca="false">IF(ISBLANK($E65),"",$E65*Q65)</f>
        <v/>
      </c>
    </row>
    <row r="66" customFormat="false" ht="12" hidden="false" customHeight="false" outlineLevel="0" collapsed="false">
      <c r="A66" s="14"/>
      <c r="C66" s="139" t="s">
        <v>574</v>
      </c>
      <c r="D66" s="139"/>
      <c r="E66" s="121"/>
      <c r="F66" s="138" t="s">
        <v>180</v>
      </c>
      <c r="G66" s="503"/>
      <c r="H66" s="504"/>
      <c r="I66" s="505" t="s">
        <v>148</v>
      </c>
      <c r="J66" s="506" t="n">
        <f aca="false">'Annex 6 Passenger Transport'!H52</f>
        <v>2.3051</v>
      </c>
      <c r="K66" s="507" t="n">
        <f aca="false">'Annex 6 Passenger Transport'!I52</f>
        <v>0.0033</v>
      </c>
      <c r="L66" s="507" t="n">
        <f aca="false">'Annex 6 Passenger Transport'!J52</f>
        <v>0.0059</v>
      </c>
      <c r="M66" s="507" t="n">
        <f aca="false">'Annex 6 Passenger Transport'!K52</f>
        <v>2.3144</v>
      </c>
      <c r="O66" s="507" t="n">
        <f aca="false">'Annex 6 Passenger Transport'!M52</f>
        <v>0.4638</v>
      </c>
      <c r="Q66" s="506" t="n">
        <f aca="false">'Annex 6 Passenger Transport'!O52</f>
        <v>2.7782</v>
      </c>
      <c r="S66" s="125" t="str">
        <f aca="false">IF(ISBLANK(E66),"",E66*J66)</f>
        <v/>
      </c>
      <c r="T66" s="125" t="str">
        <f aca="false">IF(ISBLANK($E66),"",$E66*K66)</f>
        <v/>
      </c>
      <c r="U66" s="125" t="str">
        <f aca="false">IF(ISBLANK($E66),"",$E66*L66)</f>
        <v/>
      </c>
      <c r="V66" s="125" t="str">
        <f aca="false">IF(ISBLANK($E66),"",$E66*M66)</f>
        <v/>
      </c>
      <c r="X66" s="125" t="str">
        <f aca="false">IF(ISBLANK($E66),"",$E66*O66)</f>
        <v/>
      </c>
      <c r="Z66" s="125" t="str">
        <f aca="false">IF(ISBLANK($E66),"",$E66*Q66)</f>
        <v/>
      </c>
    </row>
    <row r="67" customFormat="false" ht="12" hidden="false" customHeight="false" outlineLevel="0" collapsed="false">
      <c r="A67" s="14"/>
      <c r="C67" s="137" t="s">
        <v>575</v>
      </c>
      <c r="D67" s="400"/>
      <c r="E67" s="121"/>
      <c r="F67" s="138" t="s">
        <v>180</v>
      </c>
      <c r="G67" s="503"/>
      <c r="H67" s="504"/>
      <c r="I67" s="505" t="s">
        <v>148</v>
      </c>
      <c r="J67" s="506" t="n">
        <f aca="false">'Annex 6 Passenger Transport'!H53</f>
        <v>2.5636</v>
      </c>
      <c r="K67" s="507" t="n">
        <f aca="false">'Annex 6 Passenger Transport'!I53</f>
        <v>0.0009</v>
      </c>
      <c r="L67" s="507" t="n">
        <f aca="false">'Annex 6 Passenger Transport'!J53</f>
        <v>0.019</v>
      </c>
      <c r="M67" s="507" t="n">
        <f aca="false">'Annex 6 Passenger Transport'!K53</f>
        <v>2.5835</v>
      </c>
      <c r="O67" s="507" t="n">
        <f aca="false">'Annex 6 Passenger Transport'!M53</f>
        <v>0.5837</v>
      </c>
      <c r="Q67" s="506" t="n">
        <f aca="false">'Annex 6 Passenger Transport'!O53</f>
        <v>3.1672</v>
      </c>
      <c r="S67" s="125" t="str">
        <f aca="false">IF(ISBLANK(E67),"",E67*J67)</f>
        <v/>
      </c>
      <c r="T67" s="125" t="str">
        <f aca="false">IF(ISBLANK($E67),"",$E67*K67)</f>
        <v/>
      </c>
      <c r="U67" s="125" t="str">
        <f aca="false">IF(ISBLANK($E67),"",$E67*L67)</f>
        <v/>
      </c>
      <c r="V67" s="125" t="str">
        <f aca="false">IF(ISBLANK($E67),"",$E67*M67)</f>
        <v/>
      </c>
      <c r="X67" s="125" t="str">
        <f aca="false">IF(ISBLANK($E67),"",$E67*O67)</f>
        <v/>
      </c>
      <c r="Z67" s="125" t="str">
        <f aca="false">IF(ISBLANK($E67),"",$E67*Q67)</f>
        <v/>
      </c>
    </row>
    <row r="68" customFormat="false" ht="12" hidden="false" customHeight="false" outlineLevel="0" collapsed="false">
      <c r="A68" s="14"/>
      <c r="C68" s="139" t="s">
        <v>576</v>
      </c>
      <c r="D68" s="139"/>
      <c r="E68" s="121"/>
      <c r="F68" s="138" t="s">
        <v>180</v>
      </c>
      <c r="G68" s="503"/>
      <c r="H68" s="504"/>
      <c r="I68" s="505" t="s">
        <v>148</v>
      </c>
      <c r="J68" s="506" t="n">
        <f aca="false">'Annex 6 Passenger Transport'!H54</f>
        <v>2.6569</v>
      </c>
      <c r="K68" s="507" t="n">
        <f aca="false">'Annex 6 Passenger Transport'!I54</f>
        <v>0.0009</v>
      </c>
      <c r="L68" s="507" t="n">
        <f aca="false">'Annex 6 Passenger Transport'!J54</f>
        <v>0.0191</v>
      </c>
      <c r="M68" s="507" t="n">
        <f aca="false">'Annex 6 Passenger Transport'!K54</f>
        <v>2.6769</v>
      </c>
      <c r="O68" s="507" t="n">
        <f aca="false">'Annex 6 Passenger Transport'!M54</f>
        <v>0.5644</v>
      </c>
      <c r="Q68" s="506" t="n">
        <f aca="false">'Annex 6 Passenger Transport'!O54</f>
        <v>3.2413</v>
      </c>
      <c r="S68" s="125" t="str">
        <f aca="false">IF(ISBLANK(E68),"",E68*J68)</f>
        <v/>
      </c>
      <c r="T68" s="125" t="str">
        <f aca="false">IF(ISBLANK($E68),"",$E68*K68)</f>
        <v/>
      </c>
      <c r="U68" s="125" t="str">
        <f aca="false">IF(ISBLANK($E68),"",$E68*L68)</f>
        <v/>
      </c>
      <c r="V68" s="125" t="str">
        <f aca="false">IF(ISBLANK($E68),"",$E68*M68)</f>
        <v/>
      </c>
      <c r="X68" s="125" t="str">
        <f aca="false">IF(ISBLANK($E68),"",$E68*O68)</f>
        <v/>
      </c>
      <c r="Z68" s="125" t="str">
        <f aca="false">IF(ISBLANK($E68),"",$E68*Q68)</f>
        <v/>
      </c>
    </row>
    <row r="69" customFormat="false" ht="12" hidden="false" customHeight="false" outlineLevel="0" collapsed="false">
      <c r="A69" s="14"/>
      <c r="C69" s="138" t="s">
        <v>577</v>
      </c>
      <c r="D69" s="138"/>
      <c r="E69" s="121"/>
      <c r="F69" s="138" t="s">
        <v>578</v>
      </c>
      <c r="G69" s="503"/>
      <c r="H69" s="504"/>
      <c r="I69" s="505" t="s">
        <v>148</v>
      </c>
      <c r="J69" s="506" t="n">
        <f aca="false">'Annex 6 Passenger Transport'!H55</f>
        <v>2.71883460305602</v>
      </c>
      <c r="K69" s="507" t="n">
        <f aca="false">'Annex 6 Passenger Transport'!I55</f>
        <v>0.00397167853067752</v>
      </c>
      <c r="L69" s="507" t="n">
        <f aca="false">'Annex 6 Passenger Transport'!J55</f>
        <v>0.00161809125323899</v>
      </c>
      <c r="M69" s="507" t="n">
        <f aca="false">'Annex 6 Passenger Transport'!K55</f>
        <v>2.72442437283994</v>
      </c>
      <c r="O69" s="507" t="n">
        <f aca="false">'Annex 6 Passenger Transport'!M55</f>
        <v>0.4224</v>
      </c>
      <c r="Q69" s="506" t="n">
        <f aca="false">'Annex 6 Passenger Transport'!O55</f>
        <v>3.14682437283994</v>
      </c>
      <c r="S69" s="125" t="str">
        <f aca="false">IF(ISBLANK(E69),"",E69*J69)</f>
        <v/>
      </c>
      <c r="T69" s="125" t="str">
        <f aca="false">IF(ISBLANK($E69),"",$E69*K69)</f>
        <v/>
      </c>
      <c r="U69" s="125" t="str">
        <f aca="false">IF(ISBLANK($E69),"",$E69*L69)</f>
        <v/>
      </c>
      <c r="V69" s="125" t="str">
        <f aca="false">IF(ISBLANK($E69),"",$E69*M69)</f>
        <v/>
      </c>
      <c r="X69" s="125" t="str">
        <f aca="false">IF(ISBLANK($E69),"",$E69*O69)</f>
        <v/>
      </c>
      <c r="Z69" s="125" t="str">
        <f aca="false">IF(ISBLANK($E69),"",$E69*Q69)</f>
        <v/>
      </c>
    </row>
    <row r="70" customFormat="false" ht="12" hidden="false" customHeight="false" outlineLevel="0" collapsed="false">
      <c r="A70" s="14"/>
      <c r="C70" s="138" t="s">
        <v>579</v>
      </c>
      <c r="D70" s="138"/>
      <c r="E70" s="121"/>
      <c r="F70" s="138" t="s">
        <v>180</v>
      </c>
      <c r="G70" s="503"/>
      <c r="H70" s="504"/>
      <c r="I70" s="505" t="s">
        <v>148</v>
      </c>
      <c r="J70" s="506" t="n">
        <f aca="false">'Annex 6 Passenger Transport'!H56</f>
        <v>1.5301</v>
      </c>
      <c r="K70" s="507" t="n">
        <f aca="false">'Annex 6 Passenger Transport'!I56</f>
        <v>0.0007</v>
      </c>
      <c r="L70" s="507" t="n">
        <f aca="false">'Annex 6 Passenger Transport'!J56</f>
        <v>0.0018</v>
      </c>
      <c r="M70" s="507" t="n">
        <f aca="false">'Annex 6 Passenger Transport'!K56</f>
        <v>1.5326</v>
      </c>
      <c r="O70" s="507" t="n">
        <f aca="false">'Annex 6 Passenger Transport'!M56</f>
        <v>0.1918</v>
      </c>
      <c r="Q70" s="506" t="n">
        <f aca="false">'Annex 6 Passenger Transport'!O56</f>
        <v>1.7244</v>
      </c>
      <c r="S70" s="125" t="str">
        <f aca="false">IF(ISBLANK(E70),"",E70*J70)</f>
        <v/>
      </c>
      <c r="T70" s="125" t="str">
        <f aca="false">IF(ISBLANK($E70),"",$E70*K70)</f>
        <v/>
      </c>
      <c r="U70" s="125" t="str">
        <f aca="false">IF(ISBLANK($E70),"",$E70*L70)</f>
        <v/>
      </c>
      <c r="V70" s="125" t="str">
        <f aca="false">IF(ISBLANK($E70),"",$E70*M70)</f>
        <v/>
      </c>
      <c r="X70" s="125" t="str">
        <f aca="false">IF(ISBLANK($E70),"",$E70*O70)</f>
        <v/>
      </c>
      <c r="Z70" s="125" t="str">
        <f aca="false">IF(ISBLANK($E70),"",$E70*Q70)</f>
        <v/>
      </c>
    </row>
    <row r="71" customFormat="false" ht="12" hidden="false" customHeight="false" outlineLevel="0" collapsed="false">
      <c r="A71" s="14"/>
      <c r="C71" s="508" t="s">
        <v>177</v>
      </c>
      <c r="D71" s="508"/>
      <c r="E71" s="509"/>
      <c r="F71" s="509"/>
      <c r="G71" s="510"/>
      <c r="H71" s="511"/>
      <c r="I71" s="512"/>
      <c r="J71" s="509"/>
      <c r="K71" s="509"/>
      <c r="L71" s="509"/>
      <c r="M71" s="509"/>
      <c r="O71" s="509"/>
      <c r="Q71" s="509"/>
      <c r="S71" s="148" t="n">
        <f aca="false">SUM(S65:S70)</f>
        <v>0</v>
      </c>
      <c r="T71" s="148" t="n">
        <f aca="false">SUM(T65:T70)</f>
        <v>0</v>
      </c>
      <c r="U71" s="148" t="n">
        <f aca="false">SUM(U65:U70)</f>
        <v>0</v>
      </c>
      <c r="V71" s="148" t="n">
        <f aca="false">SUM(V65:V70)</f>
        <v>0</v>
      </c>
      <c r="X71" s="148" t="n">
        <f aca="false">SUM(X65:X70)</f>
        <v>0</v>
      </c>
      <c r="Z71" s="148" t="n">
        <f aca="false">SUM(Z65:Z70)</f>
        <v>0</v>
      </c>
    </row>
    <row r="72" s="17" customFormat="true" ht="12" hidden="false" customHeight="false" outlineLevel="0" collapsed="false">
      <c r="A72" s="14"/>
      <c r="G72" s="513"/>
    </row>
    <row r="73" customFormat="false" ht="12.75" hidden="false" customHeight="true" outlineLevel="0" collapsed="false">
      <c r="A73" s="190" t="s">
        <v>193</v>
      </c>
      <c r="B73" s="160" t="s">
        <v>194</v>
      </c>
      <c r="C73" s="160"/>
      <c r="D73" s="160"/>
      <c r="E73" s="160"/>
      <c r="F73" s="160"/>
      <c r="G73" s="160"/>
      <c r="H73" s="160"/>
      <c r="I73" s="160"/>
      <c r="J73" s="160"/>
      <c r="K73" s="160"/>
      <c r="L73" s="160"/>
      <c r="M73" s="160"/>
      <c r="N73" s="160"/>
      <c r="O73" s="160"/>
    </row>
    <row r="74" customFormat="false" ht="12" hidden="false" customHeight="true" outlineLevel="0" collapsed="false">
      <c r="A74" s="14"/>
      <c r="B74" s="58" t="s">
        <v>195</v>
      </c>
      <c r="C74" s="58"/>
      <c r="D74" s="58"/>
      <c r="E74" s="58"/>
      <c r="F74" s="58"/>
      <c r="G74" s="58"/>
      <c r="H74" s="58"/>
      <c r="I74" s="58"/>
      <c r="J74" s="58"/>
      <c r="K74" s="58"/>
      <c r="L74" s="58"/>
      <c r="M74" s="58"/>
      <c r="N74" s="58"/>
      <c r="O74" s="58"/>
    </row>
    <row r="75" customFormat="false" ht="12" hidden="false" customHeight="false" outlineLevel="0" collapsed="false">
      <c r="A75" s="14"/>
      <c r="B75" s="178" t="s">
        <v>580</v>
      </c>
      <c r="C75" s="190"/>
      <c r="D75" s="190"/>
      <c r="E75" s="190"/>
      <c r="F75" s="190"/>
      <c r="G75" s="190"/>
      <c r="H75" s="190"/>
      <c r="I75" s="190"/>
      <c r="J75" s="190"/>
    </row>
    <row r="76" customFormat="false" ht="12" hidden="false" customHeight="false" outlineLevel="0" collapsed="false">
      <c r="A76" s="178" t="s">
        <v>196</v>
      </c>
      <c r="B76" s="14" t="s">
        <v>581</v>
      </c>
      <c r="C76" s="514"/>
      <c r="D76" s="514"/>
      <c r="E76" s="514"/>
      <c r="F76" s="514"/>
      <c r="G76" s="514"/>
      <c r="H76" s="514"/>
      <c r="I76" s="514"/>
      <c r="J76" s="514"/>
    </row>
    <row r="77" customFormat="false" ht="12.75" hidden="false" customHeight="true" outlineLevel="0" collapsed="false">
      <c r="A77" s="178"/>
      <c r="B77" s="415" t="s">
        <v>582</v>
      </c>
      <c r="C77" s="415"/>
      <c r="D77" s="415"/>
      <c r="E77" s="415"/>
      <c r="F77" s="415"/>
      <c r="G77" s="415"/>
      <c r="H77" s="415"/>
      <c r="I77" s="415"/>
      <c r="J77" s="415"/>
      <c r="K77" s="415"/>
      <c r="L77" s="415"/>
      <c r="M77" s="415"/>
      <c r="N77" s="415"/>
      <c r="O77" s="415"/>
    </row>
    <row r="78" customFormat="false" ht="12" hidden="false" customHeight="false" outlineLevel="0" collapsed="false">
      <c r="A78" s="178"/>
      <c r="B78" s="415"/>
      <c r="C78" s="415"/>
      <c r="D78" s="415"/>
      <c r="E78" s="415"/>
      <c r="F78" s="415"/>
      <c r="G78" s="415"/>
      <c r="H78" s="415"/>
      <c r="I78" s="415"/>
      <c r="J78" s="415"/>
      <c r="K78" s="415"/>
      <c r="L78" s="415"/>
      <c r="M78" s="415"/>
      <c r="N78" s="415"/>
      <c r="O78" s="415"/>
    </row>
    <row r="79" s="124" customFormat="true" ht="12.75" hidden="false" customHeight="true" outlineLevel="0" collapsed="false">
      <c r="A79" s="414"/>
      <c r="B79" s="415" t="s">
        <v>794</v>
      </c>
      <c r="C79" s="415"/>
      <c r="D79" s="415"/>
      <c r="E79" s="415"/>
      <c r="F79" s="415"/>
      <c r="G79" s="415"/>
      <c r="H79" s="415"/>
      <c r="I79" s="415"/>
      <c r="J79" s="415"/>
      <c r="K79" s="415"/>
      <c r="L79" s="415"/>
      <c r="M79" s="415"/>
      <c r="N79" s="415"/>
      <c r="O79" s="415"/>
    </row>
    <row r="80" s="124" customFormat="true" ht="12" hidden="false" customHeight="false" outlineLevel="0" collapsed="false">
      <c r="A80" s="414"/>
      <c r="B80" s="415"/>
      <c r="C80" s="415"/>
      <c r="D80" s="415"/>
      <c r="E80" s="415"/>
      <c r="F80" s="415"/>
      <c r="G80" s="415"/>
      <c r="H80" s="415"/>
      <c r="I80" s="415"/>
      <c r="J80" s="415"/>
      <c r="K80" s="415"/>
      <c r="L80" s="415"/>
      <c r="M80" s="415"/>
      <c r="N80" s="415"/>
      <c r="O80" s="415"/>
    </row>
    <row r="81" s="124" customFormat="true" ht="12" hidden="false" customHeight="false" outlineLevel="0" collapsed="false">
      <c r="A81" s="414"/>
      <c r="B81" s="415"/>
      <c r="C81" s="415"/>
      <c r="D81" s="415"/>
      <c r="E81" s="415"/>
      <c r="F81" s="415"/>
      <c r="G81" s="415"/>
      <c r="H81" s="415"/>
      <c r="I81" s="415"/>
      <c r="J81" s="415"/>
      <c r="K81" s="415"/>
      <c r="L81" s="415"/>
      <c r="M81" s="415"/>
      <c r="N81" s="415"/>
      <c r="O81" s="415"/>
    </row>
    <row r="82" s="124" customFormat="true" ht="12" hidden="false" customHeight="false" outlineLevel="0" collapsed="false">
      <c r="A82" s="414"/>
      <c r="B82" s="415"/>
      <c r="C82" s="415"/>
      <c r="D82" s="415"/>
      <c r="E82" s="415"/>
      <c r="F82" s="415"/>
      <c r="G82" s="415"/>
      <c r="H82" s="415"/>
      <c r="I82" s="415"/>
      <c r="J82" s="415"/>
      <c r="K82" s="415"/>
      <c r="L82" s="415"/>
      <c r="M82" s="415"/>
      <c r="N82" s="415"/>
      <c r="O82" s="415"/>
    </row>
    <row r="83" s="124" customFormat="true" ht="12" hidden="false" customHeight="false" outlineLevel="0" collapsed="false">
      <c r="A83" s="414"/>
      <c r="B83" s="415"/>
      <c r="C83" s="415"/>
      <c r="D83" s="415"/>
      <c r="E83" s="415"/>
      <c r="F83" s="415"/>
      <c r="G83" s="415"/>
      <c r="H83" s="415"/>
      <c r="I83" s="415"/>
      <c r="J83" s="415"/>
      <c r="K83" s="415"/>
      <c r="L83" s="415"/>
      <c r="M83" s="415"/>
      <c r="N83" s="415"/>
      <c r="O83" s="415"/>
    </row>
    <row r="84" s="124" customFormat="true" ht="12" hidden="false" customHeight="false" outlineLevel="0" collapsed="false">
      <c r="A84" s="414"/>
      <c r="B84" s="415"/>
      <c r="C84" s="415"/>
      <c r="D84" s="415"/>
      <c r="E84" s="415"/>
      <c r="F84" s="415"/>
      <c r="G84" s="415"/>
      <c r="H84" s="415"/>
      <c r="I84" s="415"/>
      <c r="J84" s="415"/>
      <c r="K84" s="415"/>
      <c r="L84" s="415"/>
      <c r="M84" s="415"/>
      <c r="N84" s="415"/>
      <c r="O84" s="415"/>
    </row>
    <row r="85" s="124" customFormat="true" ht="12" hidden="false" customHeight="false" outlineLevel="0" collapsed="false">
      <c r="A85" s="414"/>
      <c r="B85" s="415"/>
      <c r="C85" s="415"/>
      <c r="D85" s="415"/>
      <c r="E85" s="415"/>
      <c r="F85" s="415"/>
      <c r="G85" s="415"/>
      <c r="H85" s="415"/>
      <c r="I85" s="415"/>
      <c r="J85" s="415"/>
      <c r="K85" s="415"/>
      <c r="L85" s="415"/>
      <c r="M85" s="415"/>
      <c r="N85" s="415"/>
      <c r="O85" s="415"/>
    </row>
    <row r="86" s="124" customFormat="true" ht="12" hidden="false" customHeight="true" outlineLevel="0" collapsed="false">
      <c r="A86" s="414"/>
      <c r="B86" s="416" t="s">
        <v>584</v>
      </c>
      <c r="C86" s="416"/>
      <c r="D86" s="416"/>
      <c r="E86" s="160" t="s">
        <v>209</v>
      </c>
      <c r="F86" s="160"/>
      <c r="G86" s="160"/>
      <c r="H86" s="160"/>
      <c r="I86" s="417" t="s">
        <v>210</v>
      </c>
      <c r="L86" s="1"/>
      <c r="M86" s="1"/>
      <c r="N86" s="1"/>
      <c r="O86" s="1"/>
    </row>
    <row r="87" s="124" customFormat="true" ht="12" hidden="false" customHeight="false" outlineLevel="0" collapsed="false">
      <c r="A87" s="414"/>
      <c r="B87" s="10" t="s">
        <v>585</v>
      </c>
      <c r="C87" s="10"/>
      <c r="D87" s="10"/>
      <c r="E87" s="172" t="s">
        <v>211</v>
      </c>
      <c r="F87" s="172"/>
      <c r="G87" s="172"/>
      <c r="H87" s="172"/>
      <c r="I87" s="172"/>
      <c r="J87" s="172"/>
      <c r="K87" s="172"/>
      <c r="L87" s="172"/>
      <c r="M87" s="172"/>
      <c r="N87" s="172"/>
      <c r="O87" s="1"/>
    </row>
    <row r="88" customFormat="false" ht="12" hidden="false" customHeight="false" outlineLevel="0" collapsed="false">
      <c r="A88" s="178"/>
      <c r="B88" s="515"/>
      <c r="C88" s="515"/>
      <c r="D88" s="515"/>
      <c r="E88" s="515"/>
      <c r="F88" s="515"/>
      <c r="G88" s="515"/>
      <c r="H88" s="515"/>
      <c r="I88" s="515"/>
      <c r="J88" s="515"/>
      <c r="K88" s="515"/>
      <c r="L88" s="515"/>
      <c r="M88" s="515"/>
      <c r="N88" s="515"/>
      <c r="O88" s="515"/>
    </row>
    <row r="89" customFormat="false" ht="12" hidden="false" customHeight="false" outlineLevel="0" collapsed="false">
      <c r="A89" s="102" t="s">
        <v>795</v>
      </c>
      <c r="B89" s="1"/>
      <c r="J89" s="491" t="s">
        <v>27</v>
      </c>
      <c r="K89" s="491"/>
      <c r="L89" s="491"/>
      <c r="M89" s="491"/>
      <c r="O89" s="492" t="s">
        <v>21</v>
      </c>
      <c r="Q89" s="493" t="s">
        <v>23</v>
      </c>
      <c r="S89" s="491" t="s">
        <v>27</v>
      </c>
      <c r="T89" s="491"/>
      <c r="U89" s="491"/>
      <c r="V89" s="491"/>
      <c r="X89" s="492" t="s">
        <v>21</v>
      </c>
      <c r="Z89" s="493" t="s">
        <v>23</v>
      </c>
    </row>
    <row r="90" customFormat="false" ht="24" hidden="false" customHeight="false" outlineLevel="0" collapsed="false">
      <c r="A90" s="516" t="e">
        <f aca="false">#REF!+1</f>
        <v>#REF!</v>
      </c>
      <c r="B90" s="517" t="s">
        <v>796</v>
      </c>
      <c r="C90" s="517"/>
      <c r="D90" s="517"/>
      <c r="E90" s="517"/>
      <c r="F90" s="517"/>
      <c r="G90" s="517"/>
      <c r="H90" s="518"/>
      <c r="I90" s="518"/>
      <c r="J90" s="498" t="s">
        <v>140</v>
      </c>
      <c r="K90" s="498" t="s">
        <v>141</v>
      </c>
      <c r="L90" s="498" t="s">
        <v>142</v>
      </c>
      <c r="M90" s="233" t="s">
        <v>143</v>
      </c>
      <c r="N90" s="499"/>
      <c r="O90" s="233" t="s">
        <v>144</v>
      </c>
      <c r="P90" s="499"/>
      <c r="Q90" s="233" t="s">
        <v>145</v>
      </c>
      <c r="R90" s="499"/>
      <c r="S90" s="498" t="s">
        <v>140</v>
      </c>
      <c r="T90" s="498" t="s">
        <v>141</v>
      </c>
      <c r="U90" s="498" t="s">
        <v>142</v>
      </c>
      <c r="V90" s="233" t="s">
        <v>143</v>
      </c>
      <c r="W90" s="499"/>
      <c r="X90" s="233" t="s">
        <v>144</v>
      </c>
      <c r="Y90" s="499"/>
      <c r="Z90" s="233" t="s">
        <v>145</v>
      </c>
    </row>
    <row r="91" customFormat="false" ht="36" hidden="false" customHeight="false" outlineLevel="0" collapsed="false">
      <c r="A91" s="14"/>
      <c r="B91" s="340" t="s">
        <v>657</v>
      </c>
      <c r="C91" s="519" t="s">
        <v>797</v>
      </c>
      <c r="D91" s="520" t="s">
        <v>798</v>
      </c>
      <c r="E91" s="521" t="s">
        <v>799</v>
      </c>
      <c r="F91" s="520" t="s">
        <v>800</v>
      </c>
      <c r="G91" s="519"/>
      <c r="H91" s="521"/>
      <c r="I91" s="502" t="s">
        <v>148</v>
      </c>
      <c r="J91" s="522" t="s">
        <v>801</v>
      </c>
      <c r="K91" s="522" t="s">
        <v>802</v>
      </c>
      <c r="L91" s="522" t="s">
        <v>802</v>
      </c>
      <c r="M91" s="522" t="s">
        <v>802</v>
      </c>
      <c r="N91" s="523"/>
      <c r="O91" s="522" t="s">
        <v>802</v>
      </c>
      <c r="P91" s="523"/>
      <c r="Q91" s="522" t="s">
        <v>802</v>
      </c>
      <c r="R91" s="523"/>
      <c r="S91" s="522" t="s">
        <v>151</v>
      </c>
      <c r="T91" s="522" t="s">
        <v>152</v>
      </c>
      <c r="U91" s="522" t="s">
        <v>152</v>
      </c>
      <c r="V91" s="522" t="s">
        <v>152</v>
      </c>
      <c r="W91" s="523"/>
      <c r="X91" s="522" t="s">
        <v>152</v>
      </c>
      <c r="Y91" s="523"/>
      <c r="Z91" s="522" t="s">
        <v>152</v>
      </c>
    </row>
    <row r="92" customFormat="false" ht="12" hidden="false" customHeight="false" outlineLevel="0" collapsed="false">
      <c r="A92" s="14"/>
      <c r="B92" s="138" t="s">
        <v>803</v>
      </c>
      <c r="C92" s="524" t="s">
        <v>804</v>
      </c>
      <c r="D92" s="463" t="n">
        <v>0.3675</v>
      </c>
      <c r="E92" s="525" t="n">
        <v>0.24</v>
      </c>
      <c r="F92" s="121"/>
      <c r="G92" s="503"/>
      <c r="H92" s="504"/>
      <c r="I92" s="505" t="s">
        <v>148</v>
      </c>
      <c r="J92" s="507" t="n">
        <v>0.198100825714075</v>
      </c>
      <c r="K92" s="507" t="n">
        <v>0.000264525487464217</v>
      </c>
      <c r="L92" s="507" t="n">
        <v>0.00112902504906686</v>
      </c>
      <c r="M92" s="507" t="n">
        <v>0.199494376250606</v>
      </c>
      <c r="O92" s="507" t="n">
        <v>0.04014</v>
      </c>
      <c r="Q92" s="507" t="n">
        <v>0.23963</v>
      </c>
      <c r="S92" s="125" t="str">
        <f aca="false">IF(ISBLANK(F92),"",F92*J92)</f>
        <v/>
      </c>
      <c r="T92" s="125" t="str">
        <f aca="false">IF(ISBLANK($F92),"",$F92*K92)</f>
        <v/>
      </c>
      <c r="U92" s="125" t="str">
        <f aca="false">IF(ISBLANK($F92),"",$F92*L92)</f>
        <v/>
      </c>
      <c r="V92" s="125" t="str">
        <f aca="false">IF(ISBLANK($F92),"",$F92*M92)</f>
        <v/>
      </c>
      <c r="X92" s="125" t="str">
        <f aca="false">IF(ISBLANK($F92),"",$F92*O92)</f>
        <v/>
      </c>
      <c r="Z92" s="125" t="str">
        <f aca="false">IF(ISBLANK($F92),"",$F92*Q92)</f>
        <v/>
      </c>
    </row>
    <row r="93" customFormat="false" ht="12" hidden="false" customHeight="false" outlineLevel="0" collapsed="false">
      <c r="A93" s="14"/>
      <c r="B93" s="138" t="s">
        <v>805</v>
      </c>
      <c r="C93" s="524" t="s">
        <v>806</v>
      </c>
      <c r="D93" s="463" t="n">
        <v>0.3675</v>
      </c>
      <c r="E93" s="525" t="n">
        <v>0.26</v>
      </c>
      <c r="F93" s="121"/>
      <c r="G93" s="503"/>
      <c r="H93" s="504"/>
      <c r="I93" s="505" t="s">
        <v>148</v>
      </c>
      <c r="J93" s="507" t="n">
        <v>0.211064066637565</v>
      </c>
      <c r="K93" s="507" t="n">
        <v>0.000264525487464217</v>
      </c>
      <c r="L93" s="507" t="n">
        <v>0.00112902504906686</v>
      </c>
      <c r="M93" s="507" t="n">
        <v>0.212457617174096</v>
      </c>
      <c r="O93" s="507" t="n">
        <v>0.04275</v>
      </c>
      <c r="Q93" s="507" t="n">
        <v>0.25521</v>
      </c>
      <c r="S93" s="125" t="str">
        <f aca="false">IF(ISBLANK(F93),"",F93*J93)</f>
        <v/>
      </c>
      <c r="T93" s="125" t="str">
        <f aca="false">IF(ISBLANK($F93),"",$F93*K93)</f>
        <v/>
      </c>
      <c r="U93" s="125" t="str">
        <f aca="false">IF(ISBLANK($F93),"",$F93*L93)</f>
        <v/>
      </c>
      <c r="V93" s="125" t="str">
        <f aca="false">IF(ISBLANK($F93),"",$F93*M93)</f>
        <v/>
      </c>
      <c r="X93" s="125" t="str">
        <f aca="false">IF(ISBLANK($F93),"",$F93*O93)</f>
        <v/>
      </c>
      <c r="Z93" s="125" t="str">
        <f aca="false">IF(ISBLANK($F93),"",$F93*Q93)</f>
        <v/>
      </c>
    </row>
    <row r="94" customFormat="false" ht="12" hidden="false" customHeight="false" outlineLevel="0" collapsed="false">
      <c r="A94" s="14"/>
      <c r="B94" s="138" t="s">
        <v>807</v>
      </c>
      <c r="C94" s="524" t="s">
        <v>808</v>
      </c>
      <c r="D94" s="463" t="n">
        <v>0.4125</v>
      </c>
      <c r="E94" s="525" t="n">
        <v>0.53</v>
      </c>
      <c r="F94" s="121"/>
      <c r="G94" s="503"/>
      <c r="H94" s="504"/>
      <c r="I94" s="505" t="s">
        <v>148</v>
      </c>
      <c r="J94" s="507" t="n">
        <v>0.255831607237283</v>
      </c>
      <c r="K94" s="507" t="n">
        <v>0.00029432996057941</v>
      </c>
      <c r="L94" s="507" t="n">
        <v>0.00260591928485574</v>
      </c>
      <c r="M94" s="507" t="n">
        <v>0.258731856482718</v>
      </c>
      <c r="O94" s="507" t="n">
        <v>0.05206</v>
      </c>
      <c r="Q94" s="507" t="n">
        <v>0.31079</v>
      </c>
      <c r="S94" s="125" t="str">
        <f aca="false">IF(ISBLANK(F94),"",F94*J94)</f>
        <v/>
      </c>
      <c r="T94" s="125" t="str">
        <f aca="false">IF(ISBLANK($F94),"",$F94*K94)</f>
        <v/>
      </c>
      <c r="U94" s="125" t="str">
        <f aca="false">IF(ISBLANK($F94),"",$F94*L94)</f>
        <v/>
      </c>
      <c r="V94" s="125" t="str">
        <f aca="false">IF(ISBLANK($F94),"",$F94*M94)</f>
        <v/>
      </c>
      <c r="X94" s="125" t="str">
        <f aca="false">IF(ISBLANK($F94),"",$F94*O94)</f>
        <v/>
      </c>
      <c r="Z94" s="125" t="str">
        <f aca="false">IF(ISBLANK($F94),"",$F94*Q94)</f>
        <v/>
      </c>
    </row>
    <row r="95" customFormat="false" ht="12" hidden="false" customHeight="false" outlineLevel="0" collapsed="false">
      <c r="A95" s="14"/>
      <c r="B95" s="526" t="s">
        <v>809</v>
      </c>
      <c r="C95" s="527" t="s">
        <v>810</v>
      </c>
      <c r="D95" s="528" t="n">
        <v>0.40275426202709</v>
      </c>
      <c r="E95" s="529" t="n">
        <v>0.31</v>
      </c>
      <c r="F95" s="530"/>
      <c r="G95" s="531"/>
      <c r="H95" s="532"/>
      <c r="I95" s="533" t="s">
        <v>148</v>
      </c>
      <c r="J95" s="534" t="n">
        <v>0.211909486761482</v>
      </c>
      <c r="K95" s="534" t="n">
        <v>0.000268399600838651</v>
      </c>
      <c r="L95" s="534" t="n">
        <v>0.00132099810255387</v>
      </c>
      <c r="M95" s="534" t="n">
        <v>0.213498884464874</v>
      </c>
      <c r="N95" s="535"/>
      <c r="O95" s="534" t="n">
        <v>0.04296</v>
      </c>
      <c r="P95" s="535"/>
      <c r="Q95" s="534" t="n">
        <v>0.25646</v>
      </c>
      <c r="R95" s="535"/>
      <c r="S95" s="536" t="str">
        <f aca="false">IF(ISBLANK(F95),"",F95*J95)</f>
        <v/>
      </c>
      <c r="T95" s="536" t="str">
        <f aca="false">IF(ISBLANK($F95),"",$F95*K95)</f>
        <v/>
      </c>
      <c r="U95" s="536" t="str">
        <f aca="false">IF(ISBLANK($F95),"",$F95*L95)</f>
        <v/>
      </c>
      <c r="V95" s="536" t="str">
        <f aca="false">IF(ISBLANK($F95),"",$F95*M95)</f>
        <v/>
      </c>
      <c r="W95" s="535"/>
      <c r="X95" s="536" t="str">
        <f aca="false">IF(ISBLANK($F95),"",$F95*O95)</f>
        <v/>
      </c>
      <c r="Y95" s="535"/>
      <c r="Z95" s="536" t="str">
        <f aca="false">IF(ISBLANK($F95),"",$F95*Q95)</f>
        <v/>
      </c>
    </row>
    <row r="96" customFormat="false" ht="12" hidden="false" customHeight="false" outlineLevel="0" collapsed="false">
      <c r="A96" s="14"/>
      <c r="B96" s="138" t="s">
        <v>811</v>
      </c>
      <c r="C96" s="524" t="s">
        <v>804</v>
      </c>
      <c r="D96" s="463" t="n">
        <v>0.3675</v>
      </c>
      <c r="E96" s="525" t="n">
        <v>0.24</v>
      </c>
      <c r="F96" s="121"/>
      <c r="G96" s="503"/>
      <c r="H96" s="504"/>
      <c r="I96" s="505" t="s">
        <v>148</v>
      </c>
      <c r="J96" s="507" t="n">
        <v>0.152101672376048</v>
      </c>
      <c r="K96" s="507" t="n">
        <v>4.80553967125339E-005</v>
      </c>
      <c r="L96" s="507" t="n">
        <v>0.00109461281731691</v>
      </c>
      <c r="M96" s="507" t="n">
        <v>0.153244340590078</v>
      </c>
      <c r="O96" s="507" t="n">
        <v>0.03255</v>
      </c>
      <c r="Q96" s="507" t="n">
        <v>0.18579</v>
      </c>
      <c r="S96" s="125" t="str">
        <f aca="false">IF(ISBLANK(F96),"",F96*J96)</f>
        <v/>
      </c>
      <c r="T96" s="125" t="str">
        <f aca="false">IF(ISBLANK($F96),"",$F96*K96)</f>
        <v/>
      </c>
      <c r="U96" s="125" t="str">
        <f aca="false">IF(ISBLANK($F96),"",$F96*L96)</f>
        <v/>
      </c>
      <c r="V96" s="125" t="str">
        <f aca="false">IF(ISBLANK($F96),"",$F96*M96)</f>
        <v/>
      </c>
      <c r="X96" s="125" t="str">
        <f aca="false">IF(ISBLANK($F96),"",$F96*O96)</f>
        <v/>
      </c>
      <c r="Z96" s="125" t="str">
        <f aca="false">IF(ISBLANK($F96),"",$F96*Q96)</f>
        <v/>
      </c>
    </row>
    <row r="97" customFormat="false" ht="12" hidden="false" customHeight="false" outlineLevel="0" collapsed="false">
      <c r="A97" s="14"/>
      <c r="B97" s="138" t="s">
        <v>812</v>
      </c>
      <c r="C97" s="524" t="s">
        <v>806</v>
      </c>
      <c r="D97" s="463" t="n">
        <v>0.3675</v>
      </c>
      <c r="E97" s="525" t="n">
        <v>0.36</v>
      </c>
      <c r="F97" s="121"/>
      <c r="G97" s="503"/>
      <c r="H97" s="504"/>
      <c r="I97" s="505" t="s">
        <v>148</v>
      </c>
      <c r="J97" s="507" t="n">
        <v>0.22435146681406</v>
      </c>
      <c r="K97" s="507" t="n">
        <v>4.80553967125339E-005</v>
      </c>
      <c r="L97" s="507" t="n">
        <v>0.00161456470084934</v>
      </c>
      <c r="M97" s="507" t="n">
        <v>0.226014086911622</v>
      </c>
      <c r="O97" s="507" t="n">
        <v>0.04801</v>
      </c>
      <c r="Q97" s="507" t="n">
        <v>0.27402</v>
      </c>
      <c r="S97" s="125" t="str">
        <f aca="false">IF(ISBLANK(F97),"",F97*J97)</f>
        <v/>
      </c>
      <c r="T97" s="125" t="str">
        <f aca="false">IF(ISBLANK($F97),"",$F97*K97)</f>
        <v/>
      </c>
      <c r="U97" s="125" t="str">
        <f aca="false">IF(ISBLANK($F97),"",$F97*L97)</f>
        <v/>
      </c>
      <c r="V97" s="125" t="str">
        <f aca="false">IF(ISBLANK($F97),"",$F97*M97)</f>
        <v/>
      </c>
      <c r="X97" s="125" t="str">
        <f aca="false">IF(ISBLANK($F97),"",$F97*O97)</f>
        <v/>
      </c>
      <c r="Z97" s="125" t="str">
        <f aca="false">IF(ISBLANK($F97),"",$F97*Q97)</f>
        <v/>
      </c>
    </row>
    <row r="98" customFormat="false" ht="12" hidden="false" customHeight="false" outlineLevel="0" collapsed="false">
      <c r="A98" s="14"/>
      <c r="B98" s="138" t="s">
        <v>813</v>
      </c>
      <c r="C98" s="524" t="s">
        <v>808</v>
      </c>
      <c r="D98" s="463" t="n">
        <v>0.4125</v>
      </c>
      <c r="E98" s="525" t="n">
        <v>0.53</v>
      </c>
      <c r="F98" s="121"/>
      <c r="G98" s="503"/>
      <c r="H98" s="504"/>
      <c r="I98" s="505" t="s">
        <v>148</v>
      </c>
      <c r="J98" s="507" t="n">
        <v>0.26447294804457</v>
      </c>
      <c r="K98" s="507" t="n">
        <v>4.80553967125339E-005</v>
      </c>
      <c r="L98" s="507" t="n">
        <v>0.00190330240450901</v>
      </c>
      <c r="M98" s="507" t="n">
        <v>0.266424305845791</v>
      </c>
      <c r="O98" s="507" t="n">
        <v>0.0566</v>
      </c>
      <c r="Q98" s="507" t="n">
        <v>0.32302</v>
      </c>
      <c r="S98" s="125" t="str">
        <f aca="false">IF(ISBLANK(F98),"",F98*J98)</f>
        <v/>
      </c>
      <c r="T98" s="125" t="str">
        <f aca="false">IF(ISBLANK($F98),"",$F98*K98)</f>
        <v/>
      </c>
      <c r="U98" s="125" t="str">
        <f aca="false">IF(ISBLANK($F98),"",$F98*L98)</f>
        <v/>
      </c>
      <c r="V98" s="125" t="str">
        <f aca="false">IF(ISBLANK($F98),"",$F98*M98)</f>
        <v/>
      </c>
      <c r="X98" s="125" t="str">
        <f aca="false">IF(ISBLANK($F98),"",$F98*O98)</f>
        <v/>
      </c>
      <c r="Z98" s="125" t="str">
        <f aca="false">IF(ISBLANK($F98),"",$F98*Q98)</f>
        <v/>
      </c>
    </row>
    <row r="99" s="10" customFormat="true" ht="12" hidden="false" customHeight="false" outlineLevel="0" collapsed="false">
      <c r="B99" s="526" t="s">
        <v>814</v>
      </c>
      <c r="C99" s="527" t="s">
        <v>810</v>
      </c>
      <c r="D99" s="528" t="n">
        <v>0.40275426202709</v>
      </c>
      <c r="E99" s="529" t="n">
        <v>0.47</v>
      </c>
      <c r="F99" s="530"/>
      <c r="G99" s="531"/>
      <c r="H99" s="532"/>
      <c r="I99" s="533" t="s">
        <v>148</v>
      </c>
      <c r="J99" s="534" t="n">
        <v>0.247205646422396</v>
      </c>
      <c r="K99" s="534" t="n">
        <v>4.80553967125339E-005</v>
      </c>
      <c r="L99" s="534" t="n">
        <v>0.00177903677757115</v>
      </c>
      <c r="M99" s="534" t="n">
        <v>0.24903273859668</v>
      </c>
      <c r="N99" s="535"/>
      <c r="O99" s="534" t="n">
        <v>0.0529</v>
      </c>
      <c r="P99" s="535"/>
      <c r="Q99" s="534" t="n">
        <v>0.30193</v>
      </c>
      <c r="R99" s="535"/>
      <c r="S99" s="536" t="str">
        <f aca="false">IF(ISBLANK(F99),"",F99*J99)</f>
        <v/>
      </c>
      <c r="T99" s="536" t="str">
        <f aca="false">IF(ISBLANK($F99),"",$F99*K99)</f>
        <v/>
      </c>
      <c r="U99" s="536" t="str">
        <f aca="false">IF(ISBLANK($F99),"",$F99*L99)</f>
        <v/>
      </c>
      <c r="V99" s="536" t="str">
        <f aca="false">IF(ISBLANK($F99),"",$F99*M99)</f>
        <v/>
      </c>
      <c r="W99" s="535"/>
      <c r="X99" s="536" t="str">
        <f aca="false">IF(ISBLANK($F99),"",$F99*O99)</f>
        <v/>
      </c>
      <c r="Y99" s="535"/>
      <c r="Z99" s="536" t="str">
        <f aca="false">IF(ISBLANK($F99),"",$F99*Q99)</f>
        <v/>
      </c>
    </row>
    <row r="100" s="14" customFormat="true" ht="12" hidden="false" customHeight="false" outlineLevel="0" collapsed="false">
      <c r="B100" s="138" t="s">
        <v>181</v>
      </c>
      <c r="C100" s="524" t="s">
        <v>810</v>
      </c>
      <c r="D100" s="463" t="n">
        <v>0.40275426202709</v>
      </c>
      <c r="E100" s="525" t="n">
        <v>0.47</v>
      </c>
      <c r="F100" s="121"/>
      <c r="G100" s="503"/>
      <c r="H100" s="504"/>
      <c r="I100" s="505" t="s">
        <v>148</v>
      </c>
      <c r="J100" s="507" t="n">
        <v>0.259565928743516</v>
      </c>
      <c r="K100" s="507" t="n">
        <v>0.000733625575625647</v>
      </c>
      <c r="L100" s="507" t="n">
        <v>0.00272328839603413</v>
      </c>
      <c r="M100" s="507" t="n">
        <v>0.263022842715176</v>
      </c>
      <c r="O100" s="507" t="n">
        <v>0.03297</v>
      </c>
      <c r="Q100" s="507" t="n">
        <v>0.29599</v>
      </c>
      <c r="S100" s="537" t="str">
        <f aca="false">IF(ISBLANK(F100),"",F100*J100)</f>
        <v/>
      </c>
      <c r="T100" s="537" t="str">
        <f aca="false">IF(ISBLANK($F100),"",$F100*K100)</f>
        <v/>
      </c>
      <c r="U100" s="537" t="str">
        <f aca="false">IF(ISBLANK($F100),"",$F100*L100)</f>
        <v/>
      </c>
      <c r="V100" s="537" t="str">
        <f aca="false">IF(ISBLANK($F100),"",$F100*M100)</f>
        <v/>
      </c>
      <c r="W100" s="10"/>
      <c r="X100" s="537" t="str">
        <f aca="false">IF(ISBLANK($F100),"",$F100*O100)</f>
        <v/>
      </c>
      <c r="Y100" s="10"/>
      <c r="Z100" s="537" t="str">
        <f aca="false">IF(ISBLANK($F100),"",$F100*Q100)</f>
        <v/>
      </c>
    </row>
    <row r="101" customFormat="false" ht="12" hidden="false" customHeight="false" outlineLevel="0" collapsed="false">
      <c r="A101" s="14"/>
      <c r="B101" s="138" t="s">
        <v>815</v>
      </c>
      <c r="C101" s="524" t="s">
        <v>810</v>
      </c>
      <c r="D101" s="463" t="n">
        <v>0.40275426202709</v>
      </c>
      <c r="E101" s="525" t="n">
        <v>0.47</v>
      </c>
      <c r="F101" s="121"/>
      <c r="G101" s="503"/>
      <c r="H101" s="504"/>
      <c r="I101" s="505" t="s">
        <v>148</v>
      </c>
      <c r="J101" s="507" t="n">
        <v>0.234845364101277</v>
      </c>
      <c r="K101" s="507" t="n">
        <v>0.00134199800419326</v>
      </c>
      <c r="L101" s="507" t="n">
        <v>0.00272328839603413</v>
      </c>
      <c r="M101" s="507" t="n">
        <v>0.238910650501504</v>
      </c>
      <c r="O101" s="507" t="n">
        <v>0.03711</v>
      </c>
      <c r="Q101" s="507" t="n">
        <v>0.27602</v>
      </c>
      <c r="S101" s="125" t="str">
        <f aca="false">IF(ISBLANK(F101),"",F101*J101)</f>
        <v/>
      </c>
      <c r="T101" s="125" t="str">
        <f aca="false">IF(ISBLANK($F101),"",$F101*K101)</f>
        <v/>
      </c>
      <c r="U101" s="125" t="str">
        <f aca="false">IF(ISBLANK($F101),"",$F101*L101)</f>
        <v/>
      </c>
      <c r="V101" s="125" t="str">
        <f aca="false">IF(ISBLANK($F101),"",$F101*M101)</f>
        <v/>
      </c>
      <c r="X101" s="125" t="str">
        <f aca="false">IF(ISBLANK($F101),"",$F101*O101)</f>
        <v/>
      </c>
      <c r="Z101" s="125" t="str">
        <f aca="false">IF(ISBLANK($F101),"",$F101*Q101)</f>
        <v/>
      </c>
    </row>
    <row r="102" s="535" customFormat="true" ht="12" hidden="false" customHeight="false" outlineLevel="0" collapsed="false">
      <c r="B102" s="538" t="s">
        <v>816</v>
      </c>
      <c r="C102" s="527" t="s">
        <v>810</v>
      </c>
      <c r="D102" s="528" t="n">
        <v>0.40275426202709</v>
      </c>
      <c r="E102" s="529" t="n">
        <v>0.46</v>
      </c>
      <c r="F102" s="530"/>
      <c r="G102" s="531"/>
      <c r="H102" s="532"/>
      <c r="I102" s="533" t="s">
        <v>148</v>
      </c>
      <c r="J102" s="534" t="n">
        <v>0.245357798046441</v>
      </c>
      <c r="K102" s="534" t="n">
        <v>5.95910052222775E-005</v>
      </c>
      <c r="L102" s="534" t="n">
        <v>0.00175505722767431</v>
      </c>
      <c r="M102" s="534" t="n">
        <v>0.247172446279337</v>
      </c>
      <c r="O102" s="539" t="n">
        <v>0.05251</v>
      </c>
      <c r="Q102" s="539" t="n">
        <v>0.29968</v>
      </c>
      <c r="S102" s="536" t="str">
        <f aca="false">IF(ISBLANK(F102),"",F102*J102)</f>
        <v/>
      </c>
      <c r="T102" s="536" t="str">
        <f aca="false">IF(ISBLANK($F102),"",$F102*K102)</f>
        <v/>
      </c>
      <c r="U102" s="536" t="str">
        <f aca="false">IF(ISBLANK($F102),"",$F102*L102)</f>
        <v/>
      </c>
      <c r="V102" s="536" t="str">
        <f aca="false">IF(ISBLANK($F102),"",$F102*M102)</f>
        <v/>
      </c>
      <c r="X102" s="536" t="str">
        <f aca="false">IF(ISBLANK($F102),"",$F102*O102)</f>
        <v/>
      </c>
      <c r="Z102" s="536" t="str">
        <f aca="false">IF(ISBLANK($F102),"",$F102*Q102)</f>
        <v/>
      </c>
    </row>
    <row r="103" customFormat="false" ht="12" hidden="false" customHeight="false" outlineLevel="0" collapsed="false">
      <c r="A103" s="14"/>
      <c r="B103" s="540" t="s">
        <v>177</v>
      </c>
      <c r="C103" s="524"/>
      <c r="D103" s="524"/>
      <c r="E103" s="524"/>
      <c r="F103" s="541"/>
      <c r="G103" s="542"/>
      <c r="H103" s="543"/>
      <c r="I103" s="544"/>
      <c r="J103" s="545"/>
      <c r="K103" s="545"/>
      <c r="L103" s="545"/>
      <c r="M103" s="545"/>
      <c r="O103" s="545"/>
      <c r="Q103" s="545"/>
      <c r="S103" s="148" t="n">
        <f aca="false">SUM(S92:S102)</f>
        <v>0</v>
      </c>
      <c r="T103" s="148" t="n">
        <f aca="false">SUM(T92:T102)</f>
        <v>0</v>
      </c>
      <c r="U103" s="148" t="n">
        <f aca="false">SUM(U92:U102)</f>
        <v>0</v>
      </c>
      <c r="V103" s="148" t="n">
        <f aca="false">SUM(V92:V102)</f>
        <v>0</v>
      </c>
      <c r="X103" s="148" t="n">
        <f aca="false">SUM(X92:X102)</f>
        <v>0</v>
      </c>
      <c r="Z103" s="148" t="n">
        <f aca="false">SUM(Z92:Z102)</f>
        <v>0</v>
      </c>
    </row>
    <row r="104" s="17" customFormat="true" ht="12" hidden="false" customHeight="false" outlineLevel="0" collapsed="false">
      <c r="A104" s="14"/>
      <c r="B104" s="546"/>
      <c r="C104" s="547"/>
      <c r="D104" s="547"/>
      <c r="E104" s="547"/>
      <c r="F104" s="547"/>
      <c r="G104" s="547"/>
      <c r="H104" s="547"/>
      <c r="I104" s="547"/>
    </row>
    <row r="105" customFormat="false" ht="12" hidden="false" customHeight="false" outlineLevel="0" collapsed="false">
      <c r="A105" s="102" t="s">
        <v>817</v>
      </c>
      <c r="B105" s="1"/>
      <c r="J105" s="491" t="s">
        <v>27</v>
      </c>
      <c r="K105" s="491"/>
      <c r="L105" s="491"/>
      <c r="M105" s="491"/>
      <c r="O105" s="492" t="s">
        <v>21</v>
      </c>
      <c r="Q105" s="493" t="s">
        <v>23</v>
      </c>
      <c r="S105" s="491" t="s">
        <v>27</v>
      </c>
      <c r="T105" s="491"/>
      <c r="U105" s="491"/>
      <c r="V105" s="491"/>
      <c r="X105" s="492" t="s">
        <v>21</v>
      </c>
      <c r="Z105" s="493" t="s">
        <v>23</v>
      </c>
    </row>
    <row r="106" customFormat="false" ht="27" hidden="false" customHeight="true" outlineLevel="0" collapsed="false">
      <c r="A106" s="516" t="e">
        <f aca="false">A90</f>
        <v>#REF!</v>
      </c>
      <c r="B106" s="548" t="s">
        <v>818</v>
      </c>
      <c r="C106" s="548"/>
      <c r="D106" s="548"/>
      <c r="E106" s="548"/>
      <c r="F106" s="548"/>
      <c r="G106" s="548"/>
      <c r="H106" s="549"/>
      <c r="I106" s="549"/>
      <c r="J106" s="498" t="s">
        <v>140</v>
      </c>
      <c r="K106" s="498" t="s">
        <v>141</v>
      </c>
      <c r="L106" s="498" t="s">
        <v>142</v>
      </c>
      <c r="M106" s="233" t="s">
        <v>143</v>
      </c>
      <c r="N106" s="499"/>
      <c r="O106" s="233" t="s">
        <v>144</v>
      </c>
      <c r="P106" s="499"/>
      <c r="Q106" s="233" t="s">
        <v>145</v>
      </c>
      <c r="R106" s="499"/>
      <c r="S106" s="498" t="s">
        <v>140</v>
      </c>
      <c r="T106" s="498" t="s">
        <v>141</v>
      </c>
      <c r="U106" s="498" t="s">
        <v>142</v>
      </c>
      <c r="V106" s="233" t="s">
        <v>143</v>
      </c>
      <c r="W106" s="499"/>
      <c r="X106" s="233" t="s">
        <v>144</v>
      </c>
      <c r="Y106" s="499"/>
      <c r="Z106" s="233" t="s">
        <v>145</v>
      </c>
    </row>
    <row r="107" customFormat="false" ht="36" hidden="false" customHeight="false" outlineLevel="0" collapsed="false">
      <c r="A107" s="14"/>
      <c r="B107" s="509"/>
      <c r="C107" s="519" t="s">
        <v>797</v>
      </c>
      <c r="D107" s="520" t="s">
        <v>798</v>
      </c>
      <c r="E107" s="521" t="s">
        <v>799</v>
      </c>
      <c r="F107" s="520" t="s">
        <v>819</v>
      </c>
      <c r="G107" s="519"/>
      <c r="H107" s="521"/>
      <c r="I107" s="502" t="s">
        <v>148</v>
      </c>
      <c r="J107" s="522" t="s">
        <v>820</v>
      </c>
      <c r="K107" s="522" t="s">
        <v>821</v>
      </c>
      <c r="L107" s="522" t="s">
        <v>821</v>
      </c>
      <c r="M107" s="522" t="s">
        <v>821</v>
      </c>
      <c r="N107" s="523"/>
      <c r="O107" s="522" t="s">
        <v>821</v>
      </c>
      <c r="P107" s="523"/>
      <c r="Q107" s="522" t="s">
        <v>821</v>
      </c>
      <c r="R107" s="523"/>
      <c r="S107" s="522" t="s">
        <v>151</v>
      </c>
      <c r="T107" s="522" t="s">
        <v>152</v>
      </c>
      <c r="U107" s="522" t="s">
        <v>152</v>
      </c>
      <c r="V107" s="522" t="s">
        <v>152</v>
      </c>
      <c r="W107" s="523"/>
      <c r="X107" s="522" t="s">
        <v>152</v>
      </c>
      <c r="Y107" s="523"/>
      <c r="Z107" s="522" t="s">
        <v>152</v>
      </c>
    </row>
    <row r="108" customFormat="false" ht="12" hidden="false" customHeight="false" outlineLevel="0" collapsed="false">
      <c r="A108" s="14"/>
      <c r="B108" s="138" t="s">
        <v>803</v>
      </c>
      <c r="C108" s="524" t="s">
        <v>804</v>
      </c>
      <c r="D108" s="463" t="n">
        <v>0.3675</v>
      </c>
      <c r="E108" s="525" t="n">
        <v>0.24</v>
      </c>
      <c r="F108" s="121"/>
      <c r="G108" s="503"/>
      <c r="H108" s="504"/>
      <c r="I108" s="505" t="s">
        <v>148</v>
      </c>
      <c r="J108" s="507" t="n">
        <v>0.841633304213785</v>
      </c>
      <c r="K108" s="507" t="n">
        <v>0.00112383913222353</v>
      </c>
      <c r="L108" s="507" t="n">
        <v>0.00479667401264525</v>
      </c>
      <c r="M108" s="507" t="n">
        <v>0.847553817358653</v>
      </c>
      <c r="O108" s="507" t="n">
        <v>0.17053</v>
      </c>
      <c r="Q108" s="507" t="n">
        <v>1.01808</v>
      </c>
      <c r="S108" s="125" t="str">
        <f aca="false">IF(ISBLANK(F108),"",F108*J108)</f>
        <v/>
      </c>
      <c r="T108" s="125" t="str">
        <f aca="false">IF(ISBLANK($F108),"",$F108*K108)</f>
        <v/>
      </c>
      <c r="U108" s="125" t="str">
        <f aca="false">IF(ISBLANK($F108),"",$F108*L108)</f>
        <v/>
      </c>
      <c r="V108" s="125" t="str">
        <f aca="false">IF(ISBLANK($F108),"",$F108*M108)</f>
        <v/>
      </c>
      <c r="X108" s="125" t="str">
        <f aca="false">IF(ISBLANK($F108),"",$F108*O108)</f>
        <v/>
      </c>
      <c r="Z108" s="125" t="str">
        <f aca="false">IF(ISBLANK($F108),"",$F108*Q108)</f>
        <v/>
      </c>
    </row>
    <row r="109" customFormat="false" ht="12" hidden="false" customHeight="false" outlineLevel="0" collapsed="false">
      <c r="A109" s="14"/>
      <c r="B109" s="138" t="s">
        <v>805</v>
      </c>
      <c r="C109" s="524" t="s">
        <v>806</v>
      </c>
      <c r="D109" s="463" t="n">
        <v>0.3675</v>
      </c>
      <c r="E109" s="525" t="n">
        <v>0.26</v>
      </c>
      <c r="F109" s="121"/>
      <c r="G109" s="503"/>
      <c r="H109" s="504"/>
      <c r="I109" s="505" t="s">
        <v>148</v>
      </c>
      <c r="J109" s="507" t="n">
        <v>0.801036828632354</v>
      </c>
      <c r="K109" s="507" t="n">
        <v>0.00100393525504569</v>
      </c>
      <c r="L109" s="507" t="n">
        <v>0.00428491054473997</v>
      </c>
      <c r="M109" s="507" t="n">
        <v>0.80632567443214</v>
      </c>
      <c r="O109" s="507" t="n">
        <v>0.16224</v>
      </c>
      <c r="Q109" s="507" t="n">
        <v>0.96857</v>
      </c>
      <c r="S109" s="125" t="str">
        <f aca="false">IF(ISBLANK(F109),"",F109*J109)</f>
        <v/>
      </c>
      <c r="T109" s="125" t="str">
        <f aca="false">IF(ISBLANK($F109),"",$F109*K109)</f>
        <v/>
      </c>
      <c r="U109" s="125" t="str">
        <f aca="false">IF(ISBLANK($F109),"",$F109*L109)</f>
        <v/>
      </c>
      <c r="V109" s="125" t="str">
        <f aca="false">IF(ISBLANK($F109),"",$F109*M109)</f>
        <v/>
      </c>
      <c r="X109" s="125" t="str">
        <f aca="false">IF(ISBLANK($F109),"",$F109*O109)</f>
        <v/>
      </c>
      <c r="Z109" s="125" t="str">
        <f aca="false">IF(ISBLANK($F109),"",$F109*Q109)</f>
        <v/>
      </c>
    </row>
    <row r="110" customFormat="false" ht="12" hidden="false" customHeight="false" outlineLevel="0" collapsed="false">
      <c r="A110" s="14"/>
      <c r="B110" s="138" t="s">
        <v>807</v>
      </c>
      <c r="C110" s="524" t="s">
        <v>808</v>
      </c>
      <c r="D110" s="463" t="n">
        <v>0.4125</v>
      </c>
      <c r="E110" s="525" t="n">
        <v>0.53</v>
      </c>
      <c r="F110" s="121"/>
      <c r="G110" s="503"/>
      <c r="H110" s="504"/>
      <c r="I110" s="505" t="s">
        <v>148</v>
      </c>
      <c r="J110" s="507" t="n">
        <v>0.479989581370173</v>
      </c>
      <c r="K110" s="507" t="n">
        <v>0.000552219939079608</v>
      </c>
      <c r="L110" s="507" t="n">
        <v>0.00488920864833658</v>
      </c>
      <c r="M110" s="507" t="n">
        <v>0.485431009957589</v>
      </c>
      <c r="O110" s="507" t="n">
        <v>0.09767</v>
      </c>
      <c r="Q110" s="507" t="n">
        <v>0.5831</v>
      </c>
      <c r="S110" s="125" t="str">
        <f aca="false">IF(ISBLANK(F110),"",F110*J110)</f>
        <v/>
      </c>
      <c r="T110" s="125" t="str">
        <f aca="false">IF(ISBLANK($F110),"",$F110*K110)</f>
        <v/>
      </c>
      <c r="U110" s="125" t="str">
        <f aca="false">IF(ISBLANK($F110),"",$F110*L110)</f>
        <v/>
      </c>
      <c r="V110" s="125" t="str">
        <f aca="false">IF(ISBLANK($F110),"",$F110*M110)</f>
        <v/>
      </c>
      <c r="X110" s="125" t="str">
        <f aca="false">IF(ISBLANK($F110),"",$F110*O110)</f>
        <v/>
      </c>
      <c r="Z110" s="125" t="str">
        <f aca="false">IF(ISBLANK($F110),"",$F110*Q110)</f>
        <v/>
      </c>
    </row>
    <row r="111" customFormat="false" ht="12" hidden="false" customHeight="false" outlineLevel="0" collapsed="false">
      <c r="A111" s="14"/>
      <c r="B111" s="526" t="s">
        <v>809</v>
      </c>
      <c r="C111" s="527" t="s">
        <v>810</v>
      </c>
      <c r="D111" s="528" t="n">
        <v>0.40275426202709</v>
      </c>
      <c r="E111" s="529" t="n">
        <v>0.31</v>
      </c>
      <c r="F111" s="530"/>
      <c r="G111" s="531"/>
      <c r="H111" s="532"/>
      <c r="I111" s="533" t="s">
        <v>148</v>
      </c>
      <c r="J111" s="534" t="n">
        <v>0.690138311064747</v>
      </c>
      <c r="K111" s="534" t="n">
        <v>0.00087411304724517</v>
      </c>
      <c r="L111" s="534" t="n">
        <v>0.00430217359944064</v>
      </c>
      <c r="M111" s="534" t="n">
        <v>0.695314597711432</v>
      </c>
      <c r="N111" s="535"/>
      <c r="O111" s="534" t="n">
        <v>0.1399</v>
      </c>
      <c r="P111" s="535"/>
      <c r="Q111" s="534" t="n">
        <v>0.83521</v>
      </c>
      <c r="R111" s="535"/>
      <c r="S111" s="536" t="str">
        <f aca="false">IF(ISBLANK(F111),"",F111*J111)</f>
        <v/>
      </c>
      <c r="T111" s="536" t="str">
        <f aca="false">IF(ISBLANK($F111),"",$F111*K111)</f>
        <v/>
      </c>
      <c r="U111" s="536" t="str">
        <f aca="false">IF(ISBLANK($F111),"",$F111*L111)</f>
        <v/>
      </c>
      <c r="V111" s="536" t="str">
        <f aca="false">IF(ISBLANK($F111),"",$F111*M111)</f>
        <v/>
      </c>
      <c r="W111" s="535"/>
      <c r="X111" s="536" t="str">
        <f aca="false">IF(ISBLANK($F111),"",$F111*O111)</f>
        <v/>
      </c>
      <c r="Y111" s="535"/>
      <c r="Z111" s="536" t="str">
        <f aca="false">IF(ISBLANK($F111),"",$F111*Q111)</f>
        <v/>
      </c>
      <c r="AA111" s="10"/>
      <c r="AB111" s="10"/>
      <c r="AC111" s="10"/>
      <c r="AD111" s="10"/>
      <c r="AE111" s="10"/>
    </row>
    <row r="112" customFormat="false" ht="12" hidden="false" customHeight="false" outlineLevel="0" collapsed="false">
      <c r="A112" s="14"/>
      <c r="B112" s="138" t="s">
        <v>811</v>
      </c>
      <c r="C112" s="524" t="s">
        <v>804</v>
      </c>
      <c r="D112" s="463" t="n">
        <v>0.3675</v>
      </c>
      <c r="E112" s="525" t="n">
        <v>0.24</v>
      </c>
      <c r="F112" s="121"/>
      <c r="G112" s="503"/>
      <c r="H112" s="504"/>
      <c r="I112" s="505" t="s">
        <v>148</v>
      </c>
      <c r="J112" s="507" t="n">
        <v>0.644443597033639</v>
      </c>
      <c r="K112" s="507" t="n">
        <v>0.000203607180845045</v>
      </c>
      <c r="L112" s="507" t="n">
        <v>0.00463779398563614</v>
      </c>
      <c r="M112" s="507" t="n">
        <v>0.64928499820012</v>
      </c>
      <c r="O112" s="507" t="n">
        <v>0.13793</v>
      </c>
      <c r="Q112" s="507" t="n">
        <v>0.78721</v>
      </c>
      <c r="S112" s="125" t="str">
        <f aca="false">IF(ISBLANK(F112),"",F112*J112)</f>
        <v/>
      </c>
      <c r="T112" s="125" t="str">
        <f aca="false">IF(ISBLANK($F112),"",$F112*K112)</f>
        <v/>
      </c>
      <c r="U112" s="125" t="str">
        <f aca="false">IF(ISBLANK($F112),"",$F112*L112)</f>
        <v/>
      </c>
      <c r="V112" s="125" t="str">
        <f aca="false">IF(ISBLANK($F112),"",$F112*M112)</f>
        <v/>
      </c>
      <c r="X112" s="125" t="str">
        <f aca="false">IF(ISBLANK($F112),"",$F112*O112)</f>
        <v/>
      </c>
      <c r="Z112" s="125" t="str">
        <f aca="false">IF(ISBLANK($F112),"",$F112*Q112)</f>
        <v/>
      </c>
    </row>
    <row r="113" customFormat="false" ht="12" hidden="false" customHeight="false" outlineLevel="0" collapsed="false">
      <c r="A113" s="14"/>
      <c r="B113" s="138" t="s">
        <v>812</v>
      </c>
      <c r="C113" s="524" t="s">
        <v>806</v>
      </c>
      <c r="D113" s="463" t="n">
        <v>0.3675</v>
      </c>
      <c r="E113" s="525" t="n">
        <v>0.36</v>
      </c>
      <c r="F113" s="121"/>
      <c r="G113" s="503"/>
      <c r="H113" s="504"/>
      <c r="I113" s="505" t="s">
        <v>148</v>
      </c>
      <c r="J113" s="507" t="n">
        <v>0.622382317417741</v>
      </c>
      <c r="K113" s="507" t="n">
        <v>0.000133312385227968</v>
      </c>
      <c r="L113" s="507" t="n">
        <v>0.00447902808216683</v>
      </c>
      <c r="M113" s="507" t="n">
        <v>0.626994657885136</v>
      </c>
      <c r="O113" s="507" t="n">
        <v>0.13319</v>
      </c>
      <c r="Q113" s="507" t="n">
        <v>0.76018</v>
      </c>
      <c r="S113" s="125" t="str">
        <f aca="false">IF(ISBLANK(F113),"",F113*J113)</f>
        <v/>
      </c>
      <c r="T113" s="125" t="str">
        <f aca="false">IF(ISBLANK($F113),"",$F113*K113)</f>
        <v/>
      </c>
      <c r="U113" s="125" t="str">
        <f aca="false">IF(ISBLANK($F113),"",$F113*L113)</f>
        <v/>
      </c>
      <c r="V113" s="125" t="str">
        <f aca="false">IF(ISBLANK($F113),"",$F113*M113)</f>
        <v/>
      </c>
      <c r="X113" s="125" t="str">
        <f aca="false">IF(ISBLANK($F113),"",$F113*O113)</f>
        <v/>
      </c>
      <c r="Z113" s="125" t="str">
        <f aca="false">IF(ISBLANK($F113),"",$F113*Q113)</f>
        <v/>
      </c>
    </row>
    <row r="114" customFormat="false" ht="12" hidden="false" customHeight="false" outlineLevel="0" collapsed="false">
      <c r="A114" s="14"/>
      <c r="B114" s="138" t="s">
        <v>813</v>
      </c>
      <c r="C114" s="524" t="s">
        <v>808</v>
      </c>
      <c r="D114" s="463" t="n">
        <v>0.4125</v>
      </c>
      <c r="E114" s="525" t="n">
        <v>0.53</v>
      </c>
      <c r="F114" s="121"/>
      <c r="G114" s="503"/>
      <c r="H114" s="504"/>
      <c r="I114" s="505" t="s">
        <v>148</v>
      </c>
      <c r="J114" s="507" t="n">
        <v>0.49657731898236</v>
      </c>
      <c r="K114" s="507" t="n">
        <v>9.02293419367878E-005</v>
      </c>
      <c r="L114" s="507" t="n">
        <v>0.00357366154925035</v>
      </c>
      <c r="M114" s="507" t="n">
        <v>0.500241209873547</v>
      </c>
      <c r="O114" s="507" t="n">
        <v>0.10627</v>
      </c>
      <c r="Q114" s="507" t="n">
        <v>0.60651</v>
      </c>
      <c r="S114" s="125" t="str">
        <f aca="false">IF(ISBLANK(F114),"",F114*J114)</f>
        <v/>
      </c>
      <c r="T114" s="125" t="str">
        <f aca="false">IF(ISBLANK($F114),"",$F114*K114)</f>
        <v/>
      </c>
      <c r="U114" s="125" t="str">
        <f aca="false">IF(ISBLANK($F114),"",$F114*L114)</f>
        <v/>
      </c>
      <c r="V114" s="125" t="str">
        <f aca="false">IF(ISBLANK($F114),"",$F114*M114)</f>
        <v/>
      </c>
      <c r="X114" s="125" t="str">
        <f aca="false">IF(ISBLANK($F114),"",$F114*O114)</f>
        <v/>
      </c>
      <c r="Z114" s="125" t="str">
        <f aca="false">IF(ISBLANK($F114),"",$F114*Q114)</f>
        <v/>
      </c>
    </row>
    <row r="115" s="10" customFormat="true" ht="12" hidden="false" customHeight="false" outlineLevel="0" collapsed="false">
      <c r="B115" s="526" t="s">
        <v>814</v>
      </c>
      <c r="C115" s="527" t="s">
        <v>810</v>
      </c>
      <c r="D115" s="528" t="n">
        <v>0.40275426202709</v>
      </c>
      <c r="E115" s="529" t="n">
        <v>0.47</v>
      </c>
      <c r="F115" s="530"/>
      <c r="G115" s="531"/>
      <c r="H115" s="532"/>
      <c r="I115" s="533" t="s">
        <v>148</v>
      </c>
      <c r="J115" s="534" t="n">
        <v>0.524069918797749</v>
      </c>
      <c r="K115" s="534" t="n">
        <v>0.000101876264629891</v>
      </c>
      <c r="L115" s="534" t="n">
        <v>0.00377151441746134</v>
      </c>
      <c r="M115" s="534" t="n">
        <v>0.52794330947984</v>
      </c>
      <c r="N115" s="535"/>
      <c r="O115" s="534" t="n">
        <v>0.11215</v>
      </c>
      <c r="P115" s="535"/>
      <c r="Q115" s="534" t="n">
        <v>0.64009</v>
      </c>
      <c r="R115" s="535"/>
      <c r="S115" s="536" t="str">
        <f aca="false">IF(ISBLANK(F115),"",F115*J115)</f>
        <v/>
      </c>
      <c r="T115" s="536" t="str">
        <f aca="false">IF(ISBLANK($F115),"",$F115*K115)</f>
        <v/>
      </c>
      <c r="U115" s="536" t="str">
        <f aca="false">IF(ISBLANK($F115),"",$F115*L115)</f>
        <v/>
      </c>
      <c r="V115" s="536" t="str">
        <f aca="false">IF(ISBLANK($F115),"",$F115*M115)</f>
        <v/>
      </c>
      <c r="W115" s="535"/>
      <c r="X115" s="536" t="str">
        <f aca="false">IF(ISBLANK($F115),"",$F115*O115)</f>
        <v/>
      </c>
      <c r="Y115" s="535"/>
      <c r="Z115" s="536" t="str">
        <f aca="false">IF(ISBLANK($F115),"",$F115*Q115)</f>
        <v/>
      </c>
    </row>
    <row r="116" s="14" customFormat="true" ht="12" hidden="false" customHeight="false" outlineLevel="0" collapsed="false">
      <c r="B116" s="138" t="s">
        <v>181</v>
      </c>
      <c r="C116" s="524" t="s">
        <v>810</v>
      </c>
      <c r="D116" s="463" t="n">
        <v>0.40275426202709</v>
      </c>
      <c r="E116" s="525" t="n">
        <v>0.47</v>
      </c>
      <c r="F116" s="121"/>
      <c r="G116" s="503"/>
      <c r="H116" s="504"/>
      <c r="I116" s="505" t="s">
        <v>148</v>
      </c>
      <c r="J116" s="507" t="n">
        <v>0.550273414737636</v>
      </c>
      <c r="K116" s="507" t="n">
        <v>0.00155526826110252</v>
      </c>
      <c r="L116" s="507" t="n">
        <v>0.00577330473323346</v>
      </c>
      <c r="M116" s="507" t="n">
        <v>0.557601987731972</v>
      </c>
      <c r="O116" s="507" t="n">
        <v>0.0699</v>
      </c>
      <c r="Q116" s="507" t="n">
        <v>0.6275</v>
      </c>
      <c r="S116" s="537" t="str">
        <f aca="false">IF(ISBLANK(F116),"",F116*J116)</f>
        <v/>
      </c>
      <c r="T116" s="537" t="str">
        <f aca="false">IF(ISBLANK($F116),"",$F116*K116)</f>
        <v/>
      </c>
      <c r="U116" s="537" t="str">
        <f aca="false">IF(ISBLANK($F116),"",$F116*L116)</f>
        <v/>
      </c>
      <c r="V116" s="537" t="str">
        <f aca="false">IF(ISBLANK($F116),"",$F116*M116)</f>
        <v/>
      </c>
      <c r="W116" s="10"/>
      <c r="X116" s="537" t="str">
        <f aca="false">IF(ISBLANK($F116),"",$F116*O116)</f>
        <v/>
      </c>
      <c r="Y116" s="10"/>
      <c r="Z116" s="537" t="str">
        <f aca="false">IF(ISBLANK($F116),"",$F116*Q116)</f>
        <v/>
      </c>
    </row>
    <row r="117" customFormat="false" ht="12" hidden="false" customHeight="false" outlineLevel="0" collapsed="false">
      <c r="A117" s="14"/>
      <c r="B117" s="138" t="s">
        <v>815</v>
      </c>
      <c r="C117" s="524" t="s">
        <v>810</v>
      </c>
      <c r="D117" s="463" t="n">
        <v>0.40275426202709</v>
      </c>
      <c r="E117" s="525" t="n">
        <v>0.47</v>
      </c>
      <c r="F117" s="121"/>
      <c r="G117" s="503"/>
      <c r="H117" s="504"/>
      <c r="I117" s="505" t="s">
        <v>148</v>
      </c>
      <c r="J117" s="507" t="n">
        <v>0.497866422857861</v>
      </c>
      <c r="K117" s="507" t="n">
        <v>0.00284500291665095</v>
      </c>
      <c r="L117" s="507" t="n">
        <v>0.00577330473323346</v>
      </c>
      <c r="M117" s="507" t="n">
        <v>0.506484730507746</v>
      </c>
      <c r="O117" s="507" t="n">
        <v>0.07867</v>
      </c>
      <c r="Q117" s="507" t="n">
        <v>0.58515</v>
      </c>
      <c r="S117" s="125" t="str">
        <f aca="false">IF(ISBLANK(F117),"",F117*J117)</f>
        <v/>
      </c>
      <c r="T117" s="125" t="str">
        <f aca="false">IF(ISBLANK($F117),"",$F117*K117)</f>
        <v/>
      </c>
      <c r="U117" s="125" t="str">
        <f aca="false">IF(ISBLANK($F117),"",$F117*L117)</f>
        <v/>
      </c>
      <c r="V117" s="125" t="str">
        <f aca="false">IF(ISBLANK($F117),"",$F117*M117)</f>
        <v/>
      </c>
      <c r="X117" s="125" t="str">
        <f aca="false">IF(ISBLANK($F117),"",$F117*O117)</f>
        <v/>
      </c>
      <c r="Z117" s="125" t="str">
        <f aca="false">IF(ISBLANK($F117),"",$F117*Q117)</f>
        <v/>
      </c>
    </row>
    <row r="118" s="535" customFormat="true" ht="12" hidden="false" customHeight="false" outlineLevel="0" collapsed="false">
      <c r="B118" s="538" t="s">
        <v>816</v>
      </c>
      <c r="C118" s="527" t="s">
        <v>810</v>
      </c>
      <c r="D118" s="528" t="n">
        <v>0.40275426202709</v>
      </c>
      <c r="E118" s="529" t="n">
        <v>0.46</v>
      </c>
      <c r="F118" s="530"/>
      <c r="G118" s="531"/>
      <c r="H118" s="532"/>
      <c r="I118" s="533" t="s">
        <v>148</v>
      </c>
      <c r="J118" s="534" t="n">
        <v>0.531675566250483</v>
      </c>
      <c r="K118" s="534" t="n">
        <v>0.00012913011812648</v>
      </c>
      <c r="L118" s="534" t="n">
        <v>0.00380310327511629</v>
      </c>
      <c r="M118" s="534" t="n">
        <v>0.535607799643725</v>
      </c>
      <c r="O118" s="539" t="n">
        <v>0.11378</v>
      </c>
      <c r="Q118" s="539" t="n">
        <v>0.64939</v>
      </c>
      <c r="S118" s="536" t="str">
        <f aca="false">IF(ISBLANK(F118),"",F118*J118)</f>
        <v/>
      </c>
      <c r="T118" s="536" t="str">
        <f aca="false">IF(ISBLANK($F118),"",$F118*K118)</f>
        <v/>
      </c>
      <c r="U118" s="536" t="str">
        <f aca="false">IF(ISBLANK($F118),"",$F118*L118)</f>
        <v/>
      </c>
      <c r="V118" s="536" t="str">
        <f aca="false">IF(ISBLANK($F118),"",$F118*M118)</f>
        <v/>
      </c>
      <c r="X118" s="536" t="str">
        <f aca="false">IF(ISBLANK($F118),"",$F118*O118)</f>
        <v/>
      </c>
      <c r="Z118" s="536" t="str">
        <f aca="false">IF(ISBLANK($F118),"",$F118*Q118)</f>
        <v/>
      </c>
    </row>
    <row r="119" customFormat="false" ht="12" hidden="false" customHeight="false" outlineLevel="0" collapsed="false">
      <c r="A119" s="14"/>
      <c r="B119" s="540" t="s">
        <v>177</v>
      </c>
      <c r="C119" s="524"/>
      <c r="D119" s="524"/>
      <c r="E119" s="524"/>
      <c r="F119" s="541"/>
      <c r="G119" s="542"/>
      <c r="H119" s="543"/>
      <c r="I119" s="544"/>
      <c r="J119" s="545"/>
      <c r="K119" s="545"/>
      <c r="L119" s="545"/>
      <c r="M119" s="545"/>
      <c r="O119" s="545"/>
      <c r="Q119" s="545"/>
      <c r="S119" s="148" t="n">
        <f aca="false">SUM(S108:S118)</f>
        <v>0</v>
      </c>
      <c r="T119" s="148" t="n">
        <f aca="false">SUM(T108:T118)</f>
        <v>0</v>
      </c>
      <c r="U119" s="148" t="n">
        <f aca="false">SUM(U108:U118)</f>
        <v>0</v>
      </c>
      <c r="V119" s="148" t="n">
        <f aca="false">SUM(V108:V118)</f>
        <v>0</v>
      </c>
      <c r="X119" s="148" t="n">
        <f aca="false">SUM(X108:X118)</f>
        <v>0</v>
      </c>
      <c r="Z119" s="148" t="n">
        <f aca="false">SUM(Z108:Z118)</f>
        <v>0</v>
      </c>
    </row>
    <row r="120" s="17" customFormat="true" ht="12" hidden="false" customHeight="false" outlineLevel="0" collapsed="false">
      <c r="A120" s="14"/>
      <c r="E120" s="513"/>
    </row>
    <row r="121" s="14" customFormat="true" ht="12" hidden="false" customHeight="true" outlineLevel="0" collapsed="false">
      <c r="A121" s="178" t="s">
        <v>193</v>
      </c>
      <c r="B121" s="168" t="s">
        <v>627</v>
      </c>
      <c r="C121" s="168"/>
      <c r="D121" s="168"/>
      <c r="E121" s="168"/>
      <c r="F121" s="168"/>
      <c r="G121" s="168"/>
      <c r="H121" s="168"/>
      <c r="I121" s="168"/>
      <c r="J121" s="168"/>
      <c r="K121" s="168"/>
    </row>
    <row r="122" s="14" customFormat="true" ht="39" hidden="false" customHeight="true" outlineLevel="0" collapsed="false">
      <c r="A122" s="178" t="s">
        <v>196</v>
      </c>
      <c r="B122" s="168" t="s">
        <v>822</v>
      </c>
      <c r="C122" s="168"/>
      <c r="D122" s="168"/>
      <c r="E122" s="168"/>
      <c r="F122" s="168"/>
      <c r="G122" s="168"/>
      <c r="H122" s="168"/>
      <c r="I122" s="168"/>
      <c r="J122" s="168"/>
      <c r="K122" s="168"/>
      <c r="L122" s="168"/>
      <c r="M122" s="168"/>
      <c r="N122" s="168"/>
      <c r="O122" s="168"/>
    </row>
    <row r="123" s="14" customFormat="true" ht="12" hidden="false" customHeight="true" outlineLevel="0" collapsed="false">
      <c r="A123" s="178"/>
      <c r="B123" s="168" t="s">
        <v>823</v>
      </c>
      <c r="C123" s="168"/>
      <c r="D123" s="168"/>
      <c r="E123" s="168"/>
      <c r="F123" s="168"/>
      <c r="G123" s="168"/>
      <c r="H123" s="168"/>
      <c r="I123" s="168"/>
      <c r="J123" s="168"/>
      <c r="K123" s="168"/>
      <c r="L123" s="168"/>
      <c r="M123" s="168"/>
      <c r="N123" s="168"/>
      <c r="O123" s="168"/>
    </row>
    <row r="124" s="14" customFormat="true" ht="12" hidden="false" customHeight="false" outlineLevel="0" collapsed="false">
      <c r="A124" s="178"/>
      <c r="B124" s="168"/>
      <c r="C124" s="168"/>
      <c r="D124" s="168"/>
      <c r="E124" s="168"/>
      <c r="F124" s="168"/>
      <c r="G124" s="168"/>
      <c r="H124" s="168"/>
      <c r="I124" s="168"/>
      <c r="J124" s="168"/>
      <c r="K124" s="168"/>
      <c r="L124" s="168"/>
      <c r="M124" s="168"/>
      <c r="N124" s="168"/>
      <c r="O124" s="168"/>
    </row>
    <row r="125" s="14" customFormat="true" ht="14.25" hidden="false" customHeight="true" outlineLevel="0" collapsed="false">
      <c r="A125" s="178"/>
      <c r="B125" s="160" t="s">
        <v>634</v>
      </c>
      <c r="C125" s="160"/>
      <c r="D125" s="160"/>
      <c r="E125" s="160"/>
      <c r="F125" s="160"/>
      <c r="G125" s="160"/>
      <c r="H125" s="160"/>
      <c r="I125" s="160"/>
      <c r="J125" s="160"/>
      <c r="K125" s="160"/>
      <c r="L125" s="160"/>
      <c r="M125" s="160"/>
      <c r="N125" s="160"/>
      <c r="O125" s="160"/>
    </row>
    <row r="126" customFormat="false" ht="12" hidden="false" customHeight="false" outlineLevel="0" collapsed="false">
      <c r="A126" s="14"/>
      <c r="C126" s="167"/>
      <c r="D126" s="167"/>
      <c r="G126" s="20"/>
    </row>
    <row r="127" customFormat="false" ht="12" hidden="false" customHeight="false" outlineLevel="0" collapsed="false">
      <c r="A127" s="102" t="s">
        <v>824</v>
      </c>
      <c r="B127" s="1"/>
      <c r="J127" s="491" t="s">
        <v>27</v>
      </c>
      <c r="K127" s="491"/>
      <c r="L127" s="491"/>
      <c r="M127" s="491"/>
      <c r="O127" s="492" t="s">
        <v>21</v>
      </c>
      <c r="Q127" s="493" t="s">
        <v>23</v>
      </c>
      <c r="S127" s="491" t="s">
        <v>27</v>
      </c>
      <c r="T127" s="491"/>
      <c r="U127" s="491"/>
      <c r="V127" s="491"/>
      <c r="X127" s="492" t="s">
        <v>21</v>
      </c>
      <c r="Z127" s="493" t="s">
        <v>23</v>
      </c>
    </row>
    <row r="128" customFormat="false" ht="24" hidden="false" customHeight="false" outlineLevel="0" collapsed="false">
      <c r="A128" s="516" t="e">
        <f aca="false">A106+1</f>
        <v>#REF!</v>
      </c>
      <c r="B128" s="517" t="s">
        <v>825</v>
      </c>
      <c r="C128" s="517"/>
      <c r="D128" s="517"/>
      <c r="E128" s="517"/>
      <c r="F128" s="517"/>
      <c r="G128" s="517"/>
      <c r="H128" s="518"/>
      <c r="I128" s="518"/>
      <c r="J128" s="498" t="s">
        <v>140</v>
      </c>
      <c r="K128" s="498" t="s">
        <v>141</v>
      </c>
      <c r="L128" s="498" t="s">
        <v>142</v>
      </c>
      <c r="M128" s="233" t="s">
        <v>143</v>
      </c>
      <c r="N128" s="499"/>
      <c r="O128" s="233" t="s">
        <v>144</v>
      </c>
      <c r="P128" s="499"/>
      <c r="Q128" s="233" t="s">
        <v>145</v>
      </c>
      <c r="R128" s="499"/>
      <c r="S128" s="498" t="s">
        <v>140</v>
      </c>
      <c r="T128" s="498" t="s">
        <v>141</v>
      </c>
      <c r="U128" s="498" t="s">
        <v>142</v>
      </c>
      <c r="V128" s="233" t="s">
        <v>143</v>
      </c>
      <c r="W128" s="499"/>
      <c r="X128" s="233" t="s">
        <v>144</v>
      </c>
      <c r="Y128" s="499"/>
      <c r="Z128" s="233" t="s">
        <v>145</v>
      </c>
    </row>
    <row r="129" customFormat="false" ht="24" hidden="false" customHeight="false" outlineLevel="0" collapsed="false">
      <c r="A129" s="14"/>
      <c r="B129" s="340"/>
      <c r="C129" s="520" t="s">
        <v>826</v>
      </c>
      <c r="D129" s="520" t="s">
        <v>798</v>
      </c>
      <c r="E129" s="520"/>
      <c r="F129" s="520" t="s">
        <v>800</v>
      </c>
      <c r="G129" s="519"/>
      <c r="H129" s="521"/>
      <c r="I129" s="502" t="s">
        <v>148</v>
      </c>
      <c r="J129" s="520" t="s">
        <v>801</v>
      </c>
      <c r="K129" s="520" t="s">
        <v>802</v>
      </c>
      <c r="L129" s="520" t="s">
        <v>802</v>
      </c>
      <c r="M129" s="520" t="s">
        <v>802</v>
      </c>
      <c r="O129" s="520" t="s">
        <v>802</v>
      </c>
      <c r="Q129" s="520" t="s">
        <v>802</v>
      </c>
      <c r="S129" s="520" t="s">
        <v>151</v>
      </c>
      <c r="T129" s="186" t="s">
        <v>152</v>
      </c>
      <c r="U129" s="186" t="s">
        <v>152</v>
      </c>
      <c r="V129" s="186" t="s">
        <v>152</v>
      </c>
      <c r="X129" s="186" t="s">
        <v>152</v>
      </c>
      <c r="Z129" s="186" t="s">
        <v>152</v>
      </c>
    </row>
    <row r="130" customFormat="false" ht="12" hidden="false" customHeight="false" outlineLevel="0" collapsed="false">
      <c r="A130" s="14"/>
      <c r="B130" s="138" t="s">
        <v>827</v>
      </c>
      <c r="C130" s="550" t="s">
        <v>828</v>
      </c>
      <c r="D130" s="551" t="n">
        <v>0</v>
      </c>
      <c r="E130" s="551"/>
      <c r="F130" s="121"/>
      <c r="G130" s="503"/>
      <c r="H130" s="504"/>
      <c r="I130" s="505" t="s">
        <v>148</v>
      </c>
      <c r="J130" s="507" t="n">
        <v>0.54291</v>
      </c>
      <c r="K130" s="507" t="n">
        <v>0.000220392240072749</v>
      </c>
      <c r="L130" s="507" t="n">
        <v>0.00606</v>
      </c>
      <c r="M130" s="507" t="n">
        <v>0.549190392240073</v>
      </c>
      <c r="O130" s="507" t="n">
        <v>0.11666</v>
      </c>
      <c r="Q130" s="507" t="n">
        <v>0.665850392240073</v>
      </c>
      <c r="S130" s="125" t="str">
        <f aca="false">IF(ISBLANK(F130),"",F130*J130)</f>
        <v/>
      </c>
      <c r="T130" s="125" t="str">
        <f aca="false">IF(ISBLANK($F130),"",$F130*K130)</f>
        <v/>
      </c>
      <c r="U130" s="125" t="str">
        <f aca="false">IF(ISBLANK($F130),"",$F130*L130)</f>
        <v/>
      </c>
      <c r="V130" s="125" t="str">
        <f aca="false">IF(ISBLANK($F130),"",$F130*M130)</f>
        <v/>
      </c>
      <c r="X130" s="125" t="str">
        <f aca="false">IF(ISBLANK($F130),"",$F130*O130)</f>
        <v/>
      </c>
      <c r="Z130" s="125" t="str">
        <f aca="false">IF(ISBLANK($F130),"",$F130*Q130)</f>
        <v/>
      </c>
    </row>
    <row r="131" customFormat="false" ht="12" hidden="false" customHeight="false" outlineLevel="0" collapsed="false">
      <c r="A131" s="14"/>
      <c r="B131" s="138"/>
      <c r="C131" s="138"/>
      <c r="D131" s="551" t="n">
        <v>0.5</v>
      </c>
      <c r="E131" s="551"/>
      <c r="F131" s="121"/>
      <c r="G131" s="503"/>
      <c r="H131" s="504"/>
      <c r="I131" s="505" t="s">
        <v>148</v>
      </c>
      <c r="J131" s="507" t="n">
        <v>0.59012</v>
      </c>
      <c r="K131" s="507" t="n">
        <v>0.000220392240072749</v>
      </c>
      <c r="L131" s="507" t="n">
        <v>0.00606</v>
      </c>
      <c r="M131" s="507" t="n">
        <v>0.596400392240073</v>
      </c>
      <c r="O131" s="507" t="n">
        <v>0.12669</v>
      </c>
      <c r="Q131" s="507" t="n">
        <v>0.723090392240073</v>
      </c>
      <c r="S131" s="125" t="str">
        <f aca="false">IF(ISBLANK(F131),"",F131*J131)</f>
        <v/>
      </c>
      <c r="T131" s="125" t="str">
        <f aca="false">IF(ISBLANK($F131),"",$F131*K131)</f>
        <v/>
      </c>
      <c r="U131" s="125" t="str">
        <f aca="false">IF(ISBLANK($F131),"",$F131*L131)</f>
        <v/>
      </c>
      <c r="V131" s="125" t="str">
        <f aca="false">IF(ISBLANK($F131),"",$F131*M131)</f>
        <v/>
      </c>
      <c r="X131" s="125" t="str">
        <f aca="false">IF(ISBLANK($F131),"",$F131*O131)</f>
        <v/>
      </c>
      <c r="Z131" s="125" t="str">
        <f aca="false">IF(ISBLANK($F131),"",$F131*Q131)</f>
        <v/>
      </c>
    </row>
    <row r="132" customFormat="false" ht="12" hidden="false" customHeight="false" outlineLevel="0" collapsed="false">
      <c r="A132" s="14"/>
      <c r="B132" s="138"/>
      <c r="C132" s="138"/>
      <c r="D132" s="551" t="n">
        <v>1</v>
      </c>
      <c r="E132" s="551"/>
      <c r="F132" s="121"/>
      <c r="G132" s="503"/>
      <c r="H132" s="504"/>
      <c r="I132" s="505" t="s">
        <v>148</v>
      </c>
      <c r="J132" s="507" t="n">
        <v>0.63733</v>
      </c>
      <c r="K132" s="507" t="n">
        <v>0.000220392240072749</v>
      </c>
      <c r="L132" s="507" t="n">
        <v>0.00606</v>
      </c>
      <c r="M132" s="507" t="n">
        <v>0.643610392240073</v>
      </c>
      <c r="O132" s="507" t="n">
        <v>0.13672</v>
      </c>
      <c r="Q132" s="507" t="n">
        <v>0.780330392240073</v>
      </c>
      <c r="S132" s="125" t="str">
        <f aca="false">IF(ISBLANK(F132),"",F132*J132)</f>
        <v/>
      </c>
      <c r="T132" s="125" t="str">
        <f aca="false">IF(ISBLANK($F132),"",$F132*K132)</f>
        <v/>
      </c>
      <c r="U132" s="125" t="str">
        <f aca="false">IF(ISBLANK($F132),"",$F132*L132)</f>
        <v/>
      </c>
      <c r="V132" s="125" t="str">
        <f aca="false">IF(ISBLANK($F132),"",$F132*M132)</f>
        <v/>
      </c>
      <c r="X132" s="125" t="str">
        <f aca="false">IF(ISBLANK($F132),"",$F132*O132)</f>
        <v/>
      </c>
      <c r="Z132" s="125" t="str">
        <f aca="false">IF(ISBLANK($F132),"",$F132*Q132)</f>
        <v/>
      </c>
    </row>
    <row r="133" s="10" customFormat="true" ht="12" hidden="false" customHeight="false" outlineLevel="0" collapsed="false">
      <c r="B133" s="552"/>
      <c r="C133" s="553"/>
      <c r="D133" s="553" t="n">
        <v>0.46</v>
      </c>
      <c r="E133" s="553" t="s">
        <v>829</v>
      </c>
      <c r="F133" s="554"/>
      <c r="G133" s="555"/>
      <c r="H133" s="556"/>
      <c r="I133" s="557" t="s">
        <v>148</v>
      </c>
      <c r="J133" s="558" t="n">
        <v>0.58635</v>
      </c>
      <c r="K133" s="558" t="n">
        <v>0.000220392240072749</v>
      </c>
      <c r="L133" s="558" t="n">
        <v>0.00606</v>
      </c>
      <c r="M133" s="558" t="n">
        <v>0.592630392240073</v>
      </c>
      <c r="O133" s="558" t="n">
        <v>0.12589</v>
      </c>
      <c r="Q133" s="558" t="n">
        <v>0.718520392240073</v>
      </c>
      <c r="S133" s="537" t="str">
        <f aca="false">IF(ISBLANK(F133),"",F133*J133)</f>
        <v/>
      </c>
      <c r="T133" s="537" t="str">
        <f aca="false">IF(ISBLANK($F133),"",$F133*K133)</f>
        <v/>
      </c>
      <c r="U133" s="537" t="str">
        <f aca="false">IF(ISBLANK($F133),"",$F133*L133)</f>
        <v/>
      </c>
      <c r="V133" s="537" t="str">
        <f aca="false">IF(ISBLANK($F133),"",$F133*M133)</f>
        <v/>
      </c>
      <c r="X133" s="537" t="str">
        <f aca="false">IF(ISBLANK($F133),"",$F133*O133)</f>
        <v/>
      </c>
      <c r="Z133" s="537" t="str">
        <f aca="false">IF(ISBLANK($F133),"",$F133*Q133)</f>
        <v/>
      </c>
    </row>
    <row r="134" s="45" customFormat="true" ht="9" hidden="false" customHeight="false" outlineLevel="0" collapsed="false">
      <c r="B134" s="559"/>
      <c r="C134" s="559"/>
      <c r="D134" s="559"/>
      <c r="E134" s="559"/>
      <c r="F134" s="559"/>
      <c r="G134" s="560"/>
      <c r="H134" s="561"/>
      <c r="I134" s="562"/>
      <c r="J134" s="563"/>
      <c r="K134" s="564"/>
      <c r="L134" s="564"/>
      <c r="M134" s="564"/>
      <c r="O134" s="564"/>
      <c r="Q134" s="564"/>
      <c r="S134" s="565"/>
      <c r="T134" s="565"/>
      <c r="U134" s="565"/>
      <c r="V134" s="565"/>
      <c r="X134" s="565"/>
      <c r="Z134" s="565"/>
    </row>
    <row r="135" customFormat="false" ht="12" hidden="false" customHeight="false" outlineLevel="0" collapsed="false">
      <c r="A135" s="14"/>
      <c r="B135" s="138" t="s">
        <v>827</v>
      </c>
      <c r="C135" s="138" t="s">
        <v>830</v>
      </c>
      <c r="D135" s="551" t="n">
        <v>0</v>
      </c>
      <c r="E135" s="138"/>
      <c r="F135" s="121"/>
      <c r="G135" s="503"/>
      <c r="H135" s="504"/>
      <c r="I135" s="505" t="s">
        <v>148</v>
      </c>
      <c r="J135" s="507" t="n">
        <v>0.6493</v>
      </c>
      <c r="K135" s="507" t="n">
        <v>0.000271251409518036</v>
      </c>
      <c r="L135" s="507" t="n">
        <v>0.00746</v>
      </c>
      <c r="M135" s="507" t="n">
        <v>0.657031251409518</v>
      </c>
      <c r="O135" s="507" t="n">
        <v>0.13957</v>
      </c>
      <c r="Q135" s="507" t="n">
        <v>0.796601251409518</v>
      </c>
      <c r="S135" s="125" t="str">
        <f aca="false">IF(ISBLANK(F135),"",F135*J135)</f>
        <v/>
      </c>
      <c r="T135" s="125" t="str">
        <f aca="false">IF(ISBLANK($F135),"",$F135*K135)</f>
        <v/>
      </c>
      <c r="U135" s="125" t="str">
        <f aca="false">IF(ISBLANK($F135),"",$F135*L135)</f>
        <v/>
      </c>
      <c r="V135" s="125" t="str">
        <f aca="false">IF(ISBLANK($F135),"",$F135*M135)</f>
        <v/>
      </c>
      <c r="X135" s="125" t="str">
        <f aca="false">IF(ISBLANK($F135),"",$F135*O135)</f>
        <v/>
      </c>
      <c r="Z135" s="125" t="str">
        <f aca="false">IF(ISBLANK($F135),"",$F135*Q135)</f>
        <v/>
      </c>
    </row>
    <row r="136" customFormat="false" ht="12" hidden="false" customHeight="false" outlineLevel="0" collapsed="false">
      <c r="A136" s="14"/>
      <c r="B136" s="138"/>
      <c r="C136" s="138"/>
      <c r="D136" s="551" t="n">
        <v>0.5</v>
      </c>
      <c r="E136" s="138"/>
      <c r="F136" s="121"/>
      <c r="G136" s="503"/>
      <c r="H136" s="504"/>
      <c r="I136" s="505" t="s">
        <v>148</v>
      </c>
      <c r="J136" s="507" t="n">
        <v>0.74206</v>
      </c>
      <c r="K136" s="507" t="n">
        <v>0.000271251409518036</v>
      </c>
      <c r="L136" s="507" t="n">
        <v>0.00746</v>
      </c>
      <c r="M136" s="507" t="n">
        <v>0.749791251409518</v>
      </c>
      <c r="O136" s="507" t="n">
        <v>0.15928</v>
      </c>
      <c r="Q136" s="507" t="n">
        <v>0.909071251409518</v>
      </c>
      <c r="S136" s="125" t="str">
        <f aca="false">IF(ISBLANK(F136),"",F136*J136)</f>
        <v/>
      </c>
      <c r="T136" s="125" t="str">
        <f aca="false">IF(ISBLANK($F136),"",$F136*K136)</f>
        <v/>
      </c>
      <c r="U136" s="125" t="str">
        <f aca="false">IF(ISBLANK($F136),"",$F136*L136)</f>
        <v/>
      </c>
      <c r="V136" s="125" t="str">
        <f aca="false">IF(ISBLANK($F136),"",$F136*M136)</f>
        <v/>
      </c>
      <c r="X136" s="125" t="str">
        <f aca="false">IF(ISBLANK($F136),"",$F136*O136)</f>
        <v/>
      </c>
      <c r="Z136" s="125" t="str">
        <f aca="false">IF(ISBLANK($F136),"",$F136*Q136)</f>
        <v/>
      </c>
    </row>
    <row r="137" customFormat="false" ht="12" hidden="false" customHeight="false" outlineLevel="0" collapsed="false">
      <c r="A137" s="14"/>
      <c r="B137" s="138"/>
      <c r="C137" s="138"/>
      <c r="D137" s="551" t="n">
        <v>1</v>
      </c>
      <c r="E137" s="138"/>
      <c r="F137" s="121"/>
      <c r="G137" s="503"/>
      <c r="H137" s="504"/>
      <c r="I137" s="505" t="s">
        <v>148</v>
      </c>
      <c r="J137" s="507" t="n">
        <v>0.83482</v>
      </c>
      <c r="K137" s="507" t="n">
        <v>0.000271251409518036</v>
      </c>
      <c r="L137" s="507" t="n">
        <v>0.00746</v>
      </c>
      <c r="M137" s="507" t="n">
        <v>0.842551251409518</v>
      </c>
      <c r="O137" s="507" t="n">
        <v>0.17898</v>
      </c>
      <c r="Q137" s="507" t="n">
        <v>1.02153125140952</v>
      </c>
      <c r="S137" s="125" t="str">
        <f aca="false">IF(ISBLANK(F137),"",F137*J137)</f>
        <v/>
      </c>
      <c r="T137" s="125" t="str">
        <f aca="false">IF(ISBLANK($F137),"",$F137*K137)</f>
        <v/>
      </c>
      <c r="U137" s="125" t="str">
        <f aca="false">IF(ISBLANK($F137),"",$F137*L137)</f>
        <v/>
      </c>
      <c r="V137" s="125" t="str">
        <f aca="false">IF(ISBLANK($F137),"",$F137*M137)</f>
        <v/>
      </c>
      <c r="X137" s="125" t="str">
        <f aca="false">IF(ISBLANK($F137),"",$F137*O137)</f>
        <v/>
      </c>
      <c r="Z137" s="125" t="str">
        <f aca="false">IF(ISBLANK($F137),"",$F137*Q137)</f>
        <v/>
      </c>
    </row>
    <row r="138" s="10" customFormat="true" ht="12" hidden="false" customHeight="false" outlineLevel="0" collapsed="false">
      <c r="B138" s="552"/>
      <c r="C138" s="553"/>
      <c r="D138" s="553" t="n">
        <v>0.39</v>
      </c>
      <c r="E138" s="553" t="s">
        <v>829</v>
      </c>
      <c r="F138" s="554"/>
      <c r="G138" s="555"/>
      <c r="H138" s="556"/>
      <c r="I138" s="557" t="s">
        <v>148</v>
      </c>
      <c r="J138" s="558" t="n">
        <v>0.72166</v>
      </c>
      <c r="K138" s="558" t="n">
        <v>0.000271251409518036</v>
      </c>
      <c r="L138" s="558" t="n">
        <v>0.00746</v>
      </c>
      <c r="M138" s="558" t="n">
        <v>0.729391251409518</v>
      </c>
      <c r="O138" s="558" t="n">
        <v>0.15494</v>
      </c>
      <c r="Q138" s="558" t="n">
        <v>0.884331251409518</v>
      </c>
      <c r="S138" s="537" t="str">
        <f aca="false">IF(ISBLANK(F138),"",F138*J138)</f>
        <v/>
      </c>
      <c r="T138" s="537" t="str">
        <f aca="false">IF(ISBLANK($F138),"",$F138*K138)</f>
        <v/>
      </c>
      <c r="U138" s="537" t="str">
        <f aca="false">IF(ISBLANK($F138),"",$F138*L138)</f>
        <v/>
      </c>
      <c r="V138" s="537" t="str">
        <f aca="false">IF(ISBLANK($F138),"",$F138*M138)</f>
        <v/>
      </c>
      <c r="X138" s="537" t="str">
        <f aca="false">IF(ISBLANK($F138),"",$F138*O138)</f>
        <v/>
      </c>
      <c r="Z138" s="537" t="str">
        <f aca="false">IF(ISBLANK($F138),"",$F138*Q138)</f>
        <v/>
      </c>
    </row>
    <row r="139" s="45" customFormat="true" ht="9" hidden="false" customHeight="false" outlineLevel="0" collapsed="false">
      <c r="B139" s="559"/>
      <c r="C139" s="559"/>
      <c r="D139" s="559"/>
      <c r="E139" s="559"/>
      <c r="F139" s="559"/>
      <c r="G139" s="560"/>
      <c r="H139" s="561"/>
      <c r="I139" s="562"/>
      <c r="J139" s="563"/>
      <c r="K139" s="564"/>
      <c r="L139" s="564"/>
      <c r="M139" s="564"/>
      <c r="O139" s="564"/>
      <c r="Q139" s="564"/>
      <c r="S139" s="565"/>
      <c r="T139" s="565"/>
      <c r="U139" s="565"/>
      <c r="V139" s="565"/>
      <c r="X139" s="565"/>
      <c r="Z139" s="565"/>
    </row>
    <row r="140" customFormat="false" ht="12" hidden="false" customHeight="false" outlineLevel="0" collapsed="false">
      <c r="A140" s="14"/>
      <c r="B140" s="138" t="s">
        <v>827</v>
      </c>
      <c r="C140" s="138" t="s">
        <v>831</v>
      </c>
      <c r="D140" s="551" t="n">
        <v>0</v>
      </c>
      <c r="E140" s="138"/>
      <c r="F140" s="121"/>
      <c r="G140" s="503"/>
      <c r="H140" s="504"/>
      <c r="I140" s="505" t="s">
        <v>148</v>
      </c>
      <c r="J140" s="507" t="n">
        <v>0.78075</v>
      </c>
      <c r="K140" s="507" t="n">
        <v>0.000363212124886329</v>
      </c>
      <c r="L140" s="507" t="n">
        <v>0.00998</v>
      </c>
      <c r="M140" s="507" t="n">
        <v>0.791093212124886</v>
      </c>
      <c r="O140" s="507" t="n">
        <v>0.16805</v>
      </c>
      <c r="Q140" s="507" t="n">
        <v>0.959143212124886</v>
      </c>
      <c r="S140" s="125" t="str">
        <f aca="false">IF(ISBLANK(F140),"",F140*J140)</f>
        <v/>
      </c>
      <c r="T140" s="125" t="str">
        <f aca="false">IF(ISBLANK($F140),"",$F140*K140)</f>
        <v/>
      </c>
      <c r="U140" s="125" t="str">
        <f aca="false">IF(ISBLANK($F140),"",$F140*L140)</f>
        <v/>
      </c>
      <c r="V140" s="125" t="str">
        <f aca="false">IF(ISBLANK($F140),"",$F140*M140)</f>
        <v/>
      </c>
      <c r="X140" s="125" t="str">
        <f aca="false">IF(ISBLANK($F140),"",$F140*O140)</f>
        <v/>
      </c>
      <c r="Z140" s="125" t="str">
        <f aca="false">IF(ISBLANK($F140),"",$F140*Q140)</f>
        <v/>
      </c>
    </row>
    <row r="141" customFormat="false" ht="12" hidden="false" customHeight="false" outlineLevel="0" collapsed="false">
      <c r="A141" s="14"/>
      <c r="B141" s="138"/>
      <c r="C141" s="138"/>
      <c r="D141" s="551" t="n">
        <v>0.5</v>
      </c>
      <c r="E141" s="138"/>
      <c r="F141" s="121"/>
      <c r="G141" s="503"/>
      <c r="H141" s="504"/>
      <c r="I141" s="505" t="s">
        <v>148</v>
      </c>
      <c r="J141" s="507" t="n">
        <v>0.95214</v>
      </c>
      <c r="K141" s="507" t="n">
        <v>0.000363212124886329</v>
      </c>
      <c r="L141" s="507" t="n">
        <v>0.00998</v>
      </c>
      <c r="M141" s="507" t="n">
        <v>0.962483212124886</v>
      </c>
      <c r="O141" s="507" t="n">
        <v>0.20446</v>
      </c>
      <c r="Q141" s="507" t="n">
        <v>1.16694321212489</v>
      </c>
      <c r="S141" s="125" t="str">
        <f aca="false">IF(ISBLANK(F141),"",F141*J141)</f>
        <v/>
      </c>
      <c r="T141" s="125" t="str">
        <f aca="false">IF(ISBLANK($F141),"",$F141*K141)</f>
        <v/>
      </c>
      <c r="U141" s="125" t="str">
        <f aca="false">IF(ISBLANK($F141),"",$F141*L141)</f>
        <v/>
      </c>
      <c r="V141" s="125" t="str">
        <f aca="false">IF(ISBLANK($F141),"",$F141*M141)</f>
        <v/>
      </c>
      <c r="X141" s="125" t="str">
        <f aca="false">IF(ISBLANK($F141),"",$F141*O141)</f>
        <v/>
      </c>
      <c r="Z141" s="125" t="str">
        <f aca="false">IF(ISBLANK($F141),"",$F141*Q141)</f>
        <v/>
      </c>
    </row>
    <row r="142" customFormat="false" ht="12" hidden="false" customHeight="false" outlineLevel="0" collapsed="false">
      <c r="A142" s="14"/>
      <c r="B142" s="138"/>
      <c r="C142" s="138"/>
      <c r="D142" s="551" t="n">
        <v>1</v>
      </c>
      <c r="E142" s="138"/>
      <c r="F142" s="121"/>
      <c r="G142" s="503"/>
      <c r="H142" s="504"/>
      <c r="I142" s="505" t="s">
        <v>148</v>
      </c>
      <c r="J142" s="507" t="n">
        <v>1.12353</v>
      </c>
      <c r="K142" s="507" t="n">
        <v>0.000363212124886329</v>
      </c>
      <c r="L142" s="507" t="n">
        <v>0.00998</v>
      </c>
      <c r="M142" s="507" t="n">
        <v>1.13387321212489</v>
      </c>
      <c r="O142" s="507" t="n">
        <v>0.24087</v>
      </c>
      <c r="Q142" s="507" t="n">
        <v>1.37474321212489</v>
      </c>
      <c r="S142" s="125" t="str">
        <f aca="false">IF(ISBLANK(F142),"",F142*J142)</f>
        <v/>
      </c>
      <c r="T142" s="125" t="str">
        <f aca="false">IF(ISBLANK($F142),"",$F142*K142)</f>
        <v/>
      </c>
      <c r="U142" s="125" t="str">
        <f aca="false">IF(ISBLANK($F142),"",$F142*L142)</f>
        <v/>
      </c>
      <c r="V142" s="125" t="str">
        <f aca="false">IF(ISBLANK($F142),"",$F142*M142)</f>
        <v/>
      </c>
      <c r="X142" s="125" t="str">
        <f aca="false">IF(ISBLANK($F142),"",$F142*O142)</f>
        <v/>
      </c>
      <c r="Z142" s="125" t="str">
        <f aca="false">IF(ISBLANK($F142),"",$F142*Q142)</f>
        <v/>
      </c>
    </row>
    <row r="143" s="10" customFormat="true" ht="12" hidden="false" customHeight="false" outlineLevel="0" collapsed="false">
      <c r="B143" s="552"/>
      <c r="C143" s="553"/>
      <c r="D143" s="553" t="n">
        <v>0.541368609508653</v>
      </c>
      <c r="E143" s="553" t="s">
        <v>829</v>
      </c>
      <c r="F143" s="554"/>
      <c r="G143" s="555"/>
      <c r="H143" s="556"/>
      <c r="I143" s="557" t="s">
        <v>148</v>
      </c>
      <c r="J143" s="558" t="n">
        <v>0.96632</v>
      </c>
      <c r="K143" s="558" t="n">
        <v>0.000363212124886329</v>
      </c>
      <c r="L143" s="558" t="n">
        <v>0.00998</v>
      </c>
      <c r="M143" s="558" t="n">
        <v>0.976663212124886</v>
      </c>
      <c r="O143" s="558" t="n">
        <v>0.20747</v>
      </c>
      <c r="Q143" s="558" t="n">
        <v>1.18413321212489</v>
      </c>
      <c r="S143" s="537" t="str">
        <f aca="false">IF(ISBLANK(F143),"",F143*J143)</f>
        <v/>
      </c>
      <c r="T143" s="537" t="str">
        <f aca="false">IF(ISBLANK($F143),"",$F143*K143)</f>
        <v/>
      </c>
      <c r="U143" s="537" t="str">
        <f aca="false">IF(ISBLANK($F143),"",$F143*L143)</f>
        <v/>
      </c>
      <c r="V143" s="537" t="str">
        <f aca="false">IF(ISBLANK($F143),"",$F143*M143)</f>
        <v/>
      </c>
      <c r="X143" s="537" t="str">
        <f aca="false">IF(ISBLANK($F143),"",$F143*O143)</f>
        <v/>
      </c>
      <c r="Z143" s="537" t="str">
        <f aca="false">IF(ISBLANK($F143),"",$F143*Q143)</f>
        <v/>
      </c>
    </row>
    <row r="144" s="45" customFormat="true" ht="9" hidden="false" customHeight="false" outlineLevel="0" collapsed="false">
      <c r="B144" s="559"/>
      <c r="C144" s="559"/>
      <c r="D144" s="559"/>
      <c r="E144" s="559"/>
      <c r="F144" s="559"/>
      <c r="G144" s="560"/>
      <c r="H144" s="561"/>
      <c r="I144" s="562"/>
      <c r="J144" s="563"/>
      <c r="K144" s="564"/>
      <c r="L144" s="564"/>
      <c r="M144" s="564"/>
      <c r="O144" s="564"/>
      <c r="Q144" s="564"/>
      <c r="S144" s="565"/>
      <c r="T144" s="565"/>
      <c r="U144" s="565"/>
      <c r="V144" s="565"/>
      <c r="X144" s="565"/>
      <c r="Z144" s="565"/>
    </row>
    <row r="145" s="535" customFormat="true" ht="12" hidden="false" customHeight="false" outlineLevel="0" collapsed="false">
      <c r="B145" s="526" t="s">
        <v>832</v>
      </c>
      <c r="C145" s="566" t="s">
        <v>833</v>
      </c>
      <c r="D145" s="567" t="n">
        <v>0.53</v>
      </c>
      <c r="E145" s="568"/>
      <c r="F145" s="530"/>
      <c r="G145" s="531"/>
      <c r="H145" s="532"/>
      <c r="I145" s="533" t="s">
        <v>148</v>
      </c>
      <c r="J145" s="534" t="n">
        <v>0.82475</v>
      </c>
      <c r="K145" s="534" t="n">
        <v>0.00031</v>
      </c>
      <c r="L145" s="534" t="n">
        <v>0.00852</v>
      </c>
      <c r="M145" s="534" t="n">
        <v>0.83358</v>
      </c>
      <c r="O145" s="534" t="n">
        <v>0.17708</v>
      </c>
      <c r="Q145" s="534" t="n">
        <v>1.01066</v>
      </c>
      <c r="S145" s="536" t="str">
        <f aca="false">IF(ISBLANK(F145),"",F145*J145)</f>
        <v/>
      </c>
      <c r="T145" s="536" t="str">
        <f aca="false">IF(ISBLANK($F145),"",$F145*K145)</f>
        <v/>
      </c>
      <c r="U145" s="536" t="str">
        <f aca="false">IF(ISBLANK($F145),"",$F145*L145)</f>
        <v/>
      </c>
      <c r="V145" s="536" t="str">
        <f aca="false">IF(ISBLANK($F145),"",$F145*M145)</f>
        <v/>
      </c>
      <c r="X145" s="536" t="str">
        <f aca="false">IF(ISBLANK($F145),"",$F145*O145)</f>
        <v/>
      </c>
      <c r="Z145" s="536" t="str">
        <f aca="false">IF(ISBLANK($F145),"",$F145*Q145)</f>
        <v/>
      </c>
    </row>
    <row r="146" s="45" customFormat="true" ht="9" hidden="false" customHeight="false" outlineLevel="0" collapsed="false">
      <c r="B146" s="559"/>
      <c r="C146" s="559"/>
      <c r="D146" s="559"/>
      <c r="E146" s="559"/>
      <c r="F146" s="559"/>
      <c r="G146" s="560"/>
      <c r="H146" s="561"/>
      <c r="I146" s="562"/>
      <c r="J146" s="563"/>
      <c r="K146" s="564"/>
      <c r="L146" s="564"/>
      <c r="M146" s="564"/>
      <c r="O146" s="564"/>
      <c r="Q146" s="564"/>
      <c r="S146" s="565"/>
      <c r="T146" s="565"/>
      <c r="U146" s="565"/>
      <c r="V146" s="565"/>
      <c r="X146" s="565"/>
      <c r="Z146" s="565"/>
    </row>
    <row r="147" customFormat="false" ht="12" hidden="false" customHeight="false" outlineLevel="0" collapsed="false">
      <c r="A147" s="14"/>
      <c r="B147" s="138" t="s">
        <v>834</v>
      </c>
      <c r="C147" s="138" t="s">
        <v>835</v>
      </c>
      <c r="D147" s="551" t="n">
        <v>0</v>
      </c>
      <c r="E147" s="551"/>
      <c r="F147" s="121"/>
      <c r="G147" s="503"/>
      <c r="H147" s="504"/>
      <c r="I147" s="505" t="s">
        <v>148</v>
      </c>
      <c r="J147" s="507" t="n">
        <v>0.72374</v>
      </c>
      <c r="K147" s="507" t="n">
        <v>0.000491765819772564</v>
      </c>
      <c r="L147" s="507" t="n">
        <v>0.00912250291618064</v>
      </c>
      <c r="M147" s="507" t="n">
        <v>0.733354268735953</v>
      </c>
      <c r="O147" s="507" t="n">
        <v>0.15578</v>
      </c>
      <c r="Q147" s="507" t="n">
        <v>0.889134268735953</v>
      </c>
      <c r="S147" s="125" t="str">
        <f aca="false">IF(ISBLANK(F147),"",F147*J147)</f>
        <v/>
      </c>
      <c r="T147" s="125" t="str">
        <f aca="false">IF(ISBLANK($F147),"",$F147*K147)</f>
        <v/>
      </c>
      <c r="U147" s="125" t="str">
        <f aca="false">IF(ISBLANK($F147),"",$F147*L147)</f>
        <v/>
      </c>
      <c r="V147" s="125" t="str">
        <f aca="false">IF(ISBLANK($F147),"",$F147*M147)</f>
        <v/>
      </c>
      <c r="X147" s="125" t="str">
        <f aca="false">IF(ISBLANK($F147),"",$F147*O147)</f>
        <v/>
      </c>
      <c r="Z147" s="125" t="str">
        <f aca="false">IF(ISBLANK($F147),"",$F147*Q147)</f>
        <v/>
      </c>
    </row>
    <row r="148" customFormat="false" ht="12" hidden="false" customHeight="false" outlineLevel="0" collapsed="false">
      <c r="A148" s="14"/>
      <c r="B148" s="138"/>
      <c r="C148" s="138"/>
      <c r="D148" s="551" t="n">
        <v>0.5</v>
      </c>
      <c r="E148" s="551"/>
      <c r="F148" s="121"/>
      <c r="G148" s="503"/>
      <c r="H148" s="504"/>
      <c r="I148" s="505" t="s">
        <v>148</v>
      </c>
      <c r="J148" s="507" t="n">
        <v>0.90468</v>
      </c>
      <c r="K148" s="507" t="n">
        <v>0.000491765819772564</v>
      </c>
      <c r="L148" s="507" t="n">
        <v>0.00912250291618064</v>
      </c>
      <c r="M148" s="507" t="n">
        <v>0.914294268735953</v>
      </c>
      <c r="O148" s="507" t="n">
        <v>0.19422</v>
      </c>
      <c r="Q148" s="507" t="n">
        <v>1.10851426873595</v>
      </c>
      <c r="S148" s="125" t="str">
        <f aca="false">IF(ISBLANK(F148),"",F148*J148)</f>
        <v/>
      </c>
      <c r="T148" s="125" t="str">
        <f aca="false">IF(ISBLANK($F148),"",$F148*K148)</f>
        <v/>
      </c>
      <c r="U148" s="125" t="str">
        <f aca="false">IF(ISBLANK($F148),"",$F148*L148)</f>
        <v/>
      </c>
      <c r="V148" s="125" t="str">
        <f aca="false">IF(ISBLANK($F148),"",$F148*M148)</f>
        <v/>
      </c>
      <c r="X148" s="125" t="str">
        <f aca="false">IF(ISBLANK($F148),"",$F148*O148)</f>
        <v/>
      </c>
      <c r="Z148" s="125" t="str">
        <f aca="false">IF(ISBLANK($F148),"",$F148*Q148)</f>
        <v/>
      </c>
    </row>
    <row r="149" customFormat="false" ht="12" hidden="false" customHeight="false" outlineLevel="0" collapsed="false">
      <c r="A149" s="14"/>
      <c r="B149" s="138"/>
      <c r="C149" s="138"/>
      <c r="D149" s="551" t="n">
        <v>1</v>
      </c>
      <c r="E149" s="551"/>
      <c r="F149" s="121"/>
      <c r="G149" s="503"/>
      <c r="H149" s="504"/>
      <c r="I149" s="505" t="s">
        <v>148</v>
      </c>
      <c r="J149" s="507" t="n">
        <v>1.08562</v>
      </c>
      <c r="K149" s="507" t="n">
        <v>0.000491765819772564</v>
      </c>
      <c r="L149" s="507" t="n">
        <v>0.00912250291618064</v>
      </c>
      <c r="M149" s="507" t="n">
        <v>1.09523426873595</v>
      </c>
      <c r="O149" s="507" t="n">
        <v>0.23266</v>
      </c>
      <c r="Q149" s="507" t="n">
        <v>1.32789426873595</v>
      </c>
      <c r="S149" s="125" t="str">
        <f aca="false">IF(ISBLANK(F149),"",F149*J149)</f>
        <v/>
      </c>
      <c r="T149" s="125" t="str">
        <f aca="false">IF(ISBLANK($F149),"",$F149*K149)</f>
        <v/>
      </c>
      <c r="U149" s="125" t="str">
        <f aca="false">IF(ISBLANK($F149),"",$F149*L149)</f>
        <v/>
      </c>
      <c r="V149" s="125" t="str">
        <f aca="false">IF(ISBLANK($F149),"",$F149*M149)</f>
        <v/>
      </c>
      <c r="X149" s="125" t="str">
        <f aca="false">IF(ISBLANK($F149),"",$F149*O149)</f>
        <v/>
      </c>
      <c r="Z149" s="125" t="str">
        <f aca="false">IF(ISBLANK($F149),"",$F149*Q149)</f>
        <v/>
      </c>
    </row>
    <row r="150" s="10" customFormat="true" ht="12" hidden="false" customHeight="false" outlineLevel="0" collapsed="false">
      <c r="B150" s="552"/>
      <c r="C150" s="552"/>
      <c r="D150" s="553" t="n">
        <v>0.44</v>
      </c>
      <c r="E150" s="553" t="s">
        <v>829</v>
      </c>
      <c r="F150" s="554"/>
      <c r="G150" s="555"/>
      <c r="H150" s="556"/>
      <c r="I150" s="557" t="s">
        <v>148</v>
      </c>
      <c r="J150" s="558" t="n">
        <v>0.88297</v>
      </c>
      <c r="K150" s="558" t="n">
        <v>0.000491765819772564</v>
      </c>
      <c r="L150" s="558" t="n">
        <v>0.00912250291618064</v>
      </c>
      <c r="M150" s="558" t="n">
        <v>0.892584268735953</v>
      </c>
      <c r="O150" s="558" t="n">
        <v>0.18961</v>
      </c>
      <c r="Q150" s="558" t="n">
        <v>1.08219426873595</v>
      </c>
      <c r="S150" s="537" t="str">
        <f aca="false">IF(ISBLANK(F150),"",F150*J150)</f>
        <v/>
      </c>
      <c r="T150" s="537" t="str">
        <f aca="false">IF(ISBLANK($F150),"",$F150*K150)</f>
        <v/>
      </c>
      <c r="U150" s="537" t="str">
        <f aca="false">IF(ISBLANK($F150),"",$F150*L150)</f>
        <v/>
      </c>
      <c r="V150" s="537" t="str">
        <f aca="false">IF(ISBLANK($F150),"",$F150*M150)</f>
        <v/>
      </c>
      <c r="X150" s="537" t="str">
        <f aca="false">IF(ISBLANK($F150),"",$F150*O150)</f>
        <v/>
      </c>
      <c r="Z150" s="537" t="str">
        <f aca="false">IF(ISBLANK($F150),"",$F150*Q150)</f>
        <v/>
      </c>
    </row>
    <row r="151" s="45" customFormat="true" ht="9" hidden="false" customHeight="false" outlineLevel="0" collapsed="false">
      <c r="B151" s="559"/>
      <c r="C151" s="559"/>
      <c r="D151" s="559"/>
      <c r="E151" s="559"/>
      <c r="F151" s="559"/>
      <c r="G151" s="560"/>
      <c r="H151" s="561"/>
      <c r="I151" s="562"/>
      <c r="J151" s="563"/>
      <c r="K151" s="564"/>
      <c r="L151" s="564"/>
      <c r="M151" s="564"/>
      <c r="O151" s="564"/>
      <c r="Q151" s="564"/>
      <c r="S151" s="565"/>
      <c r="T151" s="565"/>
      <c r="U151" s="565"/>
      <c r="V151" s="565"/>
      <c r="X151" s="565"/>
      <c r="Z151" s="565"/>
    </row>
    <row r="152" customFormat="false" ht="12" hidden="false" customHeight="false" outlineLevel="0" collapsed="false">
      <c r="A152" s="14"/>
      <c r="B152" s="138" t="s">
        <v>834</v>
      </c>
      <c r="C152" s="138" t="s">
        <v>836</v>
      </c>
      <c r="D152" s="551" t="n">
        <v>0</v>
      </c>
      <c r="E152" s="551"/>
      <c r="F152" s="121"/>
      <c r="G152" s="503"/>
      <c r="H152" s="504"/>
      <c r="I152" s="505" t="s">
        <v>148</v>
      </c>
      <c r="J152" s="507" t="n">
        <v>0.69872</v>
      </c>
      <c r="K152" s="507" t="n">
        <v>0.00055</v>
      </c>
      <c r="L152" s="507" t="n">
        <v>0.010202776203966</v>
      </c>
      <c r="M152" s="507" t="n">
        <v>0.709472776203966</v>
      </c>
      <c r="O152" s="507" t="n">
        <v>0.15071</v>
      </c>
      <c r="Q152" s="507" t="n">
        <v>0.860182776203966</v>
      </c>
      <c r="S152" s="125" t="str">
        <f aca="false">IF(ISBLANK(F152),"",F152*J152)</f>
        <v/>
      </c>
      <c r="T152" s="125" t="str">
        <f aca="false">IF(ISBLANK($F152),"",$F152*K152)</f>
        <v/>
      </c>
      <c r="U152" s="125" t="str">
        <f aca="false">IF(ISBLANK($F152),"",$F152*L152)</f>
        <v/>
      </c>
      <c r="V152" s="125" t="str">
        <f aca="false">IF(ISBLANK($F152),"",$F152*M152)</f>
        <v/>
      </c>
      <c r="X152" s="125" t="str">
        <f aca="false">IF(ISBLANK($F152),"",$F152*O152)</f>
        <v/>
      </c>
      <c r="Z152" s="125" t="str">
        <f aca="false">IF(ISBLANK($F152),"",$F152*Q152)</f>
        <v/>
      </c>
    </row>
    <row r="153" customFormat="false" ht="12" hidden="false" customHeight="false" outlineLevel="0" collapsed="false">
      <c r="A153" s="14"/>
      <c r="B153" s="138"/>
      <c r="C153" s="138"/>
      <c r="D153" s="551" t="n">
        <v>0.5</v>
      </c>
      <c r="E153" s="551"/>
      <c r="F153" s="121"/>
      <c r="G153" s="503"/>
      <c r="H153" s="504"/>
      <c r="I153" s="505" t="s">
        <v>148</v>
      </c>
      <c r="J153" s="507" t="n">
        <v>0.93163</v>
      </c>
      <c r="K153" s="507" t="n">
        <v>0.00055</v>
      </c>
      <c r="L153" s="507" t="n">
        <v>0.010202776203966</v>
      </c>
      <c r="M153" s="507" t="n">
        <v>0.942382776203966</v>
      </c>
      <c r="O153" s="507" t="n">
        <v>0.20019</v>
      </c>
      <c r="Q153" s="507" t="n">
        <v>1.14257277620397</v>
      </c>
      <c r="S153" s="125" t="str">
        <f aca="false">IF(ISBLANK(F153),"",F153*J153)</f>
        <v/>
      </c>
      <c r="T153" s="125" t="str">
        <f aca="false">IF(ISBLANK($F153),"",$F153*K153)</f>
        <v/>
      </c>
      <c r="U153" s="125" t="str">
        <f aca="false">IF(ISBLANK($F153),"",$F153*L153)</f>
        <v/>
      </c>
      <c r="V153" s="125" t="str">
        <f aca="false">IF(ISBLANK($F153),"",$F153*M153)</f>
        <v/>
      </c>
      <c r="X153" s="125" t="str">
        <f aca="false">IF(ISBLANK($F153),"",$F153*O153)</f>
        <v/>
      </c>
      <c r="Z153" s="125" t="str">
        <f aca="false">IF(ISBLANK($F153),"",$F153*Q153)</f>
        <v/>
      </c>
    </row>
    <row r="154" customFormat="false" ht="12" hidden="false" customHeight="false" outlineLevel="0" collapsed="false">
      <c r="A154" s="14"/>
      <c r="B154" s="138"/>
      <c r="C154" s="138"/>
      <c r="D154" s="551" t="n">
        <v>1</v>
      </c>
      <c r="E154" s="551"/>
      <c r="F154" s="121"/>
      <c r="G154" s="503"/>
      <c r="H154" s="504"/>
      <c r="I154" s="505" t="s">
        <v>148</v>
      </c>
      <c r="J154" s="507" t="n">
        <v>1.16454</v>
      </c>
      <c r="K154" s="507" t="n">
        <v>0.00055</v>
      </c>
      <c r="L154" s="507" t="n">
        <v>0.010202776203966</v>
      </c>
      <c r="M154" s="507" t="n">
        <v>1.17529277620397</v>
      </c>
      <c r="O154" s="507" t="n">
        <v>0.24967</v>
      </c>
      <c r="Q154" s="507" t="n">
        <v>1.42496277620397</v>
      </c>
      <c r="S154" s="125" t="str">
        <f aca="false">IF(ISBLANK(F154),"",F154*J154)</f>
        <v/>
      </c>
      <c r="T154" s="125" t="str">
        <f aca="false">IF(ISBLANK($F154),"",$F154*K154)</f>
        <v/>
      </c>
      <c r="U154" s="125" t="str">
        <f aca="false">IF(ISBLANK($F154),"",$F154*L154)</f>
        <v/>
      </c>
      <c r="V154" s="125" t="str">
        <f aca="false">IF(ISBLANK($F154),"",$F154*M154)</f>
        <v/>
      </c>
      <c r="X154" s="125" t="str">
        <f aca="false">IF(ISBLANK($F154),"",$F154*O154)</f>
        <v/>
      </c>
      <c r="Z154" s="125" t="str">
        <f aca="false">IF(ISBLANK($F154),"",$F154*Q154)</f>
        <v/>
      </c>
    </row>
    <row r="155" customFormat="false" ht="12" hidden="false" customHeight="false" outlineLevel="0" collapsed="false">
      <c r="A155" s="14"/>
      <c r="B155" s="138"/>
      <c r="C155" s="138"/>
      <c r="D155" s="553" t="n">
        <v>0.62</v>
      </c>
      <c r="E155" s="553" t="s">
        <v>829</v>
      </c>
      <c r="F155" s="554"/>
      <c r="G155" s="503"/>
      <c r="H155" s="504"/>
      <c r="I155" s="505" t="s">
        <v>148</v>
      </c>
      <c r="J155" s="558" t="n">
        <v>0.98753</v>
      </c>
      <c r="K155" s="507" t="n">
        <v>0.00055</v>
      </c>
      <c r="L155" s="507" t="n">
        <v>0.010202776203966</v>
      </c>
      <c r="M155" s="558" t="n">
        <v>0.998282776203966</v>
      </c>
      <c r="O155" s="558" t="n">
        <v>0.21206</v>
      </c>
      <c r="Q155" s="558" t="n">
        <v>1.21034277620397</v>
      </c>
      <c r="S155" s="125" t="str">
        <f aca="false">IF(ISBLANK(F155),"",F155*J155)</f>
        <v/>
      </c>
      <c r="T155" s="125" t="str">
        <f aca="false">IF(ISBLANK($F155),"",$F155*K155)</f>
        <v/>
      </c>
      <c r="U155" s="125" t="str">
        <f aca="false">IF(ISBLANK($F155),"",$F155*L155)</f>
        <v/>
      </c>
      <c r="V155" s="125" t="str">
        <f aca="false">IF(ISBLANK($F155),"",$F155*M155)</f>
        <v/>
      </c>
      <c r="X155" s="125" t="str">
        <f aca="false">IF(ISBLANK($F155),"",$F155*O155)</f>
        <v/>
      </c>
      <c r="Z155" s="125" t="str">
        <f aca="false">IF(ISBLANK($F155),"",$F155*Q155)</f>
        <v/>
      </c>
    </row>
    <row r="156" s="45" customFormat="true" ht="9" hidden="false" customHeight="false" outlineLevel="0" collapsed="false">
      <c r="B156" s="559"/>
      <c r="C156" s="559"/>
      <c r="D156" s="559"/>
      <c r="E156" s="559"/>
      <c r="F156" s="559"/>
      <c r="G156" s="560"/>
      <c r="H156" s="561"/>
      <c r="I156" s="562"/>
      <c r="J156" s="563"/>
      <c r="K156" s="564"/>
      <c r="L156" s="564"/>
      <c r="M156" s="564"/>
      <c r="O156" s="564"/>
      <c r="Q156" s="564"/>
      <c r="S156" s="565"/>
      <c r="T156" s="565"/>
      <c r="U156" s="565"/>
      <c r="V156" s="565"/>
      <c r="X156" s="565"/>
      <c r="Z156" s="565"/>
    </row>
    <row r="157" s="535" customFormat="true" ht="12" hidden="false" customHeight="false" outlineLevel="0" collapsed="false">
      <c r="B157" s="526" t="s">
        <v>837</v>
      </c>
      <c r="C157" s="566" t="s">
        <v>833</v>
      </c>
      <c r="D157" s="567" t="n">
        <v>0.61</v>
      </c>
      <c r="E157" s="568"/>
      <c r="F157" s="530"/>
      <c r="G157" s="531"/>
      <c r="H157" s="532"/>
      <c r="I157" s="533" t="s">
        <v>148</v>
      </c>
      <c r="J157" s="534" t="n">
        <v>0.98753</v>
      </c>
      <c r="K157" s="534" t="n">
        <v>0.00055</v>
      </c>
      <c r="L157" s="534" t="n">
        <v>0.0102</v>
      </c>
      <c r="M157" s="534" t="n">
        <v>0.99828</v>
      </c>
      <c r="O157" s="534" t="n">
        <v>0.21206</v>
      </c>
      <c r="Q157" s="534" t="n">
        <v>1.21034</v>
      </c>
      <c r="S157" s="536" t="str">
        <f aca="false">IF(ISBLANK(F157),"",F157*J157)</f>
        <v/>
      </c>
      <c r="T157" s="536" t="str">
        <f aca="false">IF(ISBLANK($F157),"",$F157*K157)</f>
        <v/>
      </c>
      <c r="U157" s="536" t="str">
        <f aca="false">IF(ISBLANK($F157),"",$F157*L157)</f>
        <v/>
      </c>
      <c r="V157" s="536" t="str">
        <f aca="false">IF(ISBLANK($F157),"",$F157*M157)</f>
        <v/>
      </c>
      <c r="X157" s="536" t="str">
        <f aca="false">IF(ISBLANK($F157),"",$F157*O157)</f>
        <v/>
      </c>
      <c r="Z157" s="536" t="str">
        <f aca="false">IF(ISBLANK($F157),"",$F157*Q157)</f>
        <v/>
      </c>
    </row>
    <row r="158" s="45" customFormat="true" ht="9" hidden="false" customHeight="false" outlineLevel="0" collapsed="false">
      <c r="B158" s="559"/>
      <c r="C158" s="559"/>
      <c r="D158" s="559"/>
      <c r="E158" s="559"/>
      <c r="F158" s="559"/>
      <c r="G158" s="560"/>
      <c r="H158" s="561"/>
      <c r="I158" s="562"/>
      <c r="J158" s="563"/>
      <c r="K158" s="564"/>
      <c r="L158" s="564"/>
      <c r="M158" s="564"/>
      <c r="O158" s="564"/>
      <c r="Q158" s="564"/>
      <c r="S158" s="565"/>
      <c r="T158" s="565"/>
      <c r="U158" s="565"/>
      <c r="V158" s="565"/>
      <c r="X158" s="565"/>
      <c r="Z158" s="565"/>
    </row>
    <row r="159" s="535" customFormat="true" ht="12" hidden="false" customHeight="false" outlineLevel="0" collapsed="false">
      <c r="B159" s="526" t="s">
        <v>838</v>
      </c>
      <c r="C159" s="566" t="s">
        <v>833</v>
      </c>
      <c r="D159" s="567" t="n">
        <v>0.57065427033939</v>
      </c>
      <c r="E159" s="568"/>
      <c r="F159" s="530"/>
      <c r="G159" s="531"/>
      <c r="H159" s="532"/>
      <c r="I159" s="533" t="s">
        <v>148</v>
      </c>
      <c r="J159" s="534" t="n">
        <v>0.90015</v>
      </c>
      <c r="K159" s="534" t="n">
        <v>0.00043</v>
      </c>
      <c r="L159" s="534" t="n">
        <v>0.0093</v>
      </c>
      <c r="M159" s="534" t="n">
        <v>0.90988</v>
      </c>
      <c r="O159" s="534" t="n">
        <v>0.19328</v>
      </c>
      <c r="Q159" s="534" t="n">
        <v>1.10316</v>
      </c>
      <c r="S159" s="536" t="str">
        <f aca="false">IF(ISBLANK(F159),"",F159*J159)</f>
        <v/>
      </c>
      <c r="T159" s="536" t="str">
        <f aca="false">IF(ISBLANK($F159),"",$F159*K159)</f>
        <v/>
      </c>
      <c r="U159" s="536" t="str">
        <f aca="false">IF(ISBLANK($F159),"",$F159*L159)</f>
        <v/>
      </c>
      <c r="V159" s="536" t="str">
        <f aca="false">IF(ISBLANK($F159),"",$F159*M159)</f>
        <v/>
      </c>
      <c r="X159" s="536" t="str">
        <f aca="false">IF(ISBLANK($F159),"",$F159*O159)</f>
        <v/>
      </c>
      <c r="Z159" s="536" t="str">
        <f aca="false">IF(ISBLANK($F159),"",$F159*Q159)</f>
        <v/>
      </c>
    </row>
    <row r="160" customFormat="false" ht="12" hidden="false" customHeight="false" outlineLevel="0" collapsed="false">
      <c r="A160" s="14"/>
      <c r="B160" s="540" t="s">
        <v>177</v>
      </c>
      <c r="C160" s="524"/>
      <c r="D160" s="524"/>
      <c r="E160" s="524"/>
      <c r="F160" s="541"/>
      <c r="G160" s="542"/>
      <c r="H160" s="543"/>
      <c r="I160" s="544"/>
      <c r="J160" s="545"/>
      <c r="K160" s="545"/>
      <c r="L160" s="545"/>
      <c r="M160" s="545"/>
      <c r="O160" s="545"/>
      <c r="Q160" s="545"/>
      <c r="S160" s="148" t="n">
        <f aca="false">SUM(S130:S159)</f>
        <v>0</v>
      </c>
      <c r="T160" s="148" t="n">
        <f aca="false">SUM(T130:T159)</f>
        <v>0</v>
      </c>
      <c r="U160" s="148" t="n">
        <f aca="false">SUM(U130:U159)</f>
        <v>0</v>
      </c>
      <c r="V160" s="148" t="n">
        <f aca="false">SUM(V130:V159)</f>
        <v>0</v>
      </c>
      <c r="X160" s="148" t="n">
        <f aca="false">SUM(X130:X159)</f>
        <v>0</v>
      </c>
      <c r="Z160" s="148" t="n">
        <f aca="false">SUM(Z130:Z159)</f>
        <v>0</v>
      </c>
    </row>
    <row r="161" s="45" customFormat="true" ht="9" hidden="false" customHeight="false" outlineLevel="0" collapsed="false"/>
    <row r="162" customFormat="false" ht="12.75" hidden="false" customHeight="true" outlineLevel="0" collapsed="false">
      <c r="A162" s="178" t="s">
        <v>193</v>
      </c>
      <c r="B162" s="168" t="s">
        <v>627</v>
      </c>
      <c r="C162" s="168"/>
      <c r="D162" s="168"/>
      <c r="E162" s="168"/>
      <c r="F162" s="168"/>
      <c r="G162" s="168"/>
      <c r="H162" s="168"/>
      <c r="I162" s="168"/>
      <c r="J162" s="168"/>
      <c r="K162" s="168"/>
      <c r="L162" s="168"/>
      <c r="M162" s="168"/>
      <c r="N162" s="168"/>
      <c r="O162" s="168"/>
    </row>
    <row r="163" customFormat="false" ht="12.75" hidden="false" customHeight="true" outlineLevel="0" collapsed="false">
      <c r="A163" s="178"/>
      <c r="B163" s="160" t="s">
        <v>194</v>
      </c>
      <c r="C163" s="160"/>
      <c r="D163" s="160"/>
      <c r="E163" s="160"/>
      <c r="F163" s="160"/>
      <c r="G163" s="160"/>
      <c r="H163" s="160"/>
      <c r="I163" s="160"/>
      <c r="J163" s="160"/>
      <c r="K163" s="160"/>
      <c r="L163" s="160"/>
      <c r="M163" s="160"/>
      <c r="N163" s="160"/>
      <c r="O163" s="160"/>
    </row>
    <row r="164" customFormat="false" ht="12" hidden="false" customHeight="false" outlineLevel="0" collapsed="false">
      <c r="A164" s="14"/>
      <c r="B164" s="322" t="s">
        <v>839</v>
      </c>
      <c r="C164" s="322"/>
      <c r="D164" s="322"/>
      <c r="E164" s="322"/>
      <c r="F164" s="322"/>
      <c r="G164" s="322"/>
      <c r="H164" s="322"/>
      <c r="I164" s="322"/>
      <c r="J164" s="322"/>
      <c r="K164" s="322"/>
      <c r="L164" s="322"/>
      <c r="M164" s="322"/>
      <c r="N164" s="322"/>
      <c r="O164" s="322"/>
    </row>
    <row r="165" customFormat="false" ht="12" hidden="false" customHeight="false" outlineLevel="0" collapsed="false">
      <c r="A165" s="14"/>
      <c r="B165" s="569" t="s">
        <v>840</v>
      </c>
      <c r="C165" s="569"/>
      <c r="D165" s="569"/>
      <c r="E165" s="569"/>
      <c r="F165" s="569"/>
      <c r="G165" s="569"/>
      <c r="H165" s="569"/>
      <c r="I165" s="569"/>
      <c r="J165" s="569"/>
      <c r="K165" s="569"/>
      <c r="L165" s="569"/>
      <c r="M165" s="569"/>
      <c r="N165" s="569"/>
      <c r="O165" s="569"/>
    </row>
    <row r="166" customFormat="false" ht="30" hidden="false" customHeight="true" outlineLevel="0" collapsed="false">
      <c r="A166" s="178" t="s">
        <v>196</v>
      </c>
      <c r="B166" s="168" t="s">
        <v>841</v>
      </c>
      <c r="C166" s="168"/>
      <c r="D166" s="168"/>
      <c r="E166" s="168"/>
      <c r="F166" s="168"/>
      <c r="G166" s="168"/>
      <c r="H166" s="168"/>
      <c r="I166" s="168"/>
      <c r="J166" s="168"/>
      <c r="K166" s="168"/>
      <c r="L166" s="168"/>
      <c r="M166" s="168"/>
      <c r="N166" s="168"/>
      <c r="O166" s="168"/>
    </row>
    <row r="167" customFormat="false" ht="30" hidden="false" customHeight="true" outlineLevel="0" collapsed="false">
      <c r="A167" s="14"/>
      <c r="B167" s="46" t="s">
        <v>823</v>
      </c>
      <c r="C167" s="46"/>
      <c r="D167" s="46"/>
      <c r="E167" s="46"/>
      <c r="F167" s="46"/>
      <c r="G167" s="46"/>
      <c r="H167" s="46"/>
      <c r="I167" s="46"/>
      <c r="J167" s="46"/>
      <c r="K167" s="46"/>
      <c r="L167" s="46"/>
      <c r="M167" s="46"/>
      <c r="N167" s="46"/>
      <c r="O167" s="46"/>
    </row>
    <row r="168" customFormat="false" ht="28.5" hidden="false" customHeight="true" outlineLevel="0" collapsed="false">
      <c r="A168" s="14"/>
      <c r="B168" s="25" t="s">
        <v>842</v>
      </c>
      <c r="C168" s="25"/>
      <c r="D168" s="25"/>
      <c r="E168" s="25"/>
      <c r="F168" s="25"/>
      <c r="G168" s="25"/>
      <c r="H168" s="25"/>
      <c r="I168" s="25"/>
      <c r="J168" s="25"/>
      <c r="K168" s="25"/>
      <c r="L168" s="25"/>
      <c r="M168" s="25"/>
      <c r="N168" s="25"/>
      <c r="O168" s="25"/>
    </row>
    <row r="169" customFormat="false" ht="45.75" hidden="false" customHeight="true" outlineLevel="0" collapsed="false">
      <c r="A169" s="14"/>
      <c r="B169" s="25" t="s">
        <v>843</v>
      </c>
      <c r="C169" s="25"/>
      <c r="D169" s="25"/>
      <c r="E169" s="25"/>
      <c r="F169" s="25"/>
      <c r="G169" s="25"/>
      <c r="H169" s="25"/>
      <c r="I169" s="25"/>
      <c r="J169" s="25"/>
      <c r="K169" s="25"/>
      <c r="L169" s="25"/>
      <c r="M169" s="25"/>
      <c r="N169" s="25"/>
      <c r="O169" s="25"/>
    </row>
    <row r="170" customFormat="false" ht="31.5" hidden="false" customHeight="true" outlineLevel="0" collapsed="false">
      <c r="A170" s="14"/>
      <c r="B170" s="25" t="s">
        <v>844</v>
      </c>
      <c r="C170" s="25"/>
      <c r="D170" s="25"/>
      <c r="E170" s="25"/>
      <c r="F170" s="25"/>
      <c r="G170" s="25"/>
      <c r="H170" s="25"/>
      <c r="I170" s="25"/>
      <c r="J170" s="25"/>
      <c r="K170" s="25"/>
      <c r="L170" s="25"/>
      <c r="M170" s="25"/>
      <c r="N170" s="25"/>
      <c r="O170" s="25"/>
    </row>
    <row r="171" customFormat="false" ht="40.5" hidden="false" customHeight="true" outlineLevel="0" collapsed="false">
      <c r="A171" s="14"/>
      <c r="B171" s="25" t="s">
        <v>845</v>
      </c>
      <c r="C171" s="25"/>
      <c r="D171" s="25"/>
      <c r="E171" s="25"/>
      <c r="F171" s="25"/>
      <c r="G171" s="25"/>
      <c r="H171" s="25"/>
      <c r="I171" s="25"/>
      <c r="J171" s="25"/>
      <c r="K171" s="25"/>
      <c r="L171" s="25"/>
      <c r="M171" s="25"/>
      <c r="N171" s="25"/>
      <c r="O171" s="25"/>
    </row>
    <row r="172" customFormat="false" ht="30" hidden="false" customHeight="true" outlineLevel="0" collapsed="false">
      <c r="A172" s="14"/>
      <c r="B172" s="25" t="s">
        <v>846</v>
      </c>
      <c r="C172" s="25"/>
      <c r="D172" s="25"/>
      <c r="E172" s="25"/>
      <c r="F172" s="25"/>
      <c r="G172" s="25"/>
      <c r="H172" s="25"/>
      <c r="I172" s="25"/>
      <c r="J172" s="25"/>
      <c r="K172" s="25"/>
      <c r="L172" s="25"/>
      <c r="M172" s="25"/>
      <c r="N172" s="25"/>
      <c r="O172" s="25"/>
    </row>
    <row r="173" s="14" customFormat="true" ht="15.75" hidden="false" customHeight="true" outlineLevel="0" collapsed="false">
      <c r="A173" s="178"/>
      <c r="B173" s="160" t="s">
        <v>634</v>
      </c>
      <c r="C173" s="160"/>
      <c r="D173" s="160"/>
      <c r="E173" s="160"/>
      <c r="F173" s="160"/>
      <c r="G173" s="160"/>
      <c r="H173" s="160"/>
      <c r="I173" s="160"/>
      <c r="J173" s="160"/>
      <c r="K173" s="160"/>
      <c r="L173" s="160"/>
      <c r="M173" s="160"/>
      <c r="N173" s="160"/>
      <c r="O173" s="160"/>
    </row>
    <row r="174" s="45" customFormat="true" ht="9" hidden="false" customHeight="false" outlineLevel="0" collapsed="false"/>
    <row r="175" customFormat="false" ht="12" hidden="false" customHeight="false" outlineLevel="0" collapsed="false">
      <c r="A175" s="102" t="s">
        <v>847</v>
      </c>
      <c r="B175" s="1"/>
      <c r="J175" s="491" t="s">
        <v>27</v>
      </c>
      <c r="K175" s="491"/>
      <c r="L175" s="491"/>
      <c r="M175" s="491"/>
      <c r="O175" s="492" t="s">
        <v>21</v>
      </c>
      <c r="Q175" s="493" t="s">
        <v>23</v>
      </c>
      <c r="S175" s="491" t="s">
        <v>27</v>
      </c>
      <c r="T175" s="491"/>
      <c r="U175" s="491"/>
      <c r="V175" s="491"/>
      <c r="X175" s="492" t="s">
        <v>21</v>
      </c>
      <c r="Z175" s="493" t="s">
        <v>23</v>
      </c>
    </row>
    <row r="176" customFormat="false" ht="27.75" hidden="false" customHeight="true" outlineLevel="0" collapsed="false">
      <c r="A176" s="516" t="e">
        <f aca="false">A128</f>
        <v>#REF!</v>
      </c>
      <c r="B176" s="548" t="s">
        <v>848</v>
      </c>
      <c r="C176" s="548"/>
      <c r="D176" s="548"/>
      <c r="E176" s="548"/>
      <c r="F176" s="548"/>
      <c r="G176" s="548"/>
      <c r="H176" s="549"/>
      <c r="I176" s="549"/>
      <c r="J176" s="498" t="s">
        <v>140</v>
      </c>
      <c r="K176" s="498" t="s">
        <v>141</v>
      </c>
      <c r="L176" s="498" t="s">
        <v>142</v>
      </c>
      <c r="M176" s="233" t="s">
        <v>143</v>
      </c>
      <c r="N176" s="499"/>
      <c r="O176" s="233" t="s">
        <v>144</v>
      </c>
      <c r="P176" s="499"/>
      <c r="Q176" s="233" t="s">
        <v>145</v>
      </c>
      <c r="R176" s="499"/>
      <c r="S176" s="498" t="s">
        <v>140</v>
      </c>
      <c r="T176" s="498" t="s">
        <v>141</v>
      </c>
      <c r="U176" s="498" t="s">
        <v>142</v>
      </c>
      <c r="V176" s="233" t="s">
        <v>143</v>
      </c>
      <c r="W176" s="499"/>
      <c r="X176" s="233" t="s">
        <v>144</v>
      </c>
      <c r="Y176" s="499"/>
      <c r="Z176" s="233" t="s">
        <v>145</v>
      </c>
    </row>
    <row r="177" customFormat="false" ht="43.5" hidden="false" customHeight="true" outlineLevel="0" collapsed="false">
      <c r="A177" s="14"/>
      <c r="B177" s="509"/>
      <c r="C177" s="519" t="s">
        <v>826</v>
      </c>
      <c r="D177" s="520" t="s">
        <v>798</v>
      </c>
      <c r="E177" s="570" t="s">
        <v>799</v>
      </c>
      <c r="F177" s="520" t="s">
        <v>819</v>
      </c>
      <c r="G177" s="519"/>
      <c r="H177" s="521"/>
      <c r="I177" s="520" t="s">
        <v>148</v>
      </c>
      <c r="J177" s="520" t="s">
        <v>849</v>
      </c>
      <c r="K177" s="520" t="s">
        <v>850</v>
      </c>
      <c r="L177" s="520" t="s">
        <v>850</v>
      </c>
      <c r="M177" s="520" t="s">
        <v>850</v>
      </c>
      <c r="O177" s="520" t="s">
        <v>850</v>
      </c>
      <c r="Q177" s="520" t="s">
        <v>850</v>
      </c>
      <c r="S177" s="520" t="s">
        <v>151</v>
      </c>
      <c r="T177" s="186" t="s">
        <v>152</v>
      </c>
      <c r="U177" s="186" t="s">
        <v>152</v>
      </c>
      <c r="V177" s="186" t="s">
        <v>152</v>
      </c>
      <c r="X177" s="186" t="s">
        <v>152</v>
      </c>
      <c r="Z177" s="186" t="s">
        <v>152</v>
      </c>
    </row>
    <row r="178" customFormat="false" ht="12" hidden="false" customHeight="false" outlineLevel="0" collapsed="false">
      <c r="A178" s="14"/>
      <c r="B178" s="138" t="s">
        <v>827</v>
      </c>
      <c r="C178" s="571" t="s">
        <v>828</v>
      </c>
      <c r="D178" s="572" t="n">
        <v>0.46</v>
      </c>
      <c r="E178" s="525" t="n">
        <v>1.01232166018158</v>
      </c>
      <c r="F178" s="121"/>
      <c r="G178" s="503"/>
      <c r="H178" s="504"/>
      <c r="I178" s="505" t="s">
        <v>148</v>
      </c>
      <c r="J178" s="507" t="n">
        <v>0.57921</v>
      </c>
      <c r="K178" s="507" t="n">
        <v>0.00022</v>
      </c>
      <c r="L178" s="507" t="n">
        <v>0.00599</v>
      </c>
      <c r="M178" s="507" t="n">
        <v>0.58542</v>
      </c>
      <c r="O178" s="507" t="n">
        <v>0.12436</v>
      </c>
      <c r="Q178" s="507" t="n">
        <v>0.70978</v>
      </c>
      <c r="S178" s="125" t="str">
        <f aca="false">IF(ISBLANK(F178),"",F178*J178)</f>
        <v/>
      </c>
      <c r="T178" s="125" t="str">
        <f aca="false">IF(ISBLANK($F178),"",$F178*K178)</f>
        <v/>
      </c>
      <c r="U178" s="125" t="str">
        <f aca="false">IF(ISBLANK($F178),"",$F178*L178)</f>
        <v/>
      </c>
      <c r="V178" s="125" t="str">
        <f aca="false">IF(ISBLANK($F178),"",$F178*M178)</f>
        <v/>
      </c>
      <c r="X178" s="125" t="str">
        <f aca="false">IF(ISBLANK($F178),"",$F178*O178)</f>
        <v/>
      </c>
      <c r="Z178" s="125" t="str">
        <f aca="false">IF(ISBLANK($F178),"",$F178*Q178)</f>
        <v/>
      </c>
    </row>
    <row r="179" customFormat="false" ht="12" hidden="false" customHeight="false" outlineLevel="0" collapsed="false">
      <c r="A179" s="14"/>
      <c r="B179" s="138" t="s">
        <v>827</v>
      </c>
      <c r="C179" s="571" t="s">
        <v>830</v>
      </c>
      <c r="D179" s="572" t="n">
        <v>0.39</v>
      </c>
      <c r="E179" s="525" t="n">
        <v>2.05982142857143</v>
      </c>
      <c r="F179" s="121"/>
      <c r="G179" s="503"/>
      <c r="H179" s="504"/>
      <c r="I179" s="505" t="s">
        <v>148</v>
      </c>
      <c r="J179" s="507" t="n">
        <v>0.35035</v>
      </c>
      <c r="K179" s="507" t="n">
        <v>0.00013</v>
      </c>
      <c r="L179" s="507" t="n">
        <v>0.00362</v>
      </c>
      <c r="M179" s="507" t="n">
        <v>0.3541</v>
      </c>
      <c r="O179" s="507" t="n">
        <v>0.07522</v>
      </c>
      <c r="Q179" s="507" t="n">
        <v>0.42932</v>
      </c>
      <c r="S179" s="125" t="str">
        <f aca="false">IF(ISBLANK(F179),"",F179*J179)</f>
        <v/>
      </c>
      <c r="T179" s="125" t="str">
        <f aca="false">IF(ISBLANK($F179),"",$F179*K179)</f>
        <v/>
      </c>
      <c r="U179" s="125" t="str">
        <f aca="false">IF(ISBLANK($F179),"",$F179*L179)</f>
        <v/>
      </c>
      <c r="V179" s="125" t="str">
        <f aca="false">IF(ISBLANK($F179),"",$F179*M179)</f>
        <v/>
      </c>
      <c r="X179" s="125" t="str">
        <f aca="false">IF(ISBLANK($F179),"",$F179*O179)</f>
        <v/>
      </c>
      <c r="Z179" s="125" t="str">
        <f aca="false">IF(ISBLANK($F179),"",$F179*Q179)</f>
        <v/>
      </c>
    </row>
    <row r="180" customFormat="false" ht="12" hidden="false" customHeight="false" outlineLevel="0" collapsed="false">
      <c r="A180" s="14"/>
      <c r="B180" s="138" t="s">
        <v>827</v>
      </c>
      <c r="C180" s="571" t="s">
        <v>831</v>
      </c>
      <c r="D180" s="572" t="n">
        <v>0.541368609508653</v>
      </c>
      <c r="E180" s="525" t="n">
        <v>5.07777998806445</v>
      </c>
      <c r="F180" s="121"/>
      <c r="G180" s="503"/>
      <c r="H180" s="504"/>
      <c r="I180" s="505" t="s">
        <v>148</v>
      </c>
      <c r="J180" s="507" t="n">
        <v>0.1903</v>
      </c>
      <c r="K180" s="507" t="n">
        <v>7E-005</v>
      </c>
      <c r="L180" s="507" t="n">
        <v>0.00197</v>
      </c>
      <c r="M180" s="507" t="n">
        <v>0.19234</v>
      </c>
      <c r="O180" s="507" t="n">
        <v>0.04086</v>
      </c>
      <c r="Q180" s="507" t="n">
        <v>0.2332</v>
      </c>
      <c r="S180" s="125" t="str">
        <f aca="false">IF(ISBLANK(F180),"",F180*J180)</f>
        <v/>
      </c>
      <c r="T180" s="125" t="str">
        <f aca="false">IF(ISBLANK($F180),"",$F180*K180)</f>
        <v/>
      </c>
      <c r="U180" s="125" t="str">
        <f aca="false">IF(ISBLANK($F180),"",$F180*L180)</f>
        <v/>
      </c>
      <c r="V180" s="125" t="str">
        <f aca="false">IF(ISBLANK($F180),"",$F180*M180)</f>
        <v/>
      </c>
      <c r="X180" s="125" t="str">
        <f aca="false">IF(ISBLANK($F180),"",$F180*O180)</f>
        <v/>
      </c>
      <c r="Z180" s="125" t="str">
        <f aca="false">IF(ISBLANK($F180),"",$F180*Q180)</f>
        <v/>
      </c>
    </row>
    <row r="181" s="45" customFormat="true" ht="9" hidden="false" customHeight="false" outlineLevel="0" collapsed="false">
      <c r="B181" s="559"/>
      <c r="C181" s="573"/>
      <c r="D181" s="574"/>
      <c r="E181" s="575"/>
      <c r="F181" s="576"/>
      <c r="G181" s="560"/>
      <c r="H181" s="561"/>
      <c r="I181" s="559"/>
      <c r="J181" s="563"/>
      <c r="K181" s="563"/>
      <c r="L181" s="563"/>
      <c r="M181" s="563"/>
      <c r="O181" s="563"/>
      <c r="Q181" s="563"/>
      <c r="S181" s="577"/>
      <c r="T181" s="565" t="str">
        <f aca="false">IF(ISBLANK($F181),"",$F181*K181)</f>
        <v/>
      </c>
      <c r="U181" s="565" t="str">
        <f aca="false">IF(ISBLANK($F181),"",$F181*L181)</f>
        <v/>
      </c>
      <c r="V181" s="565" t="str">
        <f aca="false">IF(ISBLANK($F181),"",$F181*M181)</f>
        <v/>
      </c>
      <c r="X181" s="565" t="str">
        <f aca="false">IF(ISBLANK($F181),"",$F181*O181)</f>
        <v/>
      </c>
      <c r="Z181" s="565" t="str">
        <f aca="false">IF(ISBLANK($F181),"",$F181*Q181)</f>
        <v/>
      </c>
    </row>
    <row r="182" s="535" customFormat="true" ht="12" hidden="false" customHeight="false" outlineLevel="0" collapsed="false">
      <c r="B182" s="526" t="s">
        <v>832</v>
      </c>
      <c r="C182" s="566" t="s">
        <v>833</v>
      </c>
      <c r="D182" s="567" t="n">
        <v>0.53</v>
      </c>
      <c r="E182" s="529" t="n">
        <v>3.35337449897086</v>
      </c>
      <c r="F182" s="530"/>
      <c r="G182" s="531"/>
      <c r="H182" s="532"/>
      <c r="I182" s="533" t="s">
        <v>148</v>
      </c>
      <c r="J182" s="534" t="n">
        <v>0.24595</v>
      </c>
      <c r="K182" s="534" t="n">
        <v>9E-005</v>
      </c>
      <c r="L182" s="534" t="n">
        <v>0.00254</v>
      </c>
      <c r="M182" s="534" t="n">
        <v>0.24858</v>
      </c>
      <c r="O182" s="534" t="n">
        <v>0.05281</v>
      </c>
      <c r="Q182" s="534" t="n">
        <v>0.30139</v>
      </c>
      <c r="S182" s="536" t="str">
        <f aca="false">IF(ISBLANK(F182),"",F182*J182)</f>
        <v/>
      </c>
      <c r="T182" s="536" t="str">
        <f aca="false">IF(ISBLANK($F182),"",$F182*K182)</f>
        <v/>
      </c>
      <c r="U182" s="536" t="str">
        <f aca="false">IF(ISBLANK($F182),"",$F182*L182)</f>
        <v/>
      </c>
      <c r="V182" s="536" t="str">
        <f aca="false">IF(ISBLANK($F182),"",$F182*M182)</f>
        <v/>
      </c>
      <c r="X182" s="536" t="str">
        <f aca="false">IF(ISBLANK($F182),"",$F182*O182)</f>
        <v/>
      </c>
      <c r="Z182" s="536" t="str">
        <f aca="false">IF(ISBLANK($F182),"",$F182*Q182)</f>
        <v/>
      </c>
    </row>
    <row r="183" s="45" customFormat="true" ht="9" hidden="false" customHeight="false" outlineLevel="0" collapsed="false">
      <c r="B183" s="559"/>
      <c r="C183" s="578"/>
      <c r="D183" s="559"/>
      <c r="E183" s="578"/>
      <c r="F183" s="579"/>
      <c r="G183" s="560"/>
      <c r="H183" s="561"/>
      <c r="I183" s="559"/>
      <c r="J183" s="563"/>
      <c r="K183" s="563"/>
      <c r="L183" s="563"/>
      <c r="M183" s="563"/>
      <c r="O183" s="563"/>
      <c r="Q183" s="563"/>
      <c r="S183" s="577"/>
      <c r="T183" s="565" t="str">
        <f aca="false">IF(ISBLANK($F183),"",$F183*K183)</f>
        <v/>
      </c>
      <c r="U183" s="565" t="str">
        <f aca="false">IF(ISBLANK($F183),"",$F183*L183)</f>
        <v/>
      </c>
      <c r="V183" s="565" t="str">
        <f aca="false">IF(ISBLANK($F183),"",$F183*M183)</f>
        <v/>
      </c>
      <c r="X183" s="565" t="str">
        <f aca="false">IF(ISBLANK($F183),"",$F183*O183)</f>
        <v/>
      </c>
      <c r="Z183" s="565" t="str">
        <f aca="false">IF(ISBLANK($F183),"",$F183*Q183)</f>
        <v/>
      </c>
    </row>
    <row r="184" customFormat="false" ht="12" hidden="false" customHeight="false" outlineLevel="0" collapsed="false">
      <c r="A184" s="14"/>
      <c r="B184" s="138" t="s">
        <v>834</v>
      </c>
      <c r="C184" s="571" t="s">
        <v>835</v>
      </c>
      <c r="D184" s="572" t="n">
        <v>0.44</v>
      </c>
      <c r="E184" s="525" t="n">
        <v>5.51048951048951</v>
      </c>
      <c r="F184" s="121"/>
      <c r="G184" s="503"/>
      <c r="H184" s="504"/>
      <c r="I184" s="505" t="s">
        <v>148</v>
      </c>
      <c r="J184" s="507" t="n">
        <v>0.16023</v>
      </c>
      <c r="K184" s="507" t="n">
        <v>9E-005</v>
      </c>
      <c r="L184" s="507" t="n">
        <v>0.00166</v>
      </c>
      <c r="M184" s="507" t="n">
        <v>0.16198</v>
      </c>
      <c r="O184" s="507" t="n">
        <v>0.03441</v>
      </c>
      <c r="Q184" s="507" t="n">
        <v>0.19639</v>
      </c>
      <c r="S184" s="125" t="str">
        <f aca="false">IF(ISBLANK(F184),"",F184*J184)</f>
        <v/>
      </c>
      <c r="T184" s="125" t="str">
        <f aca="false">IF(ISBLANK($F184),"",$F184*K184)</f>
        <v/>
      </c>
      <c r="U184" s="125" t="str">
        <f aca="false">IF(ISBLANK($F184),"",$F184*L184)</f>
        <v/>
      </c>
      <c r="V184" s="125" t="str">
        <f aca="false">IF(ISBLANK($F184),"",$F184*M184)</f>
        <v/>
      </c>
      <c r="X184" s="125" t="str">
        <f aca="false">IF(ISBLANK($F184),"",$F184*O184)</f>
        <v/>
      </c>
      <c r="Z184" s="125" t="str">
        <f aca="false">IF(ISBLANK($F184),"",$F184*Q184)</f>
        <v/>
      </c>
    </row>
    <row r="185" customFormat="false" ht="12" hidden="false" customHeight="false" outlineLevel="0" collapsed="false">
      <c r="A185" s="14"/>
      <c r="B185" s="138" t="s">
        <v>834</v>
      </c>
      <c r="C185" s="571" t="s">
        <v>836</v>
      </c>
      <c r="D185" s="572" t="n">
        <v>0.62</v>
      </c>
      <c r="E185" s="525" t="n">
        <v>11.7822736030829</v>
      </c>
      <c r="F185" s="121"/>
      <c r="G185" s="503"/>
      <c r="H185" s="504"/>
      <c r="I185" s="505" t="s">
        <v>148</v>
      </c>
      <c r="J185" s="507" t="n">
        <v>0.08381</v>
      </c>
      <c r="K185" s="507" t="n">
        <v>5E-005</v>
      </c>
      <c r="L185" s="507" t="n">
        <v>0.00087</v>
      </c>
      <c r="M185" s="507" t="n">
        <v>0.08473</v>
      </c>
      <c r="O185" s="507" t="n">
        <v>0.018</v>
      </c>
      <c r="Q185" s="507" t="n">
        <v>0.10273</v>
      </c>
      <c r="S185" s="125" t="str">
        <f aca="false">IF(ISBLANK(F185),"",F185*J185)</f>
        <v/>
      </c>
      <c r="T185" s="125" t="str">
        <f aca="false">IF(ISBLANK($F185),"",$F185*K185)</f>
        <v/>
      </c>
      <c r="U185" s="125" t="str">
        <f aca="false">IF(ISBLANK($F185),"",$F185*L185)</f>
        <v/>
      </c>
      <c r="V185" s="125" t="str">
        <f aca="false">IF(ISBLANK($F185),"",$F185*M185)</f>
        <v/>
      </c>
      <c r="X185" s="125" t="str">
        <f aca="false">IF(ISBLANK($F185),"",$F185*O185)</f>
        <v/>
      </c>
      <c r="Z185" s="125" t="str">
        <f aca="false">IF(ISBLANK($F185),"",$F185*Q185)</f>
        <v/>
      </c>
    </row>
    <row r="186" s="45" customFormat="true" ht="9" hidden="false" customHeight="false" outlineLevel="0" collapsed="false">
      <c r="B186" s="559"/>
      <c r="C186" s="578"/>
      <c r="D186" s="574"/>
      <c r="E186" s="575"/>
      <c r="F186" s="559"/>
      <c r="G186" s="560"/>
      <c r="H186" s="561"/>
      <c r="I186" s="559"/>
      <c r="J186" s="563"/>
      <c r="K186" s="563"/>
      <c r="L186" s="563"/>
      <c r="M186" s="563"/>
      <c r="O186" s="563"/>
      <c r="Q186" s="563"/>
      <c r="S186" s="577"/>
      <c r="T186" s="565" t="str">
        <f aca="false">IF(ISBLANK($F186),"",$F186*K186)</f>
        <v/>
      </c>
      <c r="U186" s="565" t="str">
        <f aca="false">IF(ISBLANK($F186),"",$F186*L186)</f>
        <v/>
      </c>
      <c r="V186" s="565" t="str">
        <f aca="false">IF(ISBLANK($F186),"",$F186*M186)</f>
        <v/>
      </c>
      <c r="X186" s="565" t="str">
        <f aca="false">IF(ISBLANK($F186),"",$F186*O186)</f>
        <v/>
      </c>
      <c r="Z186" s="565" t="str">
        <f aca="false">IF(ISBLANK($F186),"",$F186*Q186)</f>
        <v/>
      </c>
    </row>
    <row r="187" s="535" customFormat="true" ht="12" hidden="false" customHeight="false" outlineLevel="0" collapsed="false">
      <c r="B187" s="526" t="s">
        <v>837</v>
      </c>
      <c r="C187" s="566" t="s">
        <v>833</v>
      </c>
      <c r="D187" s="567" t="n">
        <v>0.61</v>
      </c>
      <c r="E187" s="529" t="n">
        <v>11.3121199412875</v>
      </c>
      <c r="F187" s="530"/>
      <c r="G187" s="531"/>
      <c r="H187" s="532"/>
      <c r="I187" s="533" t="s">
        <v>148</v>
      </c>
      <c r="J187" s="534" t="n">
        <v>0.0873</v>
      </c>
      <c r="K187" s="534" t="n">
        <v>5E-005</v>
      </c>
      <c r="L187" s="534" t="n">
        <v>0.0009</v>
      </c>
      <c r="M187" s="534" t="n">
        <v>0.08825</v>
      </c>
      <c r="O187" s="534" t="n">
        <v>0.01875</v>
      </c>
      <c r="Q187" s="534" t="n">
        <v>0.107</v>
      </c>
      <c r="S187" s="536" t="str">
        <f aca="false">IF(ISBLANK(F187),"",F187*J187)</f>
        <v/>
      </c>
      <c r="T187" s="536" t="str">
        <f aca="false">IF(ISBLANK($F187),"",$F187*K187)</f>
        <v/>
      </c>
      <c r="U187" s="536" t="str">
        <f aca="false">IF(ISBLANK($F187),"",$F187*L187)</f>
        <v/>
      </c>
      <c r="V187" s="536" t="str">
        <f aca="false">IF(ISBLANK($F187),"",$F187*M187)</f>
        <v/>
      </c>
      <c r="X187" s="536" t="str">
        <f aca="false">IF(ISBLANK($F187),"",$F187*O187)</f>
        <v/>
      </c>
      <c r="Z187" s="536" t="str">
        <f aca="false">IF(ISBLANK($F187),"",$F187*Q187)</f>
        <v/>
      </c>
    </row>
    <row r="188" s="45" customFormat="true" ht="9" hidden="false" customHeight="false" outlineLevel="0" collapsed="false">
      <c r="B188" s="559"/>
      <c r="C188" s="573"/>
      <c r="D188" s="574"/>
      <c r="E188" s="575"/>
      <c r="F188" s="580"/>
      <c r="G188" s="560"/>
      <c r="H188" s="561"/>
      <c r="I188" s="559"/>
      <c r="J188" s="563"/>
      <c r="K188" s="563"/>
      <c r="L188" s="563"/>
      <c r="M188" s="563"/>
      <c r="O188" s="563"/>
      <c r="Q188" s="563"/>
      <c r="S188" s="577"/>
      <c r="T188" s="565" t="str">
        <f aca="false">IF(ISBLANK($F188),"",$F188*K188)</f>
        <v/>
      </c>
      <c r="U188" s="565" t="str">
        <f aca="false">IF(ISBLANK($F188),"",$F188*L188)</f>
        <v/>
      </c>
      <c r="V188" s="565" t="str">
        <f aca="false">IF(ISBLANK($F188),"",$F188*M188)</f>
        <v/>
      </c>
      <c r="X188" s="565" t="str">
        <f aca="false">IF(ISBLANK($F188),"",$F188*O188)</f>
        <v/>
      </c>
      <c r="Z188" s="565" t="str">
        <f aca="false">IF(ISBLANK($F188),"",$F188*Q188)</f>
        <v/>
      </c>
    </row>
    <row r="189" s="535" customFormat="true" ht="12" hidden="false" customHeight="false" outlineLevel="0" collapsed="false">
      <c r="B189" s="526" t="s">
        <v>838</v>
      </c>
      <c r="C189" s="566" t="s">
        <v>833</v>
      </c>
      <c r="D189" s="567" t="n">
        <v>0.57065427033939</v>
      </c>
      <c r="E189" s="529" t="n">
        <v>7.3978368586499</v>
      </c>
      <c r="F189" s="530"/>
      <c r="G189" s="531"/>
      <c r="H189" s="532"/>
      <c r="I189" s="533" t="s">
        <v>148</v>
      </c>
      <c r="J189" s="534" t="n">
        <v>0.12168</v>
      </c>
      <c r="K189" s="534" t="n">
        <v>8E-005</v>
      </c>
      <c r="L189" s="534" t="n">
        <v>0.0019</v>
      </c>
      <c r="M189" s="534" t="n">
        <v>0.12366</v>
      </c>
      <c r="O189" s="534" t="n">
        <v>0.02627</v>
      </c>
      <c r="Q189" s="534" t="n">
        <v>0.14993</v>
      </c>
      <c r="S189" s="536" t="str">
        <f aca="false">IF(ISBLANK(F189),"",F189*J189)</f>
        <v/>
      </c>
      <c r="T189" s="536" t="str">
        <f aca="false">IF(ISBLANK($F189),"",$F189*K189)</f>
        <v/>
      </c>
      <c r="U189" s="536" t="str">
        <f aca="false">IF(ISBLANK($F189),"",$F189*L189)</f>
        <v/>
      </c>
      <c r="V189" s="536" t="str">
        <f aca="false">IF(ISBLANK($F189),"",$F189*M189)</f>
        <v/>
      </c>
      <c r="X189" s="536" t="str">
        <f aca="false">IF(ISBLANK($F189),"",$F189*O189)</f>
        <v/>
      </c>
      <c r="Z189" s="536" t="str">
        <f aca="false">IF(ISBLANK($F189),"",$F189*Q189)</f>
        <v/>
      </c>
    </row>
    <row r="190" customFormat="false" ht="12" hidden="false" customHeight="false" outlineLevel="0" collapsed="false">
      <c r="A190" s="14"/>
      <c r="B190" s="540" t="s">
        <v>177</v>
      </c>
      <c r="C190" s="524"/>
      <c r="D190" s="524"/>
      <c r="E190" s="524"/>
      <c r="F190" s="541"/>
      <c r="G190" s="542"/>
      <c r="H190" s="543"/>
      <c r="I190" s="544"/>
      <c r="J190" s="545"/>
      <c r="K190" s="545"/>
      <c r="L190" s="545"/>
      <c r="M190" s="545"/>
      <c r="O190" s="545"/>
      <c r="Q190" s="545"/>
      <c r="S190" s="148" t="n">
        <f aca="false">SUM(S178:S189)</f>
        <v>0</v>
      </c>
      <c r="T190" s="148" t="n">
        <f aca="false">SUM(T178:T189)</f>
        <v>0</v>
      </c>
      <c r="U190" s="148" t="n">
        <f aca="false">SUM(U178:U189)</f>
        <v>0</v>
      </c>
      <c r="V190" s="148" t="n">
        <f aca="false">SUM(V178:V189)</f>
        <v>0</v>
      </c>
      <c r="X190" s="148" t="n">
        <f aca="false">SUM(X178:X189)</f>
        <v>0</v>
      </c>
      <c r="Z190" s="148" t="n">
        <f aca="false">SUM(Z178:Z189)</f>
        <v>0</v>
      </c>
    </row>
    <row r="191" s="17" customFormat="true" ht="12" hidden="false" customHeight="false" outlineLevel="0" collapsed="false">
      <c r="A191" s="14"/>
    </row>
    <row r="192" customFormat="false" ht="12.75" hidden="false" customHeight="true" outlineLevel="0" collapsed="false">
      <c r="A192" s="178" t="s">
        <v>193</v>
      </c>
      <c r="B192" s="168" t="s">
        <v>627</v>
      </c>
      <c r="C192" s="168"/>
      <c r="D192" s="168"/>
      <c r="E192" s="168"/>
      <c r="F192" s="168"/>
      <c r="G192" s="168"/>
      <c r="H192" s="168"/>
      <c r="I192" s="168"/>
      <c r="J192" s="168"/>
      <c r="K192" s="168"/>
      <c r="L192" s="168"/>
      <c r="M192" s="168"/>
      <c r="N192" s="168"/>
      <c r="O192" s="168"/>
    </row>
    <row r="193" customFormat="false" ht="75.75" hidden="false" customHeight="true" outlineLevel="0" collapsed="false">
      <c r="A193" s="178" t="s">
        <v>196</v>
      </c>
      <c r="B193" s="168" t="s">
        <v>851</v>
      </c>
      <c r="C193" s="168"/>
      <c r="D193" s="168"/>
      <c r="E193" s="168"/>
      <c r="F193" s="168"/>
      <c r="G193" s="168"/>
      <c r="H193" s="168"/>
      <c r="I193" s="168"/>
      <c r="J193" s="168"/>
      <c r="K193" s="168"/>
      <c r="L193" s="168"/>
      <c r="M193" s="168"/>
      <c r="N193" s="168"/>
      <c r="O193" s="168"/>
    </row>
    <row r="194" s="14" customFormat="true" ht="12" hidden="false" customHeight="true" outlineLevel="0" collapsed="false">
      <c r="A194" s="178"/>
      <c r="B194" s="168" t="s">
        <v>852</v>
      </c>
      <c r="C194" s="168"/>
      <c r="D194" s="168"/>
      <c r="E194" s="168"/>
      <c r="F194" s="168"/>
      <c r="G194" s="168"/>
      <c r="H194" s="168"/>
      <c r="I194" s="168"/>
      <c r="J194" s="168"/>
      <c r="K194" s="168"/>
      <c r="L194" s="168"/>
      <c r="M194" s="168"/>
      <c r="N194" s="168"/>
      <c r="O194" s="168"/>
    </row>
    <row r="195" s="14" customFormat="true" ht="17.25" hidden="false" customHeight="true" outlineLevel="0" collapsed="false">
      <c r="A195" s="178"/>
      <c r="B195" s="168"/>
      <c r="C195" s="168"/>
      <c r="D195" s="168"/>
      <c r="E195" s="168"/>
      <c r="F195" s="168"/>
      <c r="G195" s="168"/>
      <c r="H195" s="168"/>
      <c r="I195" s="168"/>
      <c r="J195" s="168"/>
      <c r="K195" s="168"/>
      <c r="L195" s="168"/>
      <c r="M195" s="168"/>
      <c r="N195" s="168"/>
      <c r="O195" s="168"/>
    </row>
    <row r="196" customFormat="false" ht="45" hidden="false" customHeight="true" outlineLevel="0" collapsed="false">
      <c r="A196" s="178"/>
      <c r="B196" s="168" t="s">
        <v>853</v>
      </c>
      <c r="C196" s="168"/>
      <c r="D196" s="168"/>
      <c r="E196" s="168"/>
      <c r="F196" s="168"/>
      <c r="G196" s="168"/>
      <c r="H196" s="168"/>
      <c r="I196" s="168"/>
      <c r="J196" s="168"/>
      <c r="K196" s="168"/>
      <c r="L196" s="168"/>
      <c r="M196" s="168"/>
      <c r="N196" s="168"/>
      <c r="O196" s="168"/>
    </row>
    <row r="197" customFormat="false" ht="45" hidden="false" customHeight="true" outlineLevel="0" collapsed="false">
      <c r="A197" s="14"/>
      <c r="B197" s="25" t="s">
        <v>854</v>
      </c>
      <c r="C197" s="25"/>
      <c r="D197" s="25"/>
      <c r="E197" s="25"/>
      <c r="F197" s="25"/>
      <c r="G197" s="25"/>
      <c r="H197" s="25"/>
      <c r="I197" s="25"/>
      <c r="J197" s="25"/>
      <c r="K197" s="25"/>
      <c r="L197" s="25"/>
      <c r="M197" s="25"/>
      <c r="N197" s="25"/>
      <c r="O197" s="25"/>
    </row>
    <row r="198" customFormat="false" ht="60.75" hidden="false" customHeight="true" outlineLevel="0" collapsed="false">
      <c r="A198" s="14"/>
      <c r="B198" s="25" t="s">
        <v>855</v>
      </c>
      <c r="C198" s="25"/>
      <c r="D198" s="25"/>
      <c r="E198" s="25"/>
      <c r="F198" s="25"/>
      <c r="G198" s="25"/>
      <c r="H198" s="25"/>
      <c r="I198" s="25"/>
      <c r="J198" s="25"/>
      <c r="K198" s="25"/>
      <c r="L198" s="25"/>
      <c r="M198" s="25"/>
      <c r="N198" s="25"/>
      <c r="O198" s="25"/>
    </row>
    <row r="199" s="14" customFormat="true" ht="15.75" hidden="false" customHeight="true" outlineLevel="0" collapsed="false">
      <c r="A199" s="178"/>
      <c r="B199" s="160" t="s">
        <v>634</v>
      </c>
      <c r="C199" s="160"/>
      <c r="D199" s="160"/>
      <c r="E199" s="160"/>
      <c r="F199" s="160"/>
      <c r="G199" s="160"/>
      <c r="H199" s="160"/>
      <c r="I199" s="160"/>
      <c r="J199" s="160"/>
      <c r="K199" s="160"/>
      <c r="L199" s="160"/>
      <c r="M199" s="160"/>
      <c r="N199" s="160"/>
      <c r="O199" s="160"/>
    </row>
    <row r="200" customFormat="false" ht="13" hidden="false" customHeight="false" outlineLevel="0" collapsed="false">
      <c r="A200" s="14"/>
      <c r="B200" s="581"/>
      <c r="C200" s="499"/>
      <c r="D200" s="499"/>
      <c r="E200" s="499"/>
      <c r="F200" s="499"/>
      <c r="G200" s="499"/>
      <c r="H200" s="499"/>
      <c r="I200" s="499"/>
    </row>
    <row r="201" customFormat="false" ht="12" hidden="false" customHeight="false" outlineLevel="0" collapsed="false">
      <c r="A201" s="582" t="s">
        <v>856</v>
      </c>
      <c r="B201" s="484"/>
      <c r="C201" s="484"/>
      <c r="D201" s="484"/>
      <c r="E201" s="484"/>
      <c r="F201" s="484"/>
      <c r="G201" s="484"/>
      <c r="H201" s="484"/>
      <c r="I201" s="484"/>
      <c r="J201" s="492" t="s">
        <v>21</v>
      </c>
      <c r="K201" s="492"/>
      <c r="L201" s="492"/>
      <c r="M201" s="492"/>
      <c r="O201" s="492" t="s">
        <v>21</v>
      </c>
      <c r="Q201" s="493" t="s">
        <v>23</v>
      </c>
      <c r="S201" s="492" t="s">
        <v>21</v>
      </c>
      <c r="T201" s="492"/>
      <c r="U201" s="492"/>
      <c r="V201" s="492"/>
      <c r="X201" s="492" t="s">
        <v>21</v>
      </c>
      <c r="Z201" s="493" t="s">
        <v>23</v>
      </c>
    </row>
    <row r="202" customFormat="false" ht="24" hidden="false" customHeight="true" outlineLevel="0" collapsed="false">
      <c r="A202" s="516"/>
      <c r="B202" s="548" t="s">
        <v>857</v>
      </c>
      <c r="C202" s="548"/>
      <c r="D202" s="548"/>
      <c r="E202" s="548"/>
      <c r="F202" s="548"/>
      <c r="G202" s="548"/>
      <c r="H202" s="548"/>
      <c r="I202" s="548"/>
      <c r="J202" s="498" t="s">
        <v>140</v>
      </c>
      <c r="K202" s="498" t="s">
        <v>141</v>
      </c>
      <c r="L202" s="498" t="s">
        <v>142</v>
      </c>
      <c r="M202" s="233" t="s">
        <v>143</v>
      </c>
      <c r="N202" s="499"/>
      <c r="O202" s="233" t="s">
        <v>144</v>
      </c>
      <c r="P202" s="499"/>
      <c r="Q202" s="233" t="s">
        <v>145</v>
      </c>
      <c r="R202" s="499"/>
      <c r="S202" s="498" t="s">
        <v>140</v>
      </c>
      <c r="T202" s="498" t="s">
        <v>141</v>
      </c>
      <c r="U202" s="498" t="s">
        <v>142</v>
      </c>
      <c r="V202" s="233" t="s">
        <v>143</v>
      </c>
      <c r="W202" s="499"/>
      <c r="X202" s="233" t="s">
        <v>144</v>
      </c>
      <c r="Y202" s="499"/>
      <c r="Z202" s="233" t="s">
        <v>145</v>
      </c>
    </row>
    <row r="203" customFormat="false" ht="24" hidden="false" customHeight="false" outlineLevel="0" collapsed="false">
      <c r="A203" s="14"/>
      <c r="B203" s="509" t="s">
        <v>858</v>
      </c>
      <c r="C203" s="583" t="s">
        <v>859</v>
      </c>
      <c r="D203" s="584"/>
      <c r="E203" s="585"/>
      <c r="F203" s="520" t="s">
        <v>819</v>
      </c>
      <c r="G203" s="330"/>
      <c r="H203" s="330"/>
      <c r="I203" s="330" t="s">
        <v>148</v>
      </c>
      <c r="J203" s="520" t="s">
        <v>860</v>
      </c>
      <c r="K203" s="520" t="s">
        <v>850</v>
      </c>
      <c r="L203" s="520" t="s">
        <v>850</v>
      </c>
      <c r="M203" s="520" t="s">
        <v>850</v>
      </c>
      <c r="O203" s="520" t="s">
        <v>850</v>
      </c>
      <c r="Q203" s="520" t="s">
        <v>850</v>
      </c>
      <c r="S203" s="520" t="s">
        <v>151</v>
      </c>
      <c r="T203" s="186" t="s">
        <v>152</v>
      </c>
      <c r="U203" s="186" t="s">
        <v>152</v>
      </c>
      <c r="V203" s="186" t="s">
        <v>152</v>
      </c>
      <c r="X203" s="186" t="s">
        <v>152</v>
      </c>
      <c r="Z203" s="186" t="s">
        <v>152</v>
      </c>
    </row>
    <row r="204" customFormat="false" ht="12" hidden="false" customHeight="false" outlineLevel="0" collapsed="false">
      <c r="A204" s="14"/>
      <c r="B204" s="508" t="s">
        <v>700</v>
      </c>
      <c r="C204" s="571" t="s">
        <v>861</v>
      </c>
      <c r="D204" s="586"/>
      <c r="E204" s="587"/>
      <c r="F204" s="121"/>
      <c r="G204" s="588"/>
      <c r="H204" s="589"/>
      <c r="I204" s="505" t="s">
        <v>148</v>
      </c>
      <c r="J204" s="507" t="n">
        <v>0.0276</v>
      </c>
      <c r="K204" s="507" t="n">
        <v>4E-005</v>
      </c>
      <c r="L204" s="507" t="n">
        <v>0.00299</v>
      </c>
      <c r="M204" s="507" t="n">
        <v>0.03063</v>
      </c>
      <c r="O204" s="507" t="n">
        <v>0.00571</v>
      </c>
      <c r="Q204" s="507" t="n">
        <v>0.03634</v>
      </c>
      <c r="S204" s="125" t="str">
        <f aca="false">IF(ISBLANK(F204),"",F204*J204)</f>
        <v/>
      </c>
      <c r="T204" s="125" t="str">
        <f aca="false">IF(ISBLANK($F204),"",$F204*K204)</f>
        <v/>
      </c>
      <c r="U204" s="125" t="str">
        <f aca="false">IF(ISBLANK($F204),"",$F204*L204)</f>
        <v/>
      </c>
      <c r="V204" s="125" t="str">
        <f aca="false">IF(ISBLANK($F204),"",$F204*M204)</f>
        <v/>
      </c>
      <c r="X204" s="125" t="str">
        <f aca="false">IF(ISBLANK($F204),"",$F204*O204)</f>
        <v/>
      </c>
      <c r="Z204" s="125" t="str">
        <f aca="false">IF(ISBLANK($F204),"",$F204*Q204)</f>
        <v/>
      </c>
    </row>
    <row r="205" customFormat="false" ht="24" hidden="false" customHeight="false" outlineLevel="0" collapsed="false">
      <c r="A205" s="14"/>
      <c r="B205" s="509" t="s">
        <v>858</v>
      </c>
      <c r="C205" s="583" t="s">
        <v>859</v>
      </c>
      <c r="D205" s="584"/>
      <c r="E205" s="585"/>
      <c r="F205" s="520" t="s">
        <v>819</v>
      </c>
      <c r="G205" s="330" t="s">
        <v>148</v>
      </c>
      <c r="H205" s="186" t="s">
        <v>862</v>
      </c>
      <c r="I205" s="330" t="s">
        <v>148</v>
      </c>
      <c r="J205" s="590" t="s">
        <v>860</v>
      </c>
      <c r="K205" s="590" t="s">
        <v>850</v>
      </c>
      <c r="L205" s="590" t="s">
        <v>850</v>
      </c>
      <c r="M205" s="590" t="s">
        <v>850</v>
      </c>
      <c r="O205" s="590" t="s">
        <v>850</v>
      </c>
      <c r="Q205" s="590" t="s">
        <v>850</v>
      </c>
      <c r="S205" s="591" t="s">
        <v>151</v>
      </c>
      <c r="T205" s="591" t="s">
        <v>151</v>
      </c>
      <c r="U205" s="591" t="s">
        <v>151</v>
      </c>
      <c r="V205" s="591" t="s">
        <v>151</v>
      </c>
      <c r="X205" s="591" t="s">
        <v>151</v>
      </c>
      <c r="Z205" s="591" t="s">
        <v>151</v>
      </c>
    </row>
    <row r="206" customFormat="false" ht="12" hidden="false" customHeight="false" outlineLevel="0" collapsed="false">
      <c r="A206" s="14"/>
      <c r="B206" s="508" t="s">
        <v>863</v>
      </c>
      <c r="C206" s="592" t="s">
        <v>864</v>
      </c>
      <c r="D206" s="593"/>
      <c r="E206" s="594"/>
      <c r="F206" s="595"/>
      <c r="G206" s="505" t="s">
        <v>148</v>
      </c>
      <c r="H206" s="467" t="n">
        <v>1.09</v>
      </c>
      <c r="I206" s="505" t="s">
        <v>148</v>
      </c>
      <c r="J206" s="507" t="n">
        <v>2.0435</v>
      </c>
      <c r="K206" s="507" t="n">
        <v>0.00126</v>
      </c>
      <c r="L206" s="507" t="n">
        <v>0.02012</v>
      </c>
      <c r="M206" s="507" t="n">
        <v>2.06487</v>
      </c>
      <c r="O206" s="507" t="n">
        <v>0.42564</v>
      </c>
      <c r="Q206" s="507" t="n">
        <v>2.49051</v>
      </c>
      <c r="S206" s="125" t="str">
        <f aca="false">IF(ISBLANK($F206),"",$F206*J206*$H206)</f>
        <v/>
      </c>
      <c r="T206" s="125" t="str">
        <f aca="false">IF(ISBLANK($F206),"",$F206*K206*$H206)</f>
        <v/>
      </c>
      <c r="U206" s="125" t="str">
        <f aca="false">IF(ISBLANK($F206),"",$F206*L206*$H206)</f>
        <v/>
      </c>
      <c r="V206" s="125" t="str">
        <f aca="false">IF(ISBLANK($F206),"",$F206*M206*$H206)</f>
        <v/>
      </c>
      <c r="X206" s="125" t="str">
        <f aca="false">IF(ISBLANK($F206),"",$F206*O206*$H206)</f>
        <v/>
      </c>
      <c r="Z206" s="125" t="str">
        <f aca="false">IF(ISBLANK($F206),"",$F206*Q206*$H206)</f>
        <v/>
      </c>
    </row>
    <row r="207" customFormat="false" ht="12" hidden="false" customHeight="false" outlineLevel="0" collapsed="false">
      <c r="A207" s="14"/>
      <c r="B207" s="138"/>
      <c r="C207" s="592" t="s">
        <v>865</v>
      </c>
      <c r="D207" s="593"/>
      <c r="E207" s="594"/>
      <c r="F207" s="595"/>
      <c r="G207" s="505" t="s">
        <v>148</v>
      </c>
      <c r="H207" s="467" t="n">
        <v>1.09</v>
      </c>
      <c r="I207" s="505" t="s">
        <v>148</v>
      </c>
      <c r="J207" s="507" t="n">
        <v>1.22924</v>
      </c>
      <c r="K207" s="507" t="n">
        <v>7E-005</v>
      </c>
      <c r="L207" s="507" t="n">
        <v>0.0121</v>
      </c>
      <c r="M207" s="507" t="n">
        <v>1.24141</v>
      </c>
      <c r="O207" s="507" t="n">
        <v>0.25604</v>
      </c>
      <c r="Q207" s="507" t="n">
        <v>1.49745</v>
      </c>
      <c r="S207" s="125" t="str">
        <f aca="false">IF(ISBLANK($F207),"",$F207*J207*$H207)</f>
        <v/>
      </c>
      <c r="T207" s="125" t="str">
        <f aca="false">IF(ISBLANK($F207),"",$F207*K207*$H207)</f>
        <v/>
      </c>
      <c r="U207" s="125" t="str">
        <f aca="false">IF(ISBLANK($F207),"",$F207*L207*$H207)</f>
        <v/>
      </c>
      <c r="V207" s="125" t="str">
        <f aca="false">IF(ISBLANK($F207),"",$F207*M207*$H207)</f>
        <v/>
      </c>
      <c r="X207" s="125" t="str">
        <f aca="false">IF(ISBLANK($F207),"",$F207*O207*$H207)</f>
        <v/>
      </c>
      <c r="Z207" s="125" t="str">
        <f aca="false">IF(ISBLANK($F207),"",$F207*Q207*$H207)</f>
        <v/>
      </c>
    </row>
    <row r="208" customFormat="false" ht="12" hidden="false" customHeight="false" outlineLevel="0" collapsed="false">
      <c r="A208" s="14"/>
      <c r="B208" s="508"/>
      <c r="C208" s="592" t="s">
        <v>866</v>
      </c>
      <c r="D208" s="593"/>
      <c r="E208" s="594"/>
      <c r="F208" s="595"/>
      <c r="G208" s="505" t="s">
        <v>148</v>
      </c>
      <c r="H208" s="467" t="n">
        <v>1.09</v>
      </c>
      <c r="I208" s="505" t="s">
        <v>148</v>
      </c>
      <c r="J208" s="507" t="n">
        <v>0.6347</v>
      </c>
      <c r="K208" s="507" t="n">
        <v>4E-005</v>
      </c>
      <c r="L208" s="507" t="n">
        <v>0.00625</v>
      </c>
      <c r="M208" s="507" t="n">
        <v>0.64099</v>
      </c>
      <c r="O208" s="507" t="n">
        <v>0.1322</v>
      </c>
      <c r="Q208" s="507" t="n">
        <v>0.77319</v>
      </c>
      <c r="S208" s="125" t="str">
        <f aca="false">IF(ISBLANK($F208),"",$F208*J208*$H208)</f>
        <v/>
      </c>
      <c r="T208" s="125" t="str">
        <f aca="false">IF(ISBLANK($F208),"",$F208*K208*$H208)</f>
        <v/>
      </c>
      <c r="U208" s="125" t="str">
        <f aca="false">IF(ISBLANK($F208),"",$F208*L208*$H208)</f>
        <v/>
      </c>
      <c r="V208" s="125" t="str">
        <f aca="false">IF(ISBLANK($F208),"",$F208*M208*$H208)</f>
        <v/>
      </c>
      <c r="X208" s="125" t="str">
        <f aca="false">IF(ISBLANK($F208),"",$F208*O208*$H208)</f>
        <v/>
      </c>
      <c r="Z208" s="125" t="str">
        <f aca="false">IF(ISBLANK($F208),"",$F208*Q208*$H208)</f>
        <v/>
      </c>
    </row>
    <row r="209" s="175" customFormat="true" ht="12" hidden="false" customHeight="false" outlineLevel="0" collapsed="false">
      <c r="B209" s="540" t="s">
        <v>177</v>
      </c>
      <c r="C209" s="596"/>
      <c r="D209" s="596"/>
      <c r="E209" s="597"/>
      <c r="F209" s="598"/>
      <c r="G209" s="544"/>
      <c r="H209" s="599"/>
      <c r="I209" s="544"/>
      <c r="J209" s="599"/>
      <c r="K209" s="599"/>
      <c r="L209" s="599"/>
      <c r="M209" s="599"/>
      <c r="O209" s="599"/>
      <c r="Q209" s="599"/>
      <c r="S209" s="148" t="n">
        <f aca="false">SUM(S204,S206:S208)</f>
        <v>0</v>
      </c>
      <c r="T209" s="148" t="n">
        <f aca="false">SUM(T204,T206:T208)</f>
        <v>0</v>
      </c>
      <c r="U209" s="148" t="n">
        <f aca="false">SUM(U204,U206:U208)</f>
        <v>0</v>
      </c>
      <c r="V209" s="148" t="n">
        <f aca="false">SUM(V204,V206:V208)</f>
        <v>0</v>
      </c>
      <c r="X209" s="148" t="n">
        <f aca="false">SUM(X204,X206:X208)</f>
        <v>0</v>
      </c>
      <c r="Z209" s="148" t="n">
        <f aca="false">SUM(Z204,Z206:Z208)</f>
        <v>0</v>
      </c>
    </row>
    <row r="210" s="17" customFormat="true" ht="12" hidden="false" customHeight="false" outlineLevel="0" collapsed="false">
      <c r="A210" s="14"/>
    </row>
    <row r="211" customFormat="false" ht="12.75" hidden="false" customHeight="true" outlineLevel="0" collapsed="false">
      <c r="A211" s="178" t="s">
        <v>193</v>
      </c>
      <c r="B211" s="168" t="s">
        <v>627</v>
      </c>
      <c r="C211" s="168"/>
      <c r="D211" s="168"/>
      <c r="E211" s="168"/>
      <c r="F211" s="168"/>
      <c r="G211" s="168"/>
      <c r="H211" s="168"/>
      <c r="I211" s="168"/>
      <c r="J211" s="168"/>
      <c r="K211" s="168"/>
      <c r="L211" s="168"/>
      <c r="M211" s="168"/>
      <c r="N211" s="168"/>
      <c r="O211" s="168"/>
    </row>
    <row r="212" customFormat="false" ht="12.75" hidden="false" customHeight="true" outlineLevel="0" collapsed="false">
      <c r="A212" s="178"/>
      <c r="B212" s="168" t="s">
        <v>867</v>
      </c>
      <c r="C212" s="168"/>
      <c r="D212" s="168"/>
      <c r="E212" s="168"/>
      <c r="F212" s="168"/>
      <c r="G212" s="168"/>
      <c r="H212" s="168"/>
      <c r="I212" s="168"/>
      <c r="J212" s="168"/>
      <c r="K212" s="168"/>
      <c r="L212" s="168"/>
      <c r="M212" s="168"/>
      <c r="N212" s="168"/>
      <c r="O212" s="168"/>
    </row>
    <row r="213" customFormat="false" ht="12.75" hidden="false" customHeight="true" outlineLevel="0" collapsed="false">
      <c r="A213" s="178"/>
      <c r="B213" s="168" t="s">
        <v>737</v>
      </c>
      <c r="C213" s="168"/>
      <c r="D213" s="168"/>
      <c r="E213" s="168"/>
      <c r="F213" s="168"/>
      <c r="G213" s="168"/>
      <c r="H213" s="168"/>
      <c r="I213" s="168"/>
      <c r="J213" s="168"/>
      <c r="K213" s="168"/>
      <c r="L213" s="168"/>
      <c r="M213" s="168"/>
      <c r="N213" s="168"/>
      <c r="O213" s="168"/>
    </row>
    <row r="214" customFormat="false" ht="12.75" hidden="false" customHeight="true" outlineLevel="0" collapsed="false">
      <c r="A214" s="178"/>
      <c r="B214" s="168" t="s">
        <v>738</v>
      </c>
      <c r="C214" s="168"/>
      <c r="D214" s="168"/>
      <c r="E214" s="168"/>
      <c r="F214" s="168"/>
      <c r="G214" s="168"/>
      <c r="H214" s="168"/>
      <c r="I214" s="168"/>
      <c r="J214" s="168"/>
      <c r="K214" s="168"/>
      <c r="L214" s="168"/>
      <c r="M214" s="168"/>
      <c r="N214" s="168"/>
      <c r="O214" s="168"/>
    </row>
    <row r="215" customFormat="false" ht="12" hidden="false" customHeight="false" outlineLevel="0" collapsed="false">
      <c r="A215" s="178" t="s">
        <v>196</v>
      </c>
      <c r="B215" s="600" t="s">
        <v>868</v>
      </c>
      <c r="C215" s="514"/>
      <c r="D215" s="514"/>
      <c r="E215" s="514"/>
      <c r="F215" s="514"/>
      <c r="G215" s="514"/>
      <c r="H215" s="178"/>
      <c r="I215" s="178"/>
      <c r="J215" s="14"/>
      <c r="K215" s="14"/>
    </row>
    <row r="216" customFormat="false" ht="30.75" hidden="false" customHeight="true" outlineLevel="0" collapsed="false">
      <c r="A216" s="14"/>
      <c r="B216" s="25" t="s">
        <v>869</v>
      </c>
      <c r="C216" s="25"/>
      <c r="D216" s="25"/>
      <c r="E216" s="25"/>
      <c r="F216" s="25"/>
      <c r="G216" s="25"/>
      <c r="H216" s="25"/>
      <c r="I216" s="25"/>
      <c r="J216" s="25"/>
      <c r="K216" s="25"/>
      <c r="L216" s="25"/>
      <c r="M216" s="25"/>
      <c r="N216" s="25"/>
      <c r="O216" s="25"/>
    </row>
    <row r="217" customFormat="false" ht="12" hidden="false" customHeight="false" outlineLevel="0" collapsed="false">
      <c r="A217" s="14"/>
      <c r="B217" s="106" t="s">
        <v>870</v>
      </c>
      <c r="C217" s="106"/>
      <c r="D217" s="106"/>
      <c r="E217" s="106"/>
      <c r="F217" s="106"/>
      <c r="G217" s="106"/>
      <c r="H217" s="106"/>
      <c r="I217" s="106"/>
      <c r="J217" s="106"/>
      <c r="K217" s="106"/>
      <c r="L217" s="106"/>
      <c r="M217" s="106"/>
      <c r="N217" s="106"/>
      <c r="O217" s="106"/>
    </row>
    <row r="218" customFormat="false" ht="14.25" hidden="false" customHeight="true" outlineLevel="0" collapsed="false">
      <c r="A218" s="14"/>
      <c r="B218" s="160" t="s">
        <v>634</v>
      </c>
      <c r="C218" s="160"/>
      <c r="D218" s="160"/>
      <c r="E218" s="160"/>
      <c r="F218" s="160"/>
      <c r="G218" s="160"/>
      <c r="H218" s="160"/>
      <c r="I218" s="160"/>
      <c r="J218" s="160"/>
      <c r="K218" s="160"/>
      <c r="L218" s="160"/>
      <c r="M218" s="160"/>
      <c r="N218" s="160"/>
      <c r="O218" s="160"/>
    </row>
    <row r="219" s="45" customFormat="true" ht="9" hidden="false" customHeight="false" outlineLevel="0" collapsed="false">
      <c r="B219" s="601"/>
      <c r="C219" s="602"/>
      <c r="D219" s="602"/>
      <c r="E219" s="602"/>
      <c r="F219" s="602"/>
      <c r="G219" s="602"/>
      <c r="H219" s="602"/>
      <c r="I219" s="602"/>
    </row>
    <row r="220" s="14" customFormat="true" ht="12" hidden="false" customHeight="false" outlineLevel="0" collapsed="false">
      <c r="B220" s="603" t="s">
        <v>871</v>
      </c>
      <c r="C220" s="178"/>
      <c r="D220" s="178"/>
      <c r="E220" s="178"/>
      <c r="F220" s="178"/>
      <c r="G220" s="178"/>
      <c r="H220" s="178"/>
      <c r="I220" s="178"/>
    </row>
    <row r="221" s="14" customFormat="true" ht="63.75" hidden="false" customHeight="true" outlineLevel="0" collapsed="false">
      <c r="B221" s="25" t="s">
        <v>872</v>
      </c>
      <c r="C221" s="25"/>
      <c r="D221" s="25"/>
      <c r="E221" s="25"/>
      <c r="F221" s="25"/>
      <c r="G221" s="25"/>
      <c r="H221" s="25"/>
      <c r="I221" s="25"/>
      <c r="J221" s="25"/>
      <c r="K221" s="25"/>
      <c r="L221" s="25"/>
      <c r="M221" s="25"/>
      <c r="N221" s="25"/>
      <c r="O221" s="25"/>
    </row>
    <row r="222" customFormat="false" ht="69.75" hidden="false" customHeight="true" outlineLevel="0" collapsed="false">
      <c r="A222" s="14"/>
      <c r="B222" s="25" t="s">
        <v>873</v>
      </c>
      <c r="C222" s="25"/>
      <c r="D222" s="25"/>
      <c r="E222" s="25"/>
      <c r="F222" s="25"/>
      <c r="G222" s="25"/>
      <c r="H222" s="25"/>
      <c r="I222" s="25"/>
      <c r="J222" s="25"/>
      <c r="K222" s="25"/>
      <c r="L222" s="25"/>
      <c r="M222" s="25"/>
      <c r="N222" s="25"/>
      <c r="O222" s="25"/>
    </row>
    <row r="223" customFormat="false" ht="42" hidden="false" customHeight="true" outlineLevel="0" collapsed="false">
      <c r="A223" s="604" t="n">
        <v>1</v>
      </c>
      <c r="B223" s="46" t="s">
        <v>874</v>
      </c>
      <c r="C223" s="46"/>
      <c r="D223" s="46"/>
      <c r="E223" s="46"/>
      <c r="F223" s="46"/>
      <c r="G223" s="46"/>
      <c r="H223" s="46"/>
      <c r="I223" s="46"/>
      <c r="J223" s="46"/>
      <c r="K223" s="46"/>
      <c r="L223" s="46"/>
      <c r="M223" s="46"/>
      <c r="N223" s="46"/>
      <c r="O223" s="46"/>
    </row>
    <row r="224" customFormat="false" ht="12" hidden="false" customHeight="false" outlineLevel="0" collapsed="false">
      <c r="A224" s="14"/>
      <c r="B224" s="322" t="s">
        <v>875</v>
      </c>
      <c r="C224" s="322"/>
      <c r="D224" s="322"/>
      <c r="E224" s="322"/>
      <c r="F224" s="322"/>
      <c r="G224" s="322"/>
      <c r="H224" s="322"/>
      <c r="I224" s="322"/>
      <c r="J224" s="322"/>
      <c r="K224" s="322"/>
      <c r="L224" s="322"/>
      <c r="M224" s="322"/>
      <c r="N224" s="322"/>
      <c r="O224" s="322"/>
    </row>
    <row r="225" s="14" customFormat="true" ht="15.75" hidden="false" customHeight="true" outlineLevel="0" collapsed="false">
      <c r="A225" s="178"/>
      <c r="B225" s="160" t="s">
        <v>634</v>
      </c>
      <c r="C225" s="160"/>
      <c r="D225" s="160"/>
      <c r="E225" s="160"/>
      <c r="F225" s="160"/>
      <c r="G225" s="160"/>
      <c r="H225" s="160"/>
      <c r="I225" s="160"/>
      <c r="J225" s="160"/>
      <c r="K225" s="160"/>
      <c r="L225" s="160"/>
      <c r="M225" s="160"/>
      <c r="N225" s="160"/>
      <c r="O225" s="160"/>
    </row>
    <row r="226" customFormat="false" ht="12" hidden="false" customHeight="false" outlineLevel="0" collapsed="false">
      <c r="B226" s="605"/>
      <c r="C226" s="606"/>
      <c r="D226" s="606"/>
      <c r="E226" s="606"/>
      <c r="F226" s="606"/>
      <c r="G226" s="606"/>
      <c r="H226" s="606"/>
      <c r="I226" s="606"/>
    </row>
    <row r="227" customFormat="false" ht="12" hidden="false" customHeight="false" outlineLevel="0" collapsed="false">
      <c r="A227" s="102" t="s">
        <v>876</v>
      </c>
      <c r="B227" s="484"/>
      <c r="C227" s="484"/>
      <c r="D227" s="484"/>
      <c r="E227" s="484"/>
      <c r="F227" s="484"/>
      <c r="G227" s="484"/>
      <c r="H227" s="484"/>
      <c r="I227" s="484"/>
      <c r="J227" s="492" t="s">
        <v>21</v>
      </c>
      <c r="K227" s="492"/>
      <c r="L227" s="492"/>
      <c r="M227" s="492"/>
      <c r="O227" s="492" t="s">
        <v>21</v>
      </c>
      <c r="Q227" s="493" t="s">
        <v>23</v>
      </c>
      <c r="S227" s="492" t="s">
        <v>21</v>
      </c>
      <c r="T227" s="492"/>
      <c r="U227" s="492"/>
      <c r="V227" s="492"/>
      <c r="X227" s="492" t="s">
        <v>21</v>
      </c>
      <c r="Z227" s="493" t="s">
        <v>23</v>
      </c>
    </row>
    <row r="228" customFormat="false" ht="24" hidden="false" customHeight="true" outlineLevel="0" collapsed="false">
      <c r="A228" s="516"/>
      <c r="B228" s="548" t="s">
        <v>877</v>
      </c>
      <c r="C228" s="548"/>
      <c r="D228" s="548"/>
      <c r="E228" s="548"/>
      <c r="F228" s="548"/>
      <c r="G228" s="548"/>
      <c r="H228" s="548"/>
      <c r="I228" s="548"/>
      <c r="J228" s="498" t="s">
        <v>140</v>
      </c>
      <c r="K228" s="498" t="s">
        <v>141</v>
      </c>
      <c r="L228" s="498" t="s">
        <v>142</v>
      </c>
      <c r="M228" s="233" t="s">
        <v>143</v>
      </c>
      <c r="N228" s="499"/>
      <c r="O228" s="233" t="s">
        <v>144</v>
      </c>
      <c r="P228" s="499"/>
      <c r="Q228" s="233" t="s">
        <v>145</v>
      </c>
      <c r="R228" s="499"/>
      <c r="S228" s="498" t="s">
        <v>140</v>
      </c>
      <c r="T228" s="498" t="s">
        <v>141</v>
      </c>
      <c r="U228" s="498" t="s">
        <v>142</v>
      </c>
      <c r="V228" s="233" t="s">
        <v>143</v>
      </c>
      <c r="W228" s="499"/>
      <c r="X228" s="233" t="s">
        <v>144</v>
      </c>
      <c r="Y228" s="499"/>
      <c r="Z228" s="233" t="s">
        <v>145</v>
      </c>
    </row>
    <row r="229" customFormat="false" ht="24" hidden="false" customHeight="false" outlineLevel="0" collapsed="false">
      <c r="A229" s="14"/>
      <c r="B229" s="509" t="s">
        <v>858</v>
      </c>
      <c r="C229" s="583" t="s">
        <v>859</v>
      </c>
      <c r="D229" s="584"/>
      <c r="E229" s="585"/>
      <c r="F229" s="520" t="s">
        <v>819</v>
      </c>
      <c r="G229" s="330"/>
      <c r="H229" s="330"/>
      <c r="I229" s="330" t="s">
        <v>148</v>
      </c>
      <c r="J229" s="520" t="s">
        <v>860</v>
      </c>
      <c r="K229" s="520" t="s">
        <v>850</v>
      </c>
      <c r="L229" s="520" t="s">
        <v>850</v>
      </c>
      <c r="M229" s="520" t="s">
        <v>850</v>
      </c>
      <c r="O229" s="520" t="s">
        <v>850</v>
      </c>
      <c r="Q229" s="520" t="s">
        <v>850</v>
      </c>
      <c r="S229" s="520" t="s">
        <v>151</v>
      </c>
      <c r="T229" s="186" t="s">
        <v>152</v>
      </c>
      <c r="U229" s="186" t="s">
        <v>152</v>
      </c>
      <c r="V229" s="186" t="s">
        <v>152</v>
      </c>
      <c r="X229" s="186" t="s">
        <v>152</v>
      </c>
      <c r="Z229" s="186" t="s">
        <v>152</v>
      </c>
    </row>
    <row r="230" customFormat="false" ht="12" hidden="false" customHeight="false" outlineLevel="0" collapsed="false">
      <c r="A230" s="14"/>
      <c r="B230" s="607" t="s">
        <v>878</v>
      </c>
      <c r="C230" s="608" t="s">
        <v>879</v>
      </c>
      <c r="D230" s="609"/>
      <c r="E230" s="610" t="s">
        <v>880</v>
      </c>
      <c r="F230" s="611"/>
      <c r="G230" s="588"/>
      <c r="H230" s="589"/>
      <c r="I230" s="509"/>
      <c r="J230" s="612"/>
      <c r="K230" s="612"/>
      <c r="L230" s="612"/>
      <c r="M230" s="612"/>
      <c r="O230" s="612"/>
      <c r="Q230" s="612"/>
      <c r="S230" s="613"/>
      <c r="T230" s="338"/>
      <c r="U230" s="338"/>
      <c r="V230" s="338"/>
      <c r="X230" s="338"/>
      <c r="Z230" s="338"/>
    </row>
    <row r="231" customFormat="false" ht="12" hidden="false" customHeight="false" outlineLevel="0" collapsed="false">
      <c r="A231" s="14"/>
      <c r="B231" s="592" t="s">
        <v>881</v>
      </c>
      <c r="C231" s="592" t="s">
        <v>882</v>
      </c>
      <c r="D231" s="593"/>
      <c r="E231" s="614" t="n">
        <v>0.48</v>
      </c>
      <c r="F231" s="615"/>
      <c r="G231" s="588"/>
      <c r="H231" s="589"/>
      <c r="I231" s="505" t="s">
        <v>148</v>
      </c>
      <c r="J231" s="507" t="n">
        <v>0.0029</v>
      </c>
      <c r="K231" s="507" t="n">
        <v>0</v>
      </c>
      <c r="L231" s="507" t="n">
        <v>2E-005</v>
      </c>
      <c r="M231" s="507" t="n">
        <v>0.00292</v>
      </c>
      <c r="O231" s="507" t="n">
        <v>0.00055</v>
      </c>
      <c r="Q231" s="507" t="n">
        <v>0.00347</v>
      </c>
      <c r="S231" s="125" t="str">
        <f aca="false">IF(ISBLANK($F231),"",$F231*J231)</f>
        <v/>
      </c>
      <c r="T231" s="125" t="str">
        <f aca="false">IF(ISBLANK($F231),"",$F231*K231)</f>
        <v/>
      </c>
      <c r="U231" s="125" t="str">
        <f aca="false">IF(ISBLANK($F231),"",$F231*L231)</f>
        <v/>
      </c>
      <c r="V231" s="125" t="str">
        <f aca="false">IF(ISBLANK($F231),"",$F231*M231)</f>
        <v/>
      </c>
      <c r="X231" s="125" t="str">
        <f aca="false">IF(ISBLANK($F231),"",$F231*O231)</f>
        <v/>
      </c>
      <c r="Z231" s="125" t="str">
        <f aca="false">IF(ISBLANK($F231),"",$F231*Q231)</f>
        <v/>
      </c>
    </row>
    <row r="232" customFormat="false" ht="12" hidden="false" customHeight="false" outlineLevel="0" collapsed="false">
      <c r="A232" s="14"/>
      <c r="B232" s="592" t="s">
        <v>881</v>
      </c>
      <c r="C232" s="592" t="s">
        <v>883</v>
      </c>
      <c r="D232" s="593"/>
      <c r="E232" s="614" t="n">
        <v>0.48</v>
      </c>
      <c r="F232" s="121"/>
      <c r="G232" s="588"/>
      <c r="H232" s="589"/>
      <c r="I232" s="505" t="s">
        <v>148</v>
      </c>
      <c r="J232" s="507" t="n">
        <v>0.0044</v>
      </c>
      <c r="K232" s="507" t="n">
        <v>0</v>
      </c>
      <c r="L232" s="507" t="n">
        <v>3E-005</v>
      </c>
      <c r="M232" s="507" t="n">
        <v>0.00443</v>
      </c>
      <c r="O232" s="507" t="n">
        <v>0.00083</v>
      </c>
      <c r="Q232" s="507" t="n">
        <v>0.00526</v>
      </c>
      <c r="S232" s="125" t="str">
        <f aca="false">IF(ISBLANK($F232),"",$F232*J232)</f>
        <v/>
      </c>
      <c r="T232" s="125" t="str">
        <f aca="false">IF(ISBLANK($F232),"",$F232*K232)</f>
        <v/>
      </c>
      <c r="U232" s="125" t="str">
        <f aca="false">IF(ISBLANK($F232),"",$F232*L232)</f>
        <v/>
      </c>
      <c r="V232" s="125" t="str">
        <f aca="false">IF(ISBLANK($F232),"",$F232*M232)</f>
        <v/>
      </c>
      <c r="X232" s="125" t="str">
        <f aca="false">IF(ISBLANK($F232),"",$F232*O232)</f>
        <v/>
      </c>
      <c r="Z232" s="125" t="str">
        <f aca="false">IF(ISBLANK($F232),"",$F232*Q232)</f>
        <v/>
      </c>
    </row>
    <row r="233" customFormat="false" ht="12" hidden="false" customHeight="false" outlineLevel="0" collapsed="false">
      <c r="A233" s="14"/>
      <c r="B233" s="592" t="s">
        <v>881</v>
      </c>
      <c r="C233" s="592" t="s">
        <v>884</v>
      </c>
      <c r="D233" s="593"/>
      <c r="E233" s="614" t="n">
        <v>0.48</v>
      </c>
      <c r="F233" s="121"/>
      <c r="G233" s="588"/>
      <c r="H233" s="589"/>
      <c r="I233" s="505" t="s">
        <v>148</v>
      </c>
      <c r="J233" s="507" t="n">
        <v>0.0059</v>
      </c>
      <c r="K233" s="507" t="n">
        <v>0</v>
      </c>
      <c r="L233" s="507" t="n">
        <v>5E-005</v>
      </c>
      <c r="M233" s="507" t="n">
        <v>0.00595</v>
      </c>
      <c r="O233" s="507" t="n">
        <v>0.00112</v>
      </c>
      <c r="Q233" s="507" t="n">
        <v>0.00707</v>
      </c>
      <c r="S233" s="125" t="str">
        <f aca="false">IF(ISBLANK($F233),"",$F233*J233)</f>
        <v/>
      </c>
      <c r="T233" s="125" t="str">
        <f aca="false">IF(ISBLANK($F233),"",$F233*K233)</f>
        <v/>
      </c>
      <c r="U233" s="125" t="str">
        <f aca="false">IF(ISBLANK($F233),"",$F233*L233)</f>
        <v/>
      </c>
      <c r="V233" s="125" t="str">
        <f aca="false">IF(ISBLANK($F233),"",$F233*M233)</f>
        <v/>
      </c>
      <c r="X233" s="125" t="str">
        <f aca="false">IF(ISBLANK($F233),"",$F233*O233)</f>
        <v/>
      </c>
      <c r="Z233" s="125" t="str">
        <f aca="false">IF(ISBLANK($F233),"",$F233*Q233)</f>
        <v/>
      </c>
    </row>
    <row r="234" customFormat="false" ht="12" hidden="false" customHeight="false" outlineLevel="0" collapsed="false">
      <c r="A234" s="14"/>
      <c r="B234" s="592" t="s">
        <v>881</v>
      </c>
      <c r="C234" s="592" t="s">
        <v>885</v>
      </c>
      <c r="D234" s="593"/>
      <c r="E234" s="614" t="n">
        <v>0.48</v>
      </c>
      <c r="F234" s="121"/>
      <c r="G234" s="588"/>
      <c r="H234" s="589"/>
      <c r="I234" s="505" t="s">
        <v>148</v>
      </c>
      <c r="J234" s="507" t="n">
        <v>0.0075</v>
      </c>
      <c r="K234" s="507" t="n">
        <v>0</v>
      </c>
      <c r="L234" s="507" t="n">
        <v>6E-005</v>
      </c>
      <c r="M234" s="507" t="n">
        <v>0.00756</v>
      </c>
      <c r="O234" s="507" t="n">
        <v>0.00142</v>
      </c>
      <c r="Q234" s="507" t="n">
        <v>0.00898</v>
      </c>
      <c r="S234" s="125" t="str">
        <f aca="false">IF(ISBLANK($F234),"",$F234*J234)</f>
        <v/>
      </c>
      <c r="T234" s="125" t="str">
        <f aca="false">IF(ISBLANK($F234),"",$F234*K234)</f>
        <v/>
      </c>
      <c r="U234" s="125" t="str">
        <f aca="false">IF(ISBLANK($F234),"",$F234*L234)</f>
        <v/>
      </c>
      <c r="V234" s="125" t="str">
        <f aca="false">IF(ISBLANK($F234),"",$F234*M234)</f>
        <v/>
      </c>
      <c r="X234" s="125" t="str">
        <f aca="false">IF(ISBLANK($F234),"",$F234*O234)</f>
        <v/>
      </c>
      <c r="Z234" s="125" t="str">
        <f aca="false">IF(ISBLANK($F234),"",$F234*Q234)</f>
        <v/>
      </c>
    </row>
    <row r="235" customFormat="false" ht="12" hidden="false" customHeight="false" outlineLevel="0" collapsed="false">
      <c r="A235" s="14"/>
      <c r="B235" s="592" t="s">
        <v>881</v>
      </c>
      <c r="C235" s="592" t="s">
        <v>886</v>
      </c>
      <c r="D235" s="593"/>
      <c r="E235" s="614" t="n">
        <v>0.48</v>
      </c>
      <c r="F235" s="121"/>
      <c r="G235" s="588"/>
      <c r="H235" s="589"/>
      <c r="I235" s="505" t="s">
        <v>148</v>
      </c>
      <c r="J235" s="507" t="n">
        <v>0.0091</v>
      </c>
      <c r="K235" s="507" t="n">
        <v>0</v>
      </c>
      <c r="L235" s="507" t="n">
        <v>7E-005</v>
      </c>
      <c r="M235" s="507" t="n">
        <v>0.00917</v>
      </c>
      <c r="O235" s="507" t="n">
        <v>0.00172</v>
      </c>
      <c r="Q235" s="507" t="n">
        <v>0.01089</v>
      </c>
      <c r="S235" s="125" t="str">
        <f aca="false">IF(ISBLANK($F235),"",$F235*J235)</f>
        <v/>
      </c>
      <c r="T235" s="125" t="str">
        <f aca="false">IF(ISBLANK($F235),"",$F235*K235)</f>
        <v/>
      </c>
      <c r="U235" s="125" t="str">
        <f aca="false">IF(ISBLANK($F235),"",$F235*L235)</f>
        <v/>
      </c>
      <c r="V235" s="125" t="str">
        <f aca="false">IF(ISBLANK($F235),"",$F235*M235)</f>
        <v/>
      </c>
      <c r="X235" s="125" t="str">
        <f aca="false">IF(ISBLANK($F235),"",$F235*O235)</f>
        <v/>
      </c>
      <c r="Z235" s="125" t="str">
        <f aca="false">IF(ISBLANK($F235),"",$F235*Q235)</f>
        <v/>
      </c>
    </row>
    <row r="236" customFormat="false" ht="12" hidden="false" customHeight="false" outlineLevel="0" collapsed="false">
      <c r="A236" s="14"/>
      <c r="B236" s="592" t="s">
        <v>881</v>
      </c>
      <c r="C236" s="592" t="s">
        <v>887</v>
      </c>
      <c r="D236" s="593"/>
      <c r="E236" s="614" t="n">
        <v>0.48</v>
      </c>
      <c r="F236" s="595"/>
      <c r="G236" s="588"/>
      <c r="H236" s="589"/>
      <c r="I236" s="505" t="s">
        <v>148</v>
      </c>
      <c r="J236" s="507" t="n">
        <v>0.0333</v>
      </c>
      <c r="K236" s="507" t="n">
        <v>1E-005</v>
      </c>
      <c r="L236" s="507" t="n">
        <v>0.00026</v>
      </c>
      <c r="M236" s="507" t="n">
        <v>0.03357</v>
      </c>
      <c r="O236" s="507" t="n">
        <v>0.0063</v>
      </c>
      <c r="Q236" s="507" t="n">
        <v>0.03987</v>
      </c>
      <c r="S236" s="125" t="str">
        <f aca="false">IF(ISBLANK($F236),"",$F236*J236)</f>
        <v/>
      </c>
      <c r="T236" s="125" t="str">
        <f aca="false">IF(ISBLANK($F236),"",$F236*K236)</f>
        <v/>
      </c>
      <c r="U236" s="125" t="str">
        <f aca="false">IF(ISBLANK($F236),"",$F236*L236)</f>
        <v/>
      </c>
      <c r="V236" s="125" t="str">
        <f aca="false">IF(ISBLANK($F236),"",$F236*M236)</f>
        <v/>
      </c>
      <c r="X236" s="125" t="str">
        <f aca="false">IF(ISBLANK($F236),"",$F236*O236)</f>
        <v/>
      </c>
      <c r="Z236" s="125" t="str">
        <f aca="false">IF(ISBLANK($F236),"",$F236*Q236)</f>
        <v/>
      </c>
    </row>
    <row r="237" customFormat="false" ht="13" hidden="false" customHeight="false" outlineLevel="0" collapsed="false">
      <c r="A237" s="175"/>
      <c r="B237" s="616" t="s">
        <v>881</v>
      </c>
      <c r="C237" s="616" t="s">
        <v>728</v>
      </c>
      <c r="D237" s="593"/>
      <c r="E237" s="617" t="n">
        <v>0.48</v>
      </c>
      <c r="F237" s="618"/>
      <c r="G237" s="619"/>
      <c r="H237" s="620"/>
      <c r="I237" s="505" t="s">
        <v>148</v>
      </c>
      <c r="J237" s="539" t="n">
        <v>0.00451</v>
      </c>
      <c r="K237" s="539" t="n">
        <v>0</v>
      </c>
      <c r="L237" s="539" t="n">
        <v>3E-005</v>
      </c>
      <c r="M237" s="539" t="n">
        <v>0.00454</v>
      </c>
      <c r="N237" s="621"/>
      <c r="O237" s="539" t="n">
        <v>0.00085</v>
      </c>
      <c r="P237" s="621"/>
      <c r="Q237" s="539" t="n">
        <v>0.00539</v>
      </c>
      <c r="R237" s="621"/>
      <c r="S237" s="125" t="str">
        <f aca="false">IF(ISBLANK($F237),"",$F237*J237)</f>
        <v/>
      </c>
      <c r="T237" s="125" t="str">
        <f aca="false">IF(ISBLANK($F237),"",$F237*K237)</f>
        <v/>
      </c>
      <c r="U237" s="125" t="str">
        <f aca="false">IF(ISBLANK($F237),"",$F237*L237)</f>
        <v/>
      </c>
      <c r="V237" s="125" t="str">
        <f aca="false">IF(ISBLANK($F237),"",$F237*M237)</f>
        <v/>
      </c>
      <c r="W237" s="621"/>
      <c r="X237" s="125" t="str">
        <f aca="false">IF(ISBLANK($F237),"",$F237*O237)</f>
        <v/>
      </c>
      <c r="Y237" s="621"/>
      <c r="Z237" s="125" t="str">
        <f aca="false">IF(ISBLANK($F237),"",$F237*Q237)</f>
        <v/>
      </c>
    </row>
    <row r="238" customFormat="false" ht="12" hidden="false" customHeight="false" outlineLevel="0" collapsed="false">
      <c r="A238" s="14"/>
      <c r="B238" s="592" t="s">
        <v>888</v>
      </c>
      <c r="C238" s="592" t="s">
        <v>889</v>
      </c>
      <c r="D238" s="593"/>
      <c r="E238" s="614" t="n">
        <v>0.55</v>
      </c>
      <c r="F238" s="595"/>
      <c r="G238" s="588"/>
      <c r="H238" s="589"/>
      <c r="I238" s="505" t="s">
        <v>148</v>
      </c>
      <c r="J238" s="507" t="n">
        <v>0.0057</v>
      </c>
      <c r="K238" s="507" t="n">
        <v>0</v>
      </c>
      <c r="L238" s="507" t="n">
        <v>4E-005</v>
      </c>
      <c r="M238" s="507" t="n">
        <v>0.00574</v>
      </c>
      <c r="O238" s="507" t="n">
        <v>0.00108</v>
      </c>
      <c r="Q238" s="507" t="n">
        <v>0.00682</v>
      </c>
      <c r="S238" s="125" t="str">
        <f aca="false">IF(ISBLANK($F238),"",$F238*J238)</f>
        <v/>
      </c>
      <c r="T238" s="125" t="str">
        <f aca="false">IF(ISBLANK($F238),"",$F238*K238)</f>
        <v/>
      </c>
      <c r="U238" s="125" t="str">
        <f aca="false">IF(ISBLANK($F238),"",$F238*L238)</f>
        <v/>
      </c>
      <c r="V238" s="125" t="str">
        <f aca="false">IF(ISBLANK($F238),"",$F238*M238)</f>
        <v/>
      </c>
      <c r="X238" s="125" t="str">
        <f aca="false">IF(ISBLANK($F238),"",$F238*O238)</f>
        <v/>
      </c>
      <c r="Z238" s="125" t="str">
        <f aca="false">IF(ISBLANK($F238),"",$F238*Q238)</f>
        <v/>
      </c>
    </row>
    <row r="239" customFormat="false" ht="12" hidden="false" customHeight="false" outlineLevel="0" collapsed="false">
      <c r="A239" s="14"/>
      <c r="B239" s="592" t="s">
        <v>888</v>
      </c>
      <c r="C239" s="592" t="s">
        <v>890</v>
      </c>
      <c r="D239" s="593"/>
      <c r="E239" s="614" t="n">
        <v>0.55</v>
      </c>
      <c r="F239" s="595"/>
      <c r="G239" s="588"/>
      <c r="H239" s="589"/>
      <c r="I239" s="505" t="s">
        <v>148</v>
      </c>
      <c r="J239" s="507" t="n">
        <v>0.0103</v>
      </c>
      <c r="K239" s="507" t="n">
        <v>0</v>
      </c>
      <c r="L239" s="507" t="n">
        <v>8E-005</v>
      </c>
      <c r="M239" s="507" t="n">
        <v>0.01038</v>
      </c>
      <c r="O239" s="507" t="n">
        <v>0.00195</v>
      </c>
      <c r="Q239" s="507" t="n">
        <v>0.01233</v>
      </c>
      <c r="S239" s="125" t="str">
        <f aca="false">IF(ISBLANK($F239),"",$F239*J239)</f>
        <v/>
      </c>
      <c r="T239" s="125" t="str">
        <f aca="false">IF(ISBLANK($F239),"",$F239*K239)</f>
        <v/>
      </c>
      <c r="U239" s="125" t="str">
        <f aca="false">IF(ISBLANK($F239),"",$F239*L239)</f>
        <v/>
      </c>
      <c r="V239" s="125" t="str">
        <f aca="false">IF(ISBLANK($F239),"",$F239*M239)</f>
        <v/>
      </c>
      <c r="X239" s="125" t="str">
        <f aca="false">IF(ISBLANK($F239),"",$F239*O239)</f>
        <v/>
      </c>
      <c r="Z239" s="125" t="str">
        <f aca="false">IF(ISBLANK($F239),"",$F239*Q239)</f>
        <v/>
      </c>
    </row>
    <row r="240" customFormat="false" ht="12" hidden="false" customHeight="false" outlineLevel="0" collapsed="false">
      <c r="A240" s="14"/>
      <c r="B240" s="592" t="s">
        <v>888</v>
      </c>
      <c r="C240" s="592" t="s">
        <v>891</v>
      </c>
      <c r="D240" s="593"/>
      <c r="E240" s="614" t="n">
        <v>0.5</v>
      </c>
      <c r="F240" s="121"/>
      <c r="G240" s="588"/>
      <c r="H240" s="589"/>
      <c r="I240" s="505" t="s">
        <v>148</v>
      </c>
      <c r="J240" s="507" t="n">
        <v>0.0187</v>
      </c>
      <c r="K240" s="507" t="n">
        <v>1E-005</v>
      </c>
      <c r="L240" s="507" t="n">
        <v>0.00014</v>
      </c>
      <c r="M240" s="507" t="n">
        <v>0.01885</v>
      </c>
      <c r="O240" s="507" t="n">
        <v>0.00354</v>
      </c>
      <c r="Q240" s="507" t="n">
        <v>0.02239</v>
      </c>
      <c r="S240" s="125" t="str">
        <f aca="false">IF(ISBLANK($F240),"",$F240*J240)</f>
        <v/>
      </c>
      <c r="T240" s="125" t="str">
        <f aca="false">IF(ISBLANK($F240),"",$F240*K240)</f>
        <v/>
      </c>
      <c r="U240" s="125" t="str">
        <f aca="false">IF(ISBLANK($F240),"",$F240*L240)</f>
        <v/>
      </c>
      <c r="V240" s="125" t="str">
        <f aca="false">IF(ISBLANK($F240),"",$F240*M240)</f>
        <v/>
      </c>
      <c r="X240" s="125" t="str">
        <f aca="false">IF(ISBLANK($F240),"",$F240*O240)</f>
        <v/>
      </c>
      <c r="Z240" s="125" t="str">
        <f aca="false">IF(ISBLANK($F240),"",$F240*Q240)</f>
        <v/>
      </c>
    </row>
    <row r="241" customFormat="false" ht="12" hidden="false" customHeight="false" outlineLevel="0" collapsed="false">
      <c r="A241" s="14"/>
      <c r="B241" s="592" t="s">
        <v>888</v>
      </c>
      <c r="C241" s="592" t="s">
        <v>892</v>
      </c>
      <c r="D241" s="593"/>
      <c r="E241" s="614" t="n">
        <v>0.45</v>
      </c>
      <c r="F241" s="121"/>
      <c r="G241" s="588"/>
      <c r="H241" s="589"/>
      <c r="I241" s="505" t="s">
        <v>148</v>
      </c>
      <c r="J241" s="507" t="n">
        <v>0.0292</v>
      </c>
      <c r="K241" s="507" t="n">
        <v>1E-005</v>
      </c>
      <c r="L241" s="507" t="n">
        <v>0.00022</v>
      </c>
      <c r="M241" s="507" t="n">
        <v>0.02943</v>
      </c>
      <c r="O241" s="507" t="n">
        <v>0.00553</v>
      </c>
      <c r="Q241" s="507" t="n">
        <v>0.03496</v>
      </c>
      <c r="S241" s="125" t="str">
        <f aca="false">IF(ISBLANK($F241),"",$F241*J241)</f>
        <v/>
      </c>
      <c r="T241" s="125" t="str">
        <f aca="false">IF(ISBLANK($F241),"",$F241*K241)</f>
        <v/>
      </c>
      <c r="U241" s="125" t="str">
        <f aca="false">IF(ISBLANK($F241),"",$F241*L241)</f>
        <v/>
      </c>
      <c r="V241" s="125" t="str">
        <f aca="false">IF(ISBLANK($F241),"",$F241*M241)</f>
        <v/>
      </c>
      <c r="X241" s="125" t="str">
        <f aca="false">IF(ISBLANK($F241),"",$F241*O241)</f>
        <v/>
      </c>
      <c r="Z241" s="125" t="str">
        <f aca="false">IF(ISBLANK($F241),"",$F241*Q241)</f>
        <v/>
      </c>
    </row>
    <row r="242" customFormat="false" ht="12" hidden="false" customHeight="false" outlineLevel="0" collapsed="false">
      <c r="A242" s="14"/>
      <c r="B242" s="592" t="s">
        <v>888</v>
      </c>
      <c r="C242" s="592" t="s">
        <v>893</v>
      </c>
      <c r="D242" s="593"/>
      <c r="E242" s="614" t="n">
        <v>0.45</v>
      </c>
      <c r="F242" s="121"/>
      <c r="G242" s="588"/>
      <c r="H242" s="589"/>
      <c r="I242" s="505" t="s">
        <v>148</v>
      </c>
      <c r="J242" s="507" t="n">
        <v>0.045</v>
      </c>
      <c r="K242" s="507" t="n">
        <v>1E-005</v>
      </c>
      <c r="L242" s="507" t="n">
        <v>0.00034</v>
      </c>
      <c r="M242" s="507" t="n">
        <v>0.04535</v>
      </c>
      <c r="O242" s="507" t="n">
        <v>0.00852</v>
      </c>
      <c r="Q242" s="507" t="n">
        <v>0.05387</v>
      </c>
      <c r="S242" s="125" t="str">
        <f aca="false">IF(ISBLANK($F242),"",$F242*J242)</f>
        <v/>
      </c>
      <c r="T242" s="125" t="str">
        <f aca="false">IF(ISBLANK($F242),"",$F242*K242)</f>
        <v/>
      </c>
      <c r="U242" s="125" t="str">
        <f aca="false">IF(ISBLANK($F242),"",$F242*L242)</f>
        <v/>
      </c>
      <c r="V242" s="125" t="str">
        <f aca="false">IF(ISBLANK($F242),"",$F242*M242)</f>
        <v/>
      </c>
      <c r="X242" s="125" t="str">
        <f aca="false">IF(ISBLANK($F242),"",$F242*O242)</f>
        <v/>
      </c>
      <c r="Z242" s="125" t="str">
        <f aca="false">IF(ISBLANK($F242),"",$F242*Q242)</f>
        <v/>
      </c>
    </row>
    <row r="243" customFormat="false" ht="13" hidden="false" customHeight="false" outlineLevel="0" collapsed="false">
      <c r="A243" s="175"/>
      <c r="B243" s="616" t="s">
        <v>888</v>
      </c>
      <c r="C243" s="616" t="s">
        <v>728</v>
      </c>
      <c r="D243" s="593"/>
      <c r="E243" s="617" t="n">
        <v>0.541990529875232</v>
      </c>
      <c r="F243" s="615"/>
      <c r="G243" s="619"/>
      <c r="H243" s="620"/>
      <c r="I243" s="505" t="s">
        <v>148</v>
      </c>
      <c r="J243" s="539" t="n">
        <v>0.00891</v>
      </c>
      <c r="K243" s="539" t="n">
        <v>0</v>
      </c>
      <c r="L243" s="539" t="n">
        <v>7E-005</v>
      </c>
      <c r="M243" s="539" t="n">
        <v>0.00898</v>
      </c>
      <c r="N243" s="621"/>
      <c r="O243" s="539" t="n">
        <v>0.00169</v>
      </c>
      <c r="P243" s="621"/>
      <c r="Q243" s="539" t="n">
        <v>0.01067</v>
      </c>
      <c r="R243" s="621"/>
      <c r="S243" s="125" t="str">
        <f aca="false">IF(ISBLANK($F243),"",$F243*J243)</f>
        <v/>
      </c>
      <c r="T243" s="125" t="str">
        <f aca="false">IF(ISBLANK($F243),"",$F243*K243)</f>
        <v/>
      </c>
      <c r="U243" s="125" t="str">
        <f aca="false">IF(ISBLANK($F243),"",$F243*L243)</f>
        <v/>
      </c>
      <c r="V243" s="125" t="str">
        <f aca="false">IF(ISBLANK($F243),"",$F243*M243)</f>
        <v/>
      </c>
      <c r="W243" s="621"/>
      <c r="X243" s="125" t="str">
        <f aca="false">IF(ISBLANK($F243),"",$F243*O243)</f>
        <v/>
      </c>
      <c r="Y243" s="621"/>
      <c r="Z243" s="125" t="str">
        <f aca="false">IF(ISBLANK($F243),"",$F243*Q243)</f>
        <v/>
      </c>
    </row>
    <row r="244" customFormat="false" ht="12" hidden="false" customHeight="false" outlineLevel="0" collapsed="false">
      <c r="A244" s="14"/>
      <c r="B244" s="592" t="s">
        <v>894</v>
      </c>
      <c r="C244" s="592" t="s">
        <v>895</v>
      </c>
      <c r="D244" s="593"/>
      <c r="E244" s="614" t="n">
        <v>0.64</v>
      </c>
      <c r="F244" s="121"/>
      <c r="G244" s="588"/>
      <c r="H244" s="589"/>
      <c r="I244" s="505" t="s">
        <v>148</v>
      </c>
      <c r="J244" s="507" t="n">
        <v>0.0084</v>
      </c>
      <c r="K244" s="507" t="n">
        <v>0</v>
      </c>
      <c r="L244" s="507" t="n">
        <v>6E-005</v>
      </c>
      <c r="M244" s="507" t="n">
        <v>0.00846</v>
      </c>
      <c r="O244" s="507" t="n">
        <v>0.00159</v>
      </c>
      <c r="Q244" s="507" t="n">
        <v>0.01005</v>
      </c>
      <c r="S244" s="125" t="str">
        <f aca="false">IF(ISBLANK($F244),"",$F244*J244)</f>
        <v/>
      </c>
      <c r="T244" s="125" t="str">
        <f aca="false">IF(ISBLANK($F244),"",$F244*K244)</f>
        <v/>
      </c>
      <c r="U244" s="125" t="str">
        <f aca="false">IF(ISBLANK($F244),"",$F244*L244)</f>
        <v/>
      </c>
      <c r="V244" s="125" t="str">
        <f aca="false">IF(ISBLANK($F244),"",$F244*M244)</f>
        <v/>
      </c>
      <c r="X244" s="125" t="str">
        <f aca="false">IF(ISBLANK($F244),"",$F244*O244)</f>
        <v/>
      </c>
      <c r="Z244" s="125" t="str">
        <f aca="false">IF(ISBLANK($F244),"",$F244*Q244)</f>
        <v/>
      </c>
    </row>
    <row r="245" customFormat="false" ht="12" hidden="false" customHeight="false" outlineLevel="0" collapsed="false">
      <c r="A245" s="14"/>
      <c r="B245" s="592" t="s">
        <v>894</v>
      </c>
      <c r="C245" s="592" t="s">
        <v>896</v>
      </c>
      <c r="D245" s="593"/>
      <c r="E245" s="614" t="n">
        <v>0.64</v>
      </c>
      <c r="F245" s="121"/>
      <c r="G245" s="588"/>
      <c r="H245" s="589"/>
      <c r="I245" s="505" t="s">
        <v>148</v>
      </c>
      <c r="J245" s="507" t="n">
        <v>0.0108</v>
      </c>
      <c r="K245" s="507" t="n">
        <v>0</v>
      </c>
      <c r="L245" s="507" t="n">
        <v>8E-005</v>
      </c>
      <c r="M245" s="507" t="n">
        <v>0.01088</v>
      </c>
      <c r="O245" s="507" t="n">
        <v>0.00204</v>
      </c>
      <c r="Q245" s="507" t="n">
        <v>0.01292</v>
      </c>
      <c r="S245" s="125" t="str">
        <f aca="false">IF(ISBLANK($F245),"",$F245*J245)</f>
        <v/>
      </c>
      <c r="T245" s="125" t="str">
        <f aca="false">IF(ISBLANK($F245),"",$F245*K245)</f>
        <v/>
      </c>
      <c r="U245" s="125" t="str">
        <f aca="false">IF(ISBLANK($F245),"",$F245*L245)</f>
        <v/>
      </c>
      <c r="V245" s="125" t="str">
        <f aca="false">IF(ISBLANK($F245),"",$F245*M245)</f>
        <v/>
      </c>
      <c r="X245" s="125" t="str">
        <f aca="false">IF(ISBLANK($F245),"",$F245*O245)</f>
        <v/>
      </c>
      <c r="Z245" s="125" t="str">
        <f aca="false">IF(ISBLANK($F245),"",$F245*Q245)</f>
        <v/>
      </c>
    </row>
    <row r="246" customFormat="false" ht="12" hidden="false" customHeight="false" outlineLevel="0" collapsed="false">
      <c r="A246" s="14"/>
      <c r="B246" s="592" t="s">
        <v>894</v>
      </c>
      <c r="C246" s="592" t="s">
        <v>897</v>
      </c>
      <c r="D246" s="593"/>
      <c r="E246" s="614" t="n">
        <v>0.64</v>
      </c>
      <c r="F246" s="121"/>
      <c r="G246" s="588"/>
      <c r="H246" s="589"/>
      <c r="I246" s="505" t="s">
        <v>148</v>
      </c>
      <c r="J246" s="507" t="n">
        <v>0.0151</v>
      </c>
      <c r="K246" s="507" t="n">
        <v>0</v>
      </c>
      <c r="L246" s="507" t="n">
        <v>0.00012</v>
      </c>
      <c r="M246" s="507" t="n">
        <v>0.01522</v>
      </c>
      <c r="O246" s="507" t="n">
        <v>0.00286</v>
      </c>
      <c r="Q246" s="507" t="n">
        <v>0.01808</v>
      </c>
      <c r="S246" s="125" t="str">
        <f aca="false">IF(ISBLANK($F246),"",$F246*J246)</f>
        <v/>
      </c>
      <c r="T246" s="125" t="str">
        <f aca="false">IF(ISBLANK($F246),"",$F246*K246)</f>
        <v/>
      </c>
      <c r="U246" s="125" t="str">
        <f aca="false">IF(ISBLANK($F246),"",$F246*L246)</f>
        <v/>
      </c>
      <c r="V246" s="125" t="str">
        <f aca="false">IF(ISBLANK($F246),"",$F246*M246)</f>
        <v/>
      </c>
      <c r="X246" s="125" t="str">
        <f aca="false">IF(ISBLANK($F246),"",$F246*O246)</f>
        <v/>
      </c>
      <c r="Z246" s="125" t="str">
        <f aca="false">IF(ISBLANK($F246),"",$F246*Q246)</f>
        <v/>
      </c>
    </row>
    <row r="247" customFormat="false" ht="12" hidden="false" customHeight="false" outlineLevel="0" collapsed="false">
      <c r="A247" s="14"/>
      <c r="B247" s="592" t="s">
        <v>894</v>
      </c>
      <c r="C247" s="592" t="s">
        <v>898</v>
      </c>
      <c r="D247" s="593"/>
      <c r="E247" s="614" t="n">
        <v>0.64</v>
      </c>
      <c r="F247" s="121"/>
      <c r="G247" s="588"/>
      <c r="H247" s="589"/>
      <c r="I247" s="505" t="s">
        <v>148</v>
      </c>
      <c r="J247" s="507" t="n">
        <v>0.0222</v>
      </c>
      <c r="K247" s="507" t="n">
        <v>1E-005</v>
      </c>
      <c r="L247" s="507" t="n">
        <v>0.00017</v>
      </c>
      <c r="M247" s="507" t="n">
        <v>0.02238</v>
      </c>
      <c r="O247" s="507" t="n">
        <v>0.0042</v>
      </c>
      <c r="Q247" s="507" t="n">
        <v>0.02658</v>
      </c>
      <c r="S247" s="125" t="str">
        <f aca="false">IF(ISBLANK($F247),"",$F247*J247)</f>
        <v/>
      </c>
      <c r="T247" s="125" t="str">
        <f aca="false">IF(ISBLANK($F247),"",$F247*K247)</f>
        <v/>
      </c>
      <c r="U247" s="125" t="str">
        <f aca="false">IF(ISBLANK($F247),"",$F247*L247)</f>
        <v/>
      </c>
      <c r="V247" s="125" t="str">
        <f aca="false">IF(ISBLANK($F247),"",$F247*M247)</f>
        <v/>
      </c>
      <c r="X247" s="125" t="str">
        <f aca="false">IF(ISBLANK($F247),"",$F247*O247)</f>
        <v/>
      </c>
      <c r="Z247" s="125" t="str">
        <f aca="false">IF(ISBLANK($F247),"",$F247*Q247)</f>
        <v/>
      </c>
    </row>
    <row r="248" customFormat="false" ht="13" hidden="false" customHeight="false" outlineLevel="0" collapsed="false">
      <c r="A248" s="175"/>
      <c r="B248" s="616" t="s">
        <v>894</v>
      </c>
      <c r="C248" s="616" t="s">
        <v>728</v>
      </c>
      <c r="D248" s="593"/>
      <c r="E248" s="617" t="n">
        <v>0.64</v>
      </c>
      <c r="F248" s="615"/>
      <c r="G248" s="619"/>
      <c r="H248" s="620"/>
      <c r="I248" s="505" t="s">
        <v>148</v>
      </c>
      <c r="J248" s="539" t="n">
        <v>0.01018</v>
      </c>
      <c r="K248" s="539" t="n">
        <v>0</v>
      </c>
      <c r="L248" s="539" t="n">
        <v>8E-005</v>
      </c>
      <c r="M248" s="539" t="n">
        <v>0.01026</v>
      </c>
      <c r="N248" s="621"/>
      <c r="O248" s="539" t="n">
        <v>0.00193</v>
      </c>
      <c r="P248" s="621"/>
      <c r="Q248" s="539" t="n">
        <v>0.01219</v>
      </c>
      <c r="R248" s="621"/>
      <c r="S248" s="125" t="str">
        <f aca="false">IF(ISBLANK($F248),"",$F248*J248)</f>
        <v/>
      </c>
      <c r="T248" s="125" t="str">
        <f aca="false">IF(ISBLANK($F248),"",$F248*K248)</f>
        <v/>
      </c>
      <c r="U248" s="125" t="str">
        <f aca="false">IF(ISBLANK($F248),"",$F248*L248)</f>
        <v/>
      </c>
      <c r="V248" s="125" t="str">
        <f aca="false">IF(ISBLANK($F248),"",$F248*M248)</f>
        <v/>
      </c>
      <c r="W248" s="621"/>
      <c r="X248" s="125" t="str">
        <f aca="false">IF(ISBLANK($F248),"",$F248*O248)</f>
        <v/>
      </c>
      <c r="Y248" s="621"/>
      <c r="Z248" s="125" t="str">
        <f aca="false">IF(ISBLANK($F248),"",$F248*Q248)</f>
        <v/>
      </c>
    </row>
    <row r="249" customFormat="false" ht="12" hidden="false" customHeight="false" outlineLevel="0" collapsed="false">
      <c r="A249" s="14"/>
      <c r="B249" s="592" t="s">
        <v>899</v>
      </c>
      <c r="C249" s="592" t="s">
        <v>900</v>
      </c>
      <c r="D249" s="593"/>
      <c r="E249" s="614" t="n">
        <v>0.48</v>
      </c>
      <c r="F249" s="121"/>
      <c r="G249" s="588"/>
      <c r="H249" s="589"/>
      <c r="I249" s="505" t="s">
        <v>148</v>
      </c>
      <c r="J249" s="507" t="n">
        <v>0.009</v>
      </c>
      <c r="K249" s="507" t="n">
        <v>0</v>
      </c>
      <c r="L249" s="507" t="n">
        <v>7E-005</v>
      </c>
      <c r="M249" s="507" t="n">
        <v>0.00907</v>
      </c>
      <c r="O249" s="507" t="n">
        <v>0.0017</v>
      </c>
      <c r="Q249" s="507" t="n">
        <v>0.01077</v>
      </c>
      <c r="S249" s="125" t="str">
        <f aca="false">IF(ISBLANK($F249),"",$F249*J249)</f>
        <v/>
      </c>
      <c r="T249" s="125" t="str">
        <f aca="false">IF(ISBLANK($F249),"",$F249*K249)</f>
        <v/>
      </c>
      <c r="U249" s="125" t="str">
        <f aca="false">IF(ISBLANK($F249),"",$F249*L249)</f>
        <v/>
      </c>
      <c r="V249" s="125" t="str">
        <f aca="false">IF(ISBLANK($F249),"",$F249*M249)</f>
        <v/>
      </c>
      <c r="X249" s="125" t="str">
        <f aca="false">IF(ISBLANK($F249),"",$F249*O249)</f>
        <v/>
      </c>
      <c r="Z249" s="125" t="str">
        <f aca="false">IF(ISBLANK($F249),"",$F249*Q249)</f>
        <v/>
      </c>
    </row>
    <row r="250" customFormat="false" ht="12" hidden="false" customHeight="false" outlineLevel="0" collapsed="false">
      <c r="A250" s="14"/>
      <c r="B250" s="592" t="s">
        <v>899</v>
      </c>
      <c r="C250" s="592" t="s">
        <v>901</v>
      </c>
      <c r="D250" s="593"/>
      <c r="E250" s="614" t="n">
        <v>0.48</v>
      </c>
      <c r="F250" s="121"/>
      <c r="G250" s="588"/>
      <c r="H250" s="589"/>
      <c r="I250" s="505" t="s">
        <v>148</v>
      </c>
      <c r="J250" s="507" t="n">
        <v>0.0435</v>
      </c>
      <c r="K250" s="507" t="n">
        <v>1E-005</v>
      </c>
      <c r="L250" s="507" t="n">
        <v>0.00033</v>
      </c>
      <c r="M250" s="507" t="n">
        <v>0.04384</v>
      </c>
      <c r="O250" s="507" t="n">
        <v>0.00823</v>
      </c>
      <c r="Q250" s="507" t="n">
        <v>0.05207</v>
      </c>
      <c r="S250" s="125" t="str">
        <f aca="false">IF(ISBLANK($F250),"",$F250*J250)</f>
        <v/>
      </c>
      <c r="T250" s="125" t="str">
        <f aca="false">IF(ISBLANK($F250),"",$F250*K250)</f>
        <v/>
      </c>
      <c r="U250" s="125" t="str">
        <f aca="false">IF(ISBLANK($F250),"",$F250*L250)</f>
        <v/>
      </c>
      <c r="V250" s="125" t="str">
        <f aca="false">IF(ISBLANK($F250),"",$F250*M250)</f>
        <v/>
      </c>
      <c r="X250" s="125" t="str">
        <f aca="false">IF(ISBLANK($F250),"",$F250*O250)</f>
        <v/>
      </c>
      <c r="Z250" s="125" t="str">
        <f aca="false">IF(ISBLANK($F250),"",$F250*Q250)</f>
        <v/>
      </c>
    </row>
    <row r="251" customFormat="false" ht="12" hidden="false" customHeight="false" outlineLevel="0" collapsed="false">
      <c r="A251" s="14"/>
      <c r="B251" s="592" t="s">
        <v>902</v>
      </c>
      <c r="C251" s="592" t="s">
        <v>903</v>
      </c>
      <c r="D251" s="593"/>
      <c r="E251" s="614" t="n">
        <v>0.48</v>
      </c>
      <c r="F251" s="121"/>
      <c r="G251" s="588"/>
      <c r="H251" s="589"/>
      <c r="I251" s="505" t="s">
        <v>148</v>
      </c>
      <c r="J251" s="507" t="n">
        <v>0.0093</v>
      </c>
      <c r="K251" s="507" t="n">
        <v>0</v>
      </c>
      <c r="L251" s="507" t="n">
        <v>7E-005</v>
      </c>
      <c r="M251" s="507" t="n">
        <v>0.00937</v>
      </c>
      <c r="O251" s="507" t="n">
        <v>0.00176</v>
      </c>
      <c r="Q251" s="507" t="n">
        <v>0.01113</v>
      </c>
      <c r="S251" s="125" t="str">
        <f aca="false">IF(ISBLANK($F251),"",$F251*J251)</f>
        <v/>
      </c>
      <c r="T251" s="125" t="str">
        <f aca="false">IF(ISBLANK($F251),"",$F251*K251)</f>
        <v/>
      </c>
      <c r="U251" s="125" t="str">
        <f aca="false">IF(ISBLANK($F251),"",$F251*L251)</f>
        <v/>
      </c>
      <c r="V251" s="125" t="str">
        <f aca="false">IF(ISBLANK($F251),"",$F251*M251)</f>
        <v/>
      </c>
      <c r="X251" s="125" t="str">
        <f aca="false">IF(ISBLANK($F251),"",$F251*O251)</f>
        <v/>
      </c>
      <c r="Z251" s="125" t="str">
        <f aca="false">IF(ISBLANK($F251),"",$F251*Q251)</f>
        <v/>
      </c>
    </row>
    <row r="252" customFormat="false" ht="12" hidden="false" customHeight="false" outlineLevel="0" collapsed="false">
      <c r="A252" s="14"/>
      <c r="B252" s="592" t="s">
        <v>902</v>
      </c>
      <c r="C252" s="592" t="s">
        <v>904</v>
      </c>
      <c r="D252" s="593"/>
      <c r="E252" s="614" t="n">
        <v>0.48</v>
      </c>
      <c r="F252" s="121"/>
      <c r="G252" s="588"/>
      <c r="H252" s="589"/>
      <c r="I252" s="505" t="s">
        <v>148</v>
      </c>
      <c r="J252" s="507" t="n">
        <v>0.0145</v>
      </c>
      <c r="K252" s="507" t="n">
        <v>0</v>
      </c>
      <c r="L252" s="507" t="n">
        <v>0.00011</v>
      </c>
      <c r="M252" s="507" t="n">
        <v>0.01461</v>
      </c>
      <c r="O252" s="507" t="n">
        <v>0.00274</v>
      </c>
      <c r="Q252" s="507" t="n">
        <v>0.01735</v>
      </c>
      <c r="S252" s="125" t="str">
        <f aca="false">IF(ISBLANK($F252),"",$F252*J252)</f>
        <v/>
      </c>
      <c r="T252" s="125" t="str">
        <f aca="false">IF(ISBLANK($F252),"",$F252*K252)</f>
        <v/>
      </c>
      <c r="U252" s="125" t="str">
        <f aca="false">IF(ISBLANK($F252),"",$F252*L252)</f>
        <v/>
      </c>
      <c r="V252" s="125" t="str">
        <f aca="false">IF(ISBLANK($F252),"",$F252*M252)</f>
        <v/>
      </c>
      <c r="X252" s="125" t="str">
        <f aca="false">IF(ISBLANK($F252),"",$F252*O252)</f>
        <v/>
      </c>
      <c r="Z252" s="125" t="str">
        <f aca="false">IF(ISBLANK($F252),"",$F252*Q252)</f>
        <v/>
      </c>
    </row>
    <row r="253" customFormat="false" ht="13" hidden="false" customHeight="false" outlineLevel="0" collapsed="false">
      <c r="A253" s="175"/>
      <c r="B253" s="616" t="s">
        <v>902</v>
      </c>
      <c r="C253" s="616" t="s">
        <v>728</v>
      </c>
      <c r="D253" s="593"/>
      <c r="E253" s="617" t="n">
        <v>0.48</v>
      </c>
      <c r="F253" s="615"/>
      <c r="G253" s="619"/>
      <c r="H253" s="620"/>
      <c r="I253" s="505" t="s">
        <v>148</v>
      </c>
      <c r="J253" s="539" t="n">
        <v>0.01139</v>
      </c>
      <c r="K253" s="539" t="n">
        <v>0</v>
      </c>
      <c r="L253" s="539" t="n">
        <v>9E-005</v>
      </c>
      <c r="M253" s="539" t="n">
        <v>0.01148</v>
      </c>
      <c r="N253" s="621"/>
      <c r="O253" s="539" t="n">
        <v>0.00216</v>
      </c>
      <c r="P253" s="621"/>
      <c r="Q253" s="539" t="n">
        <v>0.01364</v>
      </c>
      <c r="R253" s="621"/>
      <c r="S253" s="125" t="str">
        <f aca="false">IF(ISBLANK($F253),"",$F253*J253)</f>
        <v/>
      </c>
      <c r="T253" s="125" t="str">
        <f aca="false">IF(ISBLANK($F253),"",$F253*K253)</f>
        <v/>
      </c>
      <c r="U253" s="125" t="str">
        <f aca="false">IF(ISBLANK($F253),"",$F253*L253)</f>
        <v/>
      </c>
      <c r="V253" s="125" t="str">
        <f aca="false">IF(ISBLANK($F253),"",$F253*M253)</f>
        <v/>
      </c>
      <c r="W253" s="621"/>
      <c r="X253" s="125" t="str">
        <f aca="false">IF(ISBLANK($F253),"",$F253*O253)</f>
        <v/>
      </c>
      <c r="Y253" s="621"/>
      <c r="Z253" s="125" t="str">
        <f aca="false">IF(ISBLANK($F253),"",$F253*Q253)</f>
        <v/>
      </c>
    </row>
    <row r="254" customFormat="false" ht="12" hidden="false" customHeight="false" outlineLevel="0" collapsed="false">
      <c r="A254" s="14"/>
      <c r="B254" s="592" t="s">
        <v>905</v>
      </c>
      <c r="C254" s="592" t="s">
        <v>906</v>
      </c>
      <c r="D254" s="593"/>
      <c r="E254" s="614" t="n">
        <v>0.5</v>
      </c>
      <c r="F254" s="121"/>
      <c r="G254" s="588"/>
      <c r="H254" s="589"/>
      <c r="I254" s="505" t="s">
        <v>148</v>
      </c>
      <c r="J254" s="507" t="n">
        <v>0.0025</v>
      </c>
      <c r="K254" s="507" t="n">
        <v>0</v>
      </c>
      <c r="L254" s="507" t="n">
        <v>2E-005</v>
      </c>
      <c r="M254" s="507" t="n">
        <v>0.00252</v>
      </c>
      <c r="O254" s="507" t="n">
        <v>0.00047</v>
      </c>
      <c r="Q254" s="507" t="n">
        <v>0.00299</v>
      </c>
      <c r="S254" s="125" t="str">
        <f aca="false">IF(ISBLANK($F254),"",$F254*J254)</f>
        <v/>
      </c>
      <c r="T254" s="125" t="str">
        <f aca="false">IF(ISBLANK($F254),"",$F254*K254)</f>
        <v/>
      </c>
      <c r="U254" s="125" t="str">
        <f aca="false">IF(ISBLANK($F254),"",$F254*L254)</f>
        <v/>
      </c>
      <c r="V254" s="125" t="str">
        <f aca="false">IF(ISBLANK($F254),"",$F254*M254)</f>
        <v/>
      </c>
      <c r="X254" s="125" t="str">
        <f aca="false">IF(ISBLANK($F254),"",$F254*O254)</f>
        <v/>
      </c>
      <c r="Z254" s="125" t="str">
        <f aca="false">IF(ISBLANK($F254),"",$F254*Q254)</f>
        <v/>
      </c>
    </row>
    <row r="255" customFormat="false" ht="12" hidden="false" customHeight="false" outlineLevel="0" collapsed="false">
      <c r="A255" s="14"/>
      <c r="B255" s="592" t="s">
        <v>905</v>
      </c>
      <c r="C255" s="592" t="s">
        <v>907</v>
      </c>
      <c r="D255" s="593"/>
      <c r="E255" s="614" t="n">
        <v>0.5</v>
      </c>
      <c r="F255" s="121"/>
      <c r="G255" s="588"/>
      <c r="H255" s="589"/>
      <c r="I255" s="505" t="s">
        <v>148</v>
      </c>
      <c r="J255" s="507" t="n">
        <v>0.003</v>
      </c>
      <c r="K255" s="507" t="n">
        <v>0</v>
      </c>
      <c r="L255" s="507" t="n">
        <v>2E-005</v>
      </c>
      <c r="M255" s="507" t="n">
        <v>0.00302</v>
      </c>
      <c r="O255" s="507" t="n">
        <v>0.00057</v>
      </c>
      <c r="Q255" s="507" t="n">
        <v>0.00359</v>
      </c>
      <c r="S255" s="125" t="str">
        <f aca="false">IF(ISBLANK($F255),"",$F255*J255)</f>
        <v/>
      </c>
      <c r="T255" s="125" t="str">
        <f aca="false">IF(ISBLANK($F255),"",$F255*K255)</f>
        <v/>
      </c>
      <c r="U255" s="125" t="str">
        <f aca="false">IF(ISBLANK($F255),"",$F255*L255)</f>
        <v/>
      </c>
      <c r="V255" s="125" t="str">
        <f aca="false">IF(ISBLANK($F255),"",$F255*M255)</f>
        <v/>
      </c>
      <c r="X255" s="125" t="str">
        <f aca="false">IF(ISBLANK($F255),"",$F255*O255)</f>
        <v/>
      </c>
      <c r="Z255" s="125" t="str">
        <f aca="false">IF(ISBLANK($F255),"",$F255*Q255)</f>
        <v/>
      </c>
    </row>
    <row r="256" customFormat="false" ht="12" hidden="false" customHeight="false" outlineLevel="0" collapsed="false">
      <c r="A256" s="14"/>
      <c r="B256" s="592" t="s">
        <v>905</v>
      </c>
      <c r="C256" s="592" t="s">
        <v>908</v>
      </c>
      <c r="D256" s="593"/>
      <c r="E256" s="614" t="n">
        <v>0.55</v>
      </c>
      <c r="F256" s="121"/>
      <c r="G256" s="588"/>
      <c r="H256" s="589"/>
      <c r="I256" s="505" t="s">
        <v>148</v>
      </c>
      <c r="J256" s="507" t="n">
        <v>0.0041</v>
      </c>
      <c r="K256" s="507" t="n">
        <v>0</v>
      </c>
      <c r="L256" s="507" t="n">
        <v>3E-005</v>
      </c>
      <c r="M256" s="507" t="n">
        <v>0.00413</v>
      </c>
      <c r="O256" s="507" t="n">
        <v>0.00078</v>
      </c>
      <c r="Q256" s="507" t="n">
        <v>0.00491</v>
      </c>
      <c r="S256" s="125" t="str">
        <f aca="false">IF(ISBLANK($F256),"",$F256*J256)</f>
        <v/>
      </c>
      <c r="T256" s="125" t="str">
        <f aca="false">IF(ISBLANK($F256),"",$F256*K256)</f>
        <v/>
      </c>
      <c r="U256" s="125" t="str">
        <f aca="false">IF(ISBLANK($F256),"",$F256*L256)</f>
        <v/>
      </c>
      <c r="V256" s="125" t="str">
        <f aca="false">IF(ISBLANK($F256),"",$F256*M256)</f>
        <v/>
      </c>
      <c r="X256" s="125" t="str">
        <f aca="false">IF(ISBLANK($F256),"",$F256*O256)</f>
        <v/>
      </c>
      <c r="Z256" s="125" t="str">
        <f aca="false">IF(ISBLANK($F256),"",$F256*Q256)</f>
        <v/>
      </c>
    </row>
    <row r="257" customFormat="false" ht="12" hidden="false" customHeight="false" outlineLevel="0" collapsed="false">
      <c r="A257" s="14"/>
      <c r="B257" s="592" t="s">
        <v>905</v>
      </c>
      <c r="C257" s="592" t="s">
        <v>909</v>
      </c>
      <c r="D257" s="593"/>
      <c r="E257" s="614" t="n">
        <v>0.55</v>
      </c>
      <c r="F257" s="121"/>
      <c r="G257" s="588"/>
      <c r="H257" s="589"/>
      <c r="I257" s="505" t="s">
        <v>148</v>
      </c>
      <c r="J257" s="507" t="n">
        <v>0.0057</v>
      </c>
      <c r="K257" s="507" t="n">
        <v>0</v>
      </c>
      <c r="L257" s="507" t="n">
        <v>4E-005</v>
      </c>
      <c r="M257" s="507" t="n">
        <v>0.00574</v>
      </c>
      <c r="O257" s="507" t="n">
        <v>0.00108</v>
      </c>
      <c r="Q257" s="507" t="n">
        <v>0.00682</v>
      </c>
      <c r="S257" s="125" t="str">
        <f aca="false">IF(ISBLANK($F257),"",$F257*J257)</f>
        <v/>
      </c>
      <c r="T257" s="125" t="str">
        <f aca="false">IF(ISBLANK($F257),"",$F257*K257)</f>
        <v/>
      </c>
      <c r="U257" s="125" t="str">
        <f aca="false">IF(ISBLANK($F257),"",$F257*L257)</f>
        <v/>
      </c>
      <c r="V257" s="125" t="str">
        <f aca="false">IF(ISBLANK($F257),"",$F257*M257)</f>
        <v/>
      </c>
      <c r="X257" s="125" t="str">
        <f aca="false">IF(ISBLANK($F257),"",$F257*O257)</f>
        <v/>
      </c>
      <c r="Z257" s="125" t="str">
        <f aca="false">IF(ISBLANK($F257),"",$F257*Q257)</f>
        <v/>
      </c>
    </row>
    <row r="258" customFormat="false" ht="12" hidden="false" customHeight="false" outlineLevel="0" collapsed="false">
      <c r="A258" s="14"/>
      <c r="B258" s="592" t="s">
        <v>905</v>
      </c>
      <c r="C258" s="592" t="s">
        <v>910</v>
      </c>
      <c r="D258" s="593"/>
      <c r="E258" s="614" t="n">
        <v>0.55</v>
      </c>
      <c r="F258" s="121"/>
      <c r="G258" s="588"/>
      <c r="H258" s="589"/>
      <c r="I258" s="505" t="s">
        <v>148</v>
      </c>
      <c r="J258" s="507" t="n">
        <v>0.0079</v>
      </c>
      <c r="K258" s="507" t="n">
        <v>0</v>
      </c>
      <c r="L258" s="507" t="n">
        <v>6E-005</v>
      </c>
      <c r="M258" s="507" t="n">
        <v>0.00796</v>
      </c>
      <c r="O258" s="507" t="n">
        <v>0.0015</v>
      </c>
      <c r="Q258" s="507" t="n">
        <v>0.00946</v>
      </c>
      <c r="S258" s="125" t="str">
        <f aca="false">IF(ISBLANK($F258),"",$F258*J258)</f>
        <v/>
      </c>
      <c r="T258" s="125" t="str">
        <f aca="false">IF(ISBLANK($F258),"",$F258*K258)</f>
        <v/>
      </c>
      <c r="U258" s="125" t="str">
        <f aca="false">IF(ISBLANK($F258),"",$F258*L258)</f>
        <v/>
      </c>
      <c r="V258" s="125" t="str">
        <f aca="false">IF(ISBLANK($F258),"",$F258*M258)</f>
        <v/>
      </c>
      <c r="X258" s="125" t="str">
        <f aca="false">IF(ISBLANK($F258),"",$F258*O258)</f>
        <v/>
      </c>
      <c r="Z258" s="125" t="str">
        <f aca="false">IF(ISBLANK($F258),"",$F258*Q258)</f>
        <v/>
      </c>
    </row>
    <row r="259" customFormat="false" ht="12" hidden="false" customHeight="false" outlineLevel="0" collapsed="false">
      <c r="A259" s="14"/>
      <c r="B259" s="592" t="s">
        <v>905</v>
      </c>
      <c r="C259" s="592" t="s">
        <v>911</v>
      </c>
      <c r="D259" s="593"/>
      <c r="E259" s="614" t="n">
        <v>0.6</v>
      </c>
      <c r="F259" s="121"/>
      <c r="G259" s="588"/>
      <c r="H259" s="589"/>
      <c r="I259" s="505" t="s">
        <v>148</v>
      </c>
      <c r="J259" s="507" t="n">
        <v>0.0292</v>
      </c>
      <c r="K259" s="507" t="n">
        <v>1E-005</v>
      </c>
      <c r="L259" s="507" t="n">
        <v>0.00022</v>
      </c>
      <c r="M259" s="507" t="n">
        <v>0.02943</v>
      </c>
      <c r="O259" s="507" t="n">
        <v>0.00553</v>
      </c>
      <c r="Q259" s="507" t="n">
        <v>0.03496</v>
      </c>
      <c r="S259" s="125" t="str">
        <f aca="false">IF(ISBLANK($F259),"",$F259*J259)</f>
        <v/>
      </c>
      <c r="T259" s="125" t="str">
        <f aca="false">IF(ISBLANK($F259),"",$F259*K259)</f>
        <v/>
      </c>
      <c r="U259" s="125" t="str">
        <f aca="false">IF(ISBLANK($F259),"",$F259*L259)</f>
        <v/>
      </c>
      <c r="V259" s="125" t="str">
        <f aca="false">IF(ISBLANK($F259),"",$F259*M259)</f>
        <v/>
      </c>
      <c r="X259" s="125" t="str">
        <f aca="false">IF(ISBLANK($F259),"",$F259*O259)</f>
        <v/>
      </c>
      <c r="Z259" s="125" t="str">
        <f aca="false">IF(ISBLANK($F259),"",$F259*Q259)</f>
        <v/>
      </c>
    </row>
    <row r="260" customFormat="false" ht="13" hidden="false" customHeight="false" outlineLevel="0" collapsed="false">
      <c r="A260" s="175"/>
      <c r="B260" s="616" t="s">
        <v>905</v>
      </c>
      <c r="C260" s="616" t="s">
        <v>728</v>
      </c>
      <c r="D260" s="593"/>
      <c r="E260" s="617" t="n">
        <v>0.514328219492386</v>
      </c>
      <c r="F260" s="615"/>
      <c r="G260" s="619"/>
      <c r="H260" s="620"/>
      <c r="I260" s="505" t="s">
        <v>148</v>
      </c>
      <c r="J260" s="539" t="n">
        <v>0.00349</v>
      </c>
      <c r="K260" s="539" t="n">
        <v>0</v>
      </c>
      <c r="L260" s="539" t="n">
        <v>3E-005</v>
      </c>
      <c r="M260" s="539" t="n">
        <v>0.00352</v>
      </c>
      <c r="N260" s="621"/>
      <c r="O260" s="539" t="n">
        <v>0.00066</v>
      </c>
      <c r="P260" s="621"/>
      <c r="Q260" s="539" t="n">
        <v>0.00418</v>
      </c>
      <c r="R260" s="621"/>
      <c r="S260" s="125" t="str">
        <f aca="false">IF(ISBLANK($F260),"",$F260*J260)</f>
        <v/>
      </c>
      <c r="T260" s="125" t="str">
        <f aca="false">IF(ISBLANK($F260),"",$F260*K260)</f>
        <v/>
      </c>
      <c r="U260" s="125" t="str">
        <f aca="false">IF(ISBLANK($F260),"",$F260*L260)</f>
        <v/>
      </c>
      <c r="V260" s="125" t="str">
        <f aca="false">IF(ISBLANK($F260),"",$F260*M260)</f>
        <v/>
      </c>
      <c r="W260" s="621"/>
      <c r="X260" s="125" t="str">
        <f aca="false">IF(ISBLANK($F260),"",$F260*O260)</f>
        <v/>
      </c>
      <c r="Y260" s="621"/>
      <c r="Z260" s="125" t="str">
        <f aca="false">IF(ISBLANK($F260),"",$F260*Q260)</f>
        <v/>
      </c>
    </row>
    <row r="261" customFormat="false" ht="12" hidden="false" customHeight="false" outlineLevel="0" collapsed="false">
      <c r="A261" s="14"/>
      <c r="B261" s="592" t="s">
        <v>912</v>
      </c>
      <c r="C261" s="592" t="s">
        <v>913</v>
      </c>
      <c r="D261" s="593"/>
      <c r="E261" s="614" t="n">
        <v>0.6</v>
      </c>
      <c r="F261" s="121"/>
      <c r="G261" s="588"/>
      <c r="H261" s="589"/>
      <c r="I261" s="505" t="s">
        <v>148</v>
      </c>
      <c r="J261" s="507" t="n">
        <v>0.0119</v>
      </c>
      <c r="K261" s="507" t="n">
        <v>0</v>
      </c>
      <c r="L261" s="507" t="n">
        <v>9E-005</v>
      </c>
      <c r="M261" s="507" t="n">
        <v>0.01199</v>
      </c>
      <c r="O261" s="507" t="n">
        <v>0.00225</v>
      </c>
      <c r="Q261" s="507" t="n">
        <v>0.01424</v>
      </c>
      <c r="S261" s="125" t="str">
        <f aca="false">IF(ISBLANK($F261),"",$F261*J261)</f>
        <v/>
      </c>
      <c r="T261" s="125" t="str">
        <f aca="false">IF(ISBLANK($F261),"",$F261*K261)</f>
        <v/>
      </c>
      <c r="U261" s="125" t="str">
        <f aca="false">IF(ISBLANK($F261),"",$F261*L261)</f>
        <v/>
      </c>
      <c r="V261" s="125" t="str">
        <f aca="false">IF(ISBLANK($F261),"",$F261*M261)</f>
        <v/>
      </c>
      <c r="X261" s="125" t="str">
        <f aca="false">IF(ISBLANK($F261),"",$F261*O261)</f>
        <v/>
      </c>
      <c r="Z261" s="125" t="str">
        <f aca="false">IF(ISBLANK($F261),"",$F261*Q261)</f>
        <v/>
      </c>
    </row>
    <row r="262" customFormat="false" ht="12" hidden="false" customHeight="false" outlineLevel="0" collapsed="false">
      <c r="A262" s="14"/>
      <c r="B262" s="592" t="s">
        <v>912</v>
      </c>
      <c r="C262" s="592" t="s">
        <v>897</v>
      </c>
      <c r="D262" s="593"/>
      <c r="E262" s="614" t="n">
        <v>0.6</v>
      </c>
      <c r="F262" s="121"/>
      <c r="G262" s="588"/>
      <c r="H262" s="589"/>
      <c r="I262" s="505" t="s">
        <v>148</v>
      </c>
      <c r="J262" s="507" t="n">
        <v>0.0158</v>
      </c>
      <c r="K262" s="507" t="n">
        <v>1E-005</v>
      </c>
      <c r="L262" s="507" t="n">
        <v>0.00012</v>
      </c>
      <c r="M262" s="507" t="n">
        <v>0.01593</v>
      </c>
      <c r="O262" s="507" t="n">
        <v>0.00299</v>
      </c>
      <c r="Q262" s="507" t="n">
        <v>0.01892</v>
      </c>
      <c r="S262" s="125" t="str">
        <f aca="false">IF(ISBLANK($F262),"",$F262*J262)</f>
        <v/>
      </c>
      <c r="T262" s="125" t="str">
        <f aca="false">IF(ISBLANK($F262),"",$F262*K262)</f>
        <v/>
      </c>
      <c r="U262" s="125" t="str">
        <f aca="false">IF(ISBLANK($F262),"",$F262*L262)</f>
        <v/>
      </c>
      <c r="V262" s="125" t="str">
        <f aca="false">IF(ISBLANK($F262),"",$F262*M262)</f>
        <v/>
      </c>
      <c r="X262" s="125" t="str">
        <f aca="false">IF(ISBLANK($F262),"",$F262*O262)</f>
        <v/>
      </c>
      <c r="Z262" s="125" t="str">
        <f aca="false">IF(ISBLANK($F262),"",$F262*Q262)</f>
        <v/>
      </c>
    </row>
    <row r="263" customFormat="false" ht="12" hidden="false" customHeight="false" outlineLevel="0" collapsed="false">
      <c r="A263" s="14"/>
      <c r="B263" s="592" t="s">
        <v>912</v>
      </c>
      <c r="C263" s="592" t="s">
        <v>898</v>
      </c>
      <c r="D263" s="593"/>
      <c r="E263" s="614" t="n">
        <v>0.6</v>
      </c>
      <c r="F263" s="121"/>
      <c r="G263" s="588"/>
      <c r="H263" s="589"/>
      <c r="I263" s="505" t="s">
        <v>148</v>
      </c>
      <c r="J263" s="507" t="n">
        <v>0.0139</v>
      </c>
      <c r="K263" s="507" t="n">
        <v>0</v>
      </c>
      <c r="L263" s="507" t="n">
        <v>0.00011</v>
      </c>
      <c r="M263" s="507" t="n">
        <v>0.01401</v>
      </c>
      <c r="O263" s="507" t="n">
        <v>0.00263</v>
      </c>
      <c r="Q263" s="507" t="n">
        <v>0.01664</v>
      </c>
      <c r="S263" s="125" t="str">
        <f aca="false">IF(ISBLANK($F263),"",$F263*J263)</f>
        <v/>
      </c>
      <c r="T263" s="125" t="str">
        <f aca="false">IF(ISBLANK($F263),"",$F263*K263)</f>
        <v/>
      </c>
      <c r="U263" s="125" t="str">
        <f aca="false">IF(ISBLANK($F263),"",$F263*L263)</f>
        <v/>
      </c>
      <c r="V263" s="125" t="str">
        <f aca="false">IF(ISBLANK($F263),"",$F263*M263)</f>
        <v/>
      </c>
      <c r="X263" s="125" t="str">
        <f aca="false">IF(ISBLANK($F263),"",$F263*O263)</f>
        <v/>
      </c>
      <c r="Z263" s="125" t="str">
        <f aca="false">IF(ISBLANK($F263),"",$F263*Q263)</f>
        <v/>
      </c>
    </row>
    <row r="264" customFormat="false" ht="12" hidden="false" customHeight="false" outlineLevel="0" collapsed="false">
      <c r="A264" s="14"/>
      <c r="B264" s="592" t="s">
        <v>912</v>
      </c>
      <c r="C264" s="592" t="s">
        <v>914</v>
      </c>
      <c r="D264" s="593"/>
      <c r="E264" s="614" t="n">
        <v>0.6</v>
      </c>
      <c r="F264" s="121"/>
      <c r="G264" s="588"/>
      <c r="H264" s="589"/>
      <c r="I264" s="505" t="s">
        <v>148</v>
      </c>
      <c r="J264" s="507" t="n">
        <v>0.011</v>
      </c>
      <c r="K264" s="507" t="n">
        <v>0</v>
      </c>
      <c r="L264" s="507" t="n">
        <v>8E-005</v>
      </c>
      <c r="M264" s="507" t="n">
        <v>0.01108</v>
      </c>
      <c r="O264" s="507" t="n">
        <v>0.00208</v>
      </c>
      <c r="Q264" s="507" t="n">
        <v>0.01316</v>
      </c>
      <c r="S264" s="125" t="str">
        <f aca="false">IF(ISBLANK($F264),"",$F264*J264)</f>
        <v/>
      </c>
      <c r="T264" s="125" t="str">
        <f aca="false">IF(ISBLANK($F264),"",$F264*K264)</f>
        <v/>
      </c>
      <c r="U264" s="125" t="str">
        <f aca="false">IF(ISBLANK($F264),"",$F264*L264)</f>
        <v/>
      </c>
      <c r="V264" s="125" t="str">
        <f aca="false">IF(ISBLANK($F264),"",$F264*M264)</f>
        <v/>
      </c>
      <c r="X264" s="125" t="str">
        <f aca="false">IF(ISBLANK($F264),"",$F264*O264)</f>
        <v/>
      </c>
      <c r="Z264" s="125" t="str">
        <f aca="false">IF(ISBLANK($F264),"",$F264*Q264)</f>
        <v/>
      </c>
    </row>
    <row r="265" customFormat="false" ht="12" hidden="false" customHeight="false" outlineLevel="0" collapsed="false">
      <c r="A265" s="14"/>
      <c r="B265" s="592" t="s">
        <v>912</v>
      </c>
      <c r="C265" s="592" t="s">
        <v>915</v>
      </c>
      <c r="D265" s="593"/>
      <c r="E265" s="614" t="n">
        <v>0.6</v>
      </c>
      <c r="F265" s="121"/>
      <c r="G265" s="588"/>
      <c r="H265" s="589"/>
      <c r="I265" s="505" t="s">
        <v>148</v>
      </c>
      <c r="J265" s="507" t="n">
        <v>0.0175</v>
      </c>
      <c r="K265" s="507" t="n">
        <v>1E-005</v>
      </c>
      <c r="L265" s="507" t="n">
        <v>0.00013</v>
      </c>
      <c r="M265" s="507" t="n">
        <v>0.01764</v>
      </c>
      <c r="O265" s="507" t="n">
        <v>0.00331</v>
      </c>
      <c r="Q265" s="507" t="n">
        <v>0.02095</v>
      </c>
      <c r="S265" s="125" t="str">
        <f aca="false">IF(ISBLANK($F265),"",$F265*J265)</f>
        <v/>
      </c>
      <c r="T265" s="125" t="str">
        <f aca="false">IF(ISBLANK($F265),"",$F265*K265)</f>
        <v/>
      </c>
      <c r="U265" s="125" t="str">
        <f aca="false">IF(ISBLANK($F265),"",$F265*L265)</f>
        <v/>
      </c>
      <c r="V265" s="125" t="str">
        <f aca="false">IF(ISBLANK($F265),"",$F265*M265)</f>
        <v/>
      </c>
      <c r="X265" s="125" t="str">
        <f aca="false">IF(ISBLANK($F265),"",$F265*O265)</f>
        <v/>
      </c>
      <c r="Z265" s="125" t="str">
        <f aca="false">IF(ISBLANK($F265),"",$F265*Q265)</f>
        <v/>
      </c>
    </row>
    <row r="266" customFormat="false" ht="12" hidden="false" customHeight="false" outlineLevel="0" collapsed="false">
      <c r="A266" s="14"/>
      <c r="B266" s="592" t="s">
        <v>912</v>
      </c>
      <c r="C266" s="592" t="s">
        <v>916</v>
      </c>
      <c r="D266" s="593"/>
      <c r="E266" s="614" t="n">
        <v>0.6</v>
      </c>
      <c r="F266" s="121"/>
      <c r="G266" s="588"/>
      <c r="H266" s="589"/>
      <c r="I266" s="505" t="s">
        <v>148</v>
      </c>
      <c r="J266" s="507" t="n">
        <v>0.0198</v>
      </c>
      <c r="K266" s="507" t="n">
        <v>1E-005</v>
      </c>
      <c r="L266" s="507" t="n">
        <v>0.00015</v>
      </c>
      <c r="M266" s="507" t="n">
        <v>0.01996</v>
      </c>
      <c r="O266" s="507" t="n">
        <v>0.00375</v>
      </c>
      <c r="Q266" s="507" t="n">
        <v>0.02371</v>
      </c>
      <c r="S266" s="125" t="str">
        <f aca="false">IF(ISBLANK($F266),"",$F266*J266)</f>
        <v/>
      </c>
      <c r="T266" s="125" t="str">
        <f aca="false">IF(ISBLANK($F266),"",$F266*K266)</f>
        <v/>
      </c>
      <c r="U266" s="125" t="str">
        <f aca="false">IF(ISBLANK($F266),"",$F266*L266)</f>
        <v/>
      </c>
      <c r="V266" s="125" t="str">
        <f aca="false">IF(ISBLANK($F266),"",$F266*M266)</f>
        <v/>
      </c>
      <c r="X266" s="125" t="str">
        <f aca="false">IF(ISBLANK($F266),"",$F266*O266)</f>
        <v/>
      </c>
      <c r="Z266" s="125" t="str">
        <f aca="false">IF(ISBLANK($F266),"",$F266*Q266)</f>
        <v/>
      </c>
    </row>
    <row r="267" customFormat="false" ht="13" hidden="false" customHeight="false" outlineLevel="0" collapsed="false">
      <c r="A267" s="175"/>
      <c r="B267" s="616" t="s">
        <v>912</v>
      </c>
      <c r="C267" s="616" t="s">
        <v>728</v>
      </c>
      <c r="D267" s="593"/>
      <c r="E267" s="617" t="n">
        <v>0.6</v>
      </c>
      <c r="F267" s="615"/>
      <c r="G267" s="619"/>
      <c r="H267" s="620"/>
      <c r="I267" s="505" t="s">
        <v>148</v>
      </c>
      <c r="J267" s="539" t="n">
        <v>0.01305</v>
      </c>
      <c r="K267" s="539" t="n">
        <v>0</v>
      </c>
      <c r="L267" s="539" t="n">
        <v>0.0001</v>
      </c>
      <c r="M267" s="539" t="n">
        <v>0.01315</v>
      </c>
      <c r="N267" s="621"/>
      <c r="O267" s="539" t="n">
        <v>0.00247</v>
      </c>
      <c r="P267" s="621"/>
      <c r="Q267" s="539" t="n">
        <v>0.01562</v>
      </c>
      <c r="R267" s="621"/>
      <c r="S267" s="125" t="str">
        <f aca="false">IF(ISBLANK($F267),"",$F267*J267)</f>
        <v/>
      </c>
      <c r="T267" s="125" t="str">
        <f aca="false">IF(ISBLANK($F267),"",$F267*K267)</f>
        <v/>
      </c>
      <c r="U267" s="125" t="str">
        <f aca="false">IF(ISBLANK($F267),"",$F267*L267)</f>
        <v/>
      </c>
      <c r="V267" s="125" t="str">
        <f aca="false">IF(ISBLANK($F267),"",$F267*M267)</f>
        <v/>
      </c>
      <c r="W267" s="621"/>
      <c r="X267" s="125" t="str">
        <f aca="false">IF(ISBLANK($F267),"",$F267*O267)</f>
        <v/>
      </c>
      <c r="Y267" s="621"/>
      <c r="Z267" s="125" t="str">
        <f aca="false">IF(ISBLANK($F267),"",$F267*Q267)</f>
        <v/>
      </c>
    </row>
    <row r="268" customFormat="false" ht="13" hidden="false" customHeight="false" outlineLevel="0" collapsed="false">
      <c r="A268" s="175"/>
      <c r="B268" s="616" t="s">
        <v>917</v>
      </c>
      <c r="C268" s="616" t="s">
        <v>918</v>
      </c>
      <c r="D268" s="596"/>
      <c r="E268" s="617" t="n">
        <v>0.5</v>
      </c>
      <c r="F268" s="615"/>
      <c r="G268" s="619"/>
      <c r="H268" s="620"/>
      <c r="I268" s="505" t="s">
        <v>148</v>
      </c>
      <c r="J268" s="539" t="n">
        <v>0.0129</v>
      </c>
      <c r="K268" s="539" t="n">
        <v>0</v>
      </c>
      <c r="L268" s="539" t="n">
        <v>0.0001</v>
      </c>
      <c r="M268" s="539" t="n">
        <v>0.013</v>
      </c>
      <c r="N268" s="621"/>
      <c r="O268" s="539" t="n">
        <v>0.00244</v>
      </c>
      <c r="P268" s="621"/>
      <c r="Q268" s="539" t="n">
        <v>0.01544</v>
      </c>
      <c r="R268" s="621"/>
      <c r="S268" s="125" t="str">
        <f aca="false">IF(ISBLANK($F268),"",$F268*J268)</f>
        <v/>
      </c>
      <c r="T268" s="125" t="str">
        <f aca="false">IF(ISBLANK($F268),"",$F268*K268)</f>
        <v/>
      </c>
      <c r="U268" s="125" t="str">
        <f aca="false">IF(ISBLANK($F268),"",$F268*L268)</f>
        <v/>
      </c>
      <c r="V268" s="125" t="str">
        <f aca="false">IF(ISBLANK($F268),"",$F268*M268)</f>
        <v/>
      </c>
      <c r="W268" s="621"/>
      <c r="X268" s="125" t="str">
        <f aca="false">IF(ISBLANK($F268),"",$F268*O268)</f>
        <v/>
      </c>
      <c r="Y268" s="621"/>
      <c r="Z268" s="125" t="str">
        <f aca="false">IF(ISBLANK($F268),"",$F268*Q268)</f>
        <v/>
      </c>
    </row>
    <row r="269" customFormat="false" ht="12" hidden="false" customHeight="false" outlineLevel="0" collapsed="false">
      <c r="A269" s="14"/>
      <c r="B269" s="592" t="s">
        <v>919</v>
      </c>
      <c r="C269" s="592" t="s">
        <v>920</v>
      </c>
      <c r="D269" s="593"/>
      <c r="E269" s="614" t="n">
        <v>0.7</v>
      </c>
      <c r="F269" s="121"/>
      <c r="G269" s="588"/>
      <c r="H269" s="589"/>
      <c r="I269" s="505" t="s">
        <v>148</v>
      </c>
      <c r="J269" s="507" t="n">
        <v>0.0125</v>
      </c>
      <c r="K269" s="507" t="n">
        <v>0</v>
      </c>
      <c r="L269" s="507" t="n">
        <v>0.0001</v>
      </c>
      <c r="M269" s="507" t="n">
        <v>0.0126</v>
      </c>
      <c r="O269" s="507" t="n">
        <v>0.00237</v>
      </c>
      <c r="Q269" s="507" t="n">
        <v>0.01497</v>
      </c>
      <c r="S269" s="125" t="str">
        <f aca="false">IF(ISBLANK($F269),"",$F269*J269)</f>
        <v/>
      </c>
      <c r="T269" s="125" t="str">
        <f aca="false">IF(ISBLANK($F269),"",$F269*K269)</f>
        <v/>
      </c>
      <c r="U269" s="125" t="str">
        <f aca="false">IF(ISBLANK($F269),"",$F269*L269)</f>
        <v/>
      </c>
      <c r="V269" s="125" t="str">
        <f aca="false">IF(ISBLANK($F269),"",$F269*M269)</f>
        <v/>
      </c>
      <c r="X269" s="125" t="str">
        <f aca="false">IF(ISBLANK($F269),"",$F269*O269)</f>
        <v/>
      </c>
      <c r="Z269" s="125" t="str">
        <f aca="false">IF(ISBLANK($F269),"",$F269*Q269)</f>
        <v/>
      </c>
    </row>
    <row r="270" customFormat="false" ht="12" hidden="false" customHeight="false" outlineLevel="0" collapsed="false">
      <c r="A270" s="14"/>
      <c r="B270" s="592" t="s">
        <v>919</v>
      </c>
      <c r="C270" s="592" t="s">
        <v>921</v>
      </c>
      <c r="D270" s="593"/>
      <c r="E270" s="614" t="n">
        <v>0.7</v>
      </c>
      <c r="F270" s="121"/>
      <c r="G270" s="588"/>
      <c r="H270" s="589"/>
      <c r="I270" s="505" t="s">
        <v>148</v>
      </c>
      <c r="J270" s="507" t="n">
        <v>0.0166</v>
      </c>
      <c r="K270" s="507" t="n">
        <v>1E-005</v>
      </c>
      <c r="L270" s="507" t="n">
        <v>0.00013</v>
      </c>
      <c r="M270" s="507" t="n">
        <v>0.01674</v>
      </c>
      <c r="O270" s="507" t="n">
        <v>0.00314</v>
      </c>
      <c r="Q270" s="507" t="n">
        <v>0.01988</v>
      </c>
      <c r="S270" s="125" t="str">
        <f aca="false">IF(ISBLANK($F270),"",$F270*J270)</f>
        <v/>
      </c>
      <c r="T270" s="125" t="str">
        <f aca="false">IF(ISBLANK($F270),"",$F270*K270)</f>
        <v/>
      </c>
      <c r="U270" s="125" t="str">
        <f aca="false">IF(ISBLANK($F270),"",$F270*L270)</f>
        <v/>
      </c>
      <c r="V270" s="125" t="str">
        <f aca="false">IF(ISBLANK($F270),"",$F270*M270)</f>
        <v/>
      </c>
      <c r="X270" s="125" t="str">
        <f aca="false">IF(ISBLANK($F270),"",$F270*O270)</f>
        <v/>
      </c>
      <c r="Z270" s="125" t="str">
        <f aca="false">IF(ISBLANK($F270),"",$F270*Q270)</f>
        <v/>
      </c>
    </row>
    <row r="271" customFormat="false" ht="12" hidden="false" customHeight="false" outlineLevel="0" collapsed="false">
      <c r="A271" s="14"/>
      <c r="B271" s="592" t="s">
        <v>919</v>
      </c>
      <c r="C271" s="592" t="s">
        <v>922</v>
      </c>
      <c r="D271" s="593"/>
      <c r="E271" s="614" t="n">
        <v>0.7</v>
      </c>
      <c r="F271" s="121"/>
      <c r="G271" s="588"/>
      <c r="H271" s="589"/>
      <c r="I271" s="505" t="s">
        <v>148</v>
      </c>
      <c r="J271" s="507" t="n">
        <v>0.0166</v>
      </c>
      <c r="K271" s="507" t="n">
        <v>1E-005</v>
      </c>
      <c r="L271" s="507" t="n">
        <v>0.00013</v>
      </c>
      <c r="M271" s="507" t="n">
        <v>0.01674</v>
      </c>
      <c r="O271" s="507" t="n">
        <v>0.00314</v>
      </c>
      <c r="Q271" s="507" t="n">
        <v>0.01988</v>
      </c>
      <c r="S271" s="125" t="str">
        <f aca="false">IF(ISBLANK($F271),"",$F271*J271)</f>
        <v/>
      </c>
      <c r="T271" s="125" t="str">
        <f aca="false">IF(ISBLANK($F271),"",$F271*K271)</f>
        <v/>
      </c>
      <c r="U271" s="125" t="str">
        <f aca="false">IF(ISBLANK($F271),"",$F271*L271)</f>
        <v/>
      </c>
      <c r="V271" s="125" t="str">
        <f aca="false">IF(ISBLANK($F271),"",$F271*M271)</f>
        <v/>
      </c>
      <c r="X271" s="125" t="str">
        <f aca="false">IF(ISBLANK($F271),"",$F271*O271)</f>
        <v/>
      </c>
      <c r="Z271" s="125" t="str">
        <f aca="false">IF(ISBLANK($F271),"",$F271*Q271)</f>
        <v/>
      </c>
    </row>
    <row r="272" customFormat="false" ht="12" hidden="false" customHeight="false" outlineLevel="0" collapsed="false">
      <c r="A272" s="14"/>
      <c r="B272" s="592" t="s">
        <v>919</v>
      </c>
      <c r="C272" s="592" t="s">
        <v>923</v>
      </c>
      <c r="D272" s="593"/>
      <c r="E272" s="614" t="n">
        <v>0.7</v>
      </c>
      <c r="F272" s="121"/>
      <c r="G272" s="588"/>
      <c r="H272" s="589"/>
      <c r="I272" s="505" t="s">
        <v>148</v>
      </c>
      <c r="J272" s="507" t="n">
        <v>0.02</v>
      </c>
      <c r="K272" s="507" t="n">
        <v>1E-005</v>
      </c>
      <c r="L272" s="507" t="n">
        <v>0.00015</v>
      </c>
      <c r="M272" s="507" t="n">
        <v>0.02016</v>
      </c>
      <c r="O272" s="507" t="n">
        <v>0.00379</v>
      </c>
      <c r="Q272" s="507" t="n">
        <v>0.02395</v>
      </c>
      <c r="S272" s="125" t="str">
        <f aca="false">IF(ISBLANK($F272),"",$F272*J272)</f>
        <v/>
      </c>
      <c r="T272" s="125" t="str">
        <f aca="false">IF(ISBLANK($F272),"",$F272*K272)</f>
        <v/>
      </c>
      <c r="U272" s="125" t="str">
        <f aca="false">IF(ISBLANK($F272),"",$F272*L272)</f>
        <v/>
      </c>
      <c r="V272" s="125" t="str">
        <f aca="false">IF(ISBLANK($F272),"",$F272*M272)</f>
        <v/>
      </c>
      <c r="X272" s="125" t="str">
        <f aca="false">IF(ISBLANK($F272),"",$F272*O272)</f>
        <v/>
      </c>
      <c r="Z272" s="125" t="str">
        <f aca="false">IF(ISBLANK($F272),"",$F272*Q272)</f>
        <v/>
      </c>
    </row>
    <row r="273" customFormat="false" ht="12" hidden="false" customHeight="false" outlineLevel="0" collapsed="false">
      <c r="A273" s="14"/>
      <c r="B273" s="592" t="s">
        <v>919</v>
      </c>
      <c r="C273" s="592" t="s">
        <v>924</v>
      </c>
      <c r="D273" s="593"/>
      <c r="E273" s="614" t="n">
        <v>0.7</v>
      </c>
      <c r="F273" s="121"/>
      <c r="G273" s="588"/>
      <c r="H273" s="589"/>
      <c r="I273" s="505" t="s">
        <v>148</v>
      </c>
      <c r="J273" s="507" t="n">
        <v>0.0321</v>
      </c>
      <c r="K273" s="507" t="n">
        <v>1E-005</v>
      </c>
      <c r="L273" s="507" t="n">
        <v>0.00025</v>
      </c>
      <c r="M273" s="507" t="n">
        <v>0.03236</v>
      </c>
      <c r="O273" s="507" t="n">
        <v>0.00608</v>
      </c>
      <c r="Q273" s="507" t="n">
        <v>0.03844</v>
      </c>
      <c r="S273" s="125" t="str">
        <f aca="false">IF(ISBLANK($F273),"",$F273*J273)</f>
        <v/>
      </c>
      <c r="T273" s="125" t="str">
        <f aca="false">IF(ISBLANK($F273),"",$F273*K273)</f>
        <v/>
      </c>
      <c r="U273" s="125" t="str">
        <f aca="false">IF(ISBLANK($F273),"",$F273*L273)</f>
        <v/>
      </c>
      <c r="V273" s="125" t="str">
        <f aca="false">IF(ISBLANK($F273),"",$F273*M273)</f>
        <v/>
      </c>
      <c r="X273" s="125" t="str">
        <f aca="false">IF(ISBLANK($F273),"",$F273*O273)</f>
        <v/>
      </c>
      <c r="Z273" s="125" t="str">
        <f aca="false">IF(ISBLANK($F273),"",$F273*Q273)</f>
        <v/>
      </c>
    </row>
    <row r="274" customFormat="false" ht="12" hidden="false" customHeight="false" outlineLevel="0" collapsed="false">
      <c r="A274" s="14"/>
      <c r="B274" s="592" t="s">
        <v>919</v>
      </c>
      <c r="C274" s="592" t="s">
        <v>925</v>
      </c>
      <c r="D274" s="593"/>
      <c r="E274" s="614" t="n">
        <v>0.7</v>
      </c>
      <c r="F274" s="121"/>
      <c r="G274" s="588"/>
      <c r="H274" s="589"/>
      <c r="I274" s="505" t="s">
        <v>148</v>
      </c>
      <c r="J274" s="507" t="n">
        <v>0.0363</v>
      </c>
      <c r="K274" s="507" t="n">
        <v>1E-005</v>
      </c>
      <c r="L274" s="507" t="n">
        <v>0.00028</v>
      </c>
      <c r="M274" s="507" t="n">
        <v>0.03659</v>
      </c>
      <c r="O274" s="507" t="n">
        <v>0.00687</v>
      </c>
      <c r="Q274" s="507" t="n">
        <v>0.04346</v>
      </c>
      <c r="S274" s="125" t="str">
        <f aca="false">IF(ISBLANK($F274),"",$F274*J274)</f>
        <v/>
      </c>
      <c r="T274" s="125" t="str">
        <f aca="false">IF(ISBLANK($F274),"",$F274*K274)</f>
        <v/>
      </c>
      <c r="U274" s="125" t="str">
        <f aca="false">IF(ISBLANK($F274),"",$F274*L274)</f>
        <v/>
      </c>
      <c r="V274" s="125" t="str">
        <f aca="false">IF(ISBLANK($F274),"",$F274*M274)</f>
        <v/>
      </c>
      <c r="X274" s="125" t="str">
        <f aca="false">IF(ISBLANK($F274),"",$F274*O274)</f>
        <v/>
      </c>
      <c r="Z274" s="125" t="str">
        <f aca="false">IF(ISBLANK($F274),"",$F274*Q274)</f>
        <v/>
      </c>
    </row>
    <row r="275" customFormat="false" ht="13" hidden="false" customHeight="false" outlineLevel="0" collapsed="false">
      <c r="A275" s="175"/>
      <c r="B275" s="616" t="s">
        <v>919</v>
      </c>
      <c r="C275" s="616" t="s">
        <v>728</v>
      </c>
      <c r="D275" s="593"/>
      <c r="E275" s="617" t="n">
        <v>0.7</v>
      </c>
      <c r="F275" s="615"/>
      <c r="G275" s="619"/>
      <c r="H275" s="620"/>
      <c r="I275" s="505" t="s">
        <v>148</v>
      </c>
      <c r="J275" s="539" t="n">
        <v>0.01592</v>
      </c>
      <c r="K275" s="539" t="n">
        <v>1E-005</v>
      </c>
      <c r="L275" s="539" t="n">
        <v>0.00012</v>
      </c>
      <c r="M275" s="539" t="n">
        <v>0.01605</v>
      </c>
      <c r="N275" s="621"/>
      <c r="O275" s="539" t="n">
        <v>0.00301</v>
      </c>
      <c r="P275" s="621"/>
      <c r="Q275" s="539" t="n">
        <v>0.01906</v>
      </c>
      <c r="R275" s="621"/>
      <c r="S275" s="125" t="str">
        <f aca="false">IF(ISBLANK($F275),"",$F275*J275)</f>
        <v/>
      </c>
      <c r="T275" s="125" t="str">
        <f aca="false">IF(ISBLANK($F275),"",$F275*K275)</f>
        <v/>
      </c>
      <c r="U275" s="125" t="str">
        <f aca="false">IF(ISBLANK($F275),"",$F275*L275)</f>
        <v/>
      </c>
      <c r="V275" s="125" t="str">
        <f aca="false">IF(ISBLANK($F275),"",$F275*M275)</f>
        <v/>
      </c>
      <c r="W275" s="621"/>
      <c r="X275" s="125" t="str">
        <f aca="false">IF(ISBLANK($F275),"",$F275*O275)</f>
        <v/>
      </c>
      <c r="Y275" s="621"/>
      <c r="Z275" s="125" t="str">
        <f aca="false">IF(ISBLANK($F275),"",$F275*Q275)</f>
        <v/>
      </c>
    </row>
    <row r="276" customFormat="false" ht="12" hidden="false" customHeight="false" outlineLevel="0" collapsed="false">
      <c r="A276" s="14"/>
      <c r="B276" s="592" t="s">
        <v>926</v>
      </c>
      <c r="C276" s="592" t="s">
        <v>927</v>
      </c>
      <c r="D276" s="593"/>
      <c r="E276" s="614" t="n">
        <v>0.7</v>
      </c>
      <c r="F276" s="121"/>
      <c r="G276" s="588"/>
      <c r="H276" s="589"/>
      <c r="I276" s="505" t="s">
        <v>148</v>
      </c>
      <c r="J276" s="507" t="n">
        <v>0.032</v>
      </c>
      <c r="K276" s="507" t="n">
        <v>1E-005</v>
      </c>
      <c r="L276" s="507" t="n">
        <v>0.00025</v>
      </c>
      <c r="M276" s="507" t="n">
        <v>0.03226</v>
      </c>
      <c r="O276" s="507" t="n">
        <v>0.00606</v>
      </c>
      <c r="Q276" s="507" t="n">
        <v>0.03832</v>
      </c>
      <c r="S276" s="125" t="str">
        <f aca="false">IF(ISBLANK($F276),"",$F276*J276)</f>
        <v/>
      </c>
      <c r="T276" s="125" t="str">
        <f aca="false">IF(ISBLANK($F276),"",$F276*K276)</f>
        <v/>
      </c>
      <c r="U276" s="125" t="str">
        <f aca="false">IF(ISBLANK($F276),"",$F276*L276)</f>
        <v/>
      </c>
      <c r="V276" s="125" t="str">
        <f aca="false">IF(ISBLANK($F276),"",$F276*M276)</f>
        <v/>
      </c>
      <c r="X276" s="125" t="str">
        <f aca="false">IF(ISBLANK($F276),"",$F276*O276)</f>
        <v/>
      </c>
      <c r="Z276" s="125" t="str">
        <f aca="false">IF(ISBLANK($F276),"",$F276*Q276)</f>
        <v/>
      </c>
    </row>
    <row r="277" customFormat="false" ht="12" hidden="false" customHeight="false" outlineLevel="0" collapsed="false">
      <c r="A277" s="14"/>
      <c r="B277" s="592" t="s">
        <v>926</v>
      </c>
      <c r="C277" s="592" t="s">
        <v>928</v>
      </c>
      <c r="D277" s="593"/>
      <c r="E277" s="614" t="n">
        <v>0.7</v>
      </c>
      <c r="F277" s="121"/>
      <c r="G277" s="588"/>
      <c r="H277" s="589"/>
      <c r="I277" s="505" t="s">
        <v>148</v>
      </c>
      <c r="J277" s="507" t="n">
        <v>0.0576</v>
      </c>
      <c r="K277" s="507" t="n">
        <v>2E-005</v>
      </c>
      <c r="L277" s="507" t="n">
        <v>0.00044</v>
      </c>
      <c r="M277" s="507" t="n">
        <v>0.05806</v>
      </c>
      <c r="O277" s="507" t="n">
        <v>0.0109</v>
      </c>
      <c r="Q277" s="507" t="n">
        <v>0.06896</v>
      </c>
      <c r="S277" s="125" t="str">
        <f aca="false">IF(ISBLANK($F277),"",$F277*J277)</f>
        <v/>
      </c>
      <c r="T277" s="125" t="str">
        <f aca="false">IF(ISBLANK($F277),"",$F277*K277)</f>
        <v/>
      </c>
      <c r="U277" s="125" t="str">
        <f aca="false">IF(ISBLANK($F277),"",$F277*L277)</f>
        <v/>
      </c>
      <c r="V277" s="125" t="str">
        <f aca="false">IF(ISBLANK($F277),"",$F277*M277)</f>
        <v/>
      </c>
      <c r="X277" s="125" t="str">
        <f aca="false">IF(ISBLANK($F277),"",$F277*O277)</f>
        <v/>
      </c>
      <c r="Z277" s="125" t="str">
        <f aca="false">IF(ISBLANK($F277),"",$F277*Q277)</f>
        <v/>
      </c>
    </row>
    <row r="278" customFormat="false" ht="13" hidden="false" customHeight="false" outlineLevel="0" collapsed="false">
      <c r="A278" s="175"/>
      <c r="B278" s="616" t="s">
        <v>926</v>
      </c>
      <c r="C278" s="616" t="s">
        <v>728</v>
      </c>
      <c r="D278" s="593"/>
      <c r="E278" s="617" t="n">
        <v>0.7</v>
      </c>
      <c r="F278" s="615"/>
      <c r="G278" s="619"/>
      <c r="H278" s="620"/>
      <c r="I278" s="505" t="s">
        <v>148</v>
      </c>
      <c r="J278" s="539" t="n">
        <v>0.03805</v>
      </c>
      <c r="K278" s="539" t="n">
        <v>1E-005</v>
      </c>
      <c r="L278" s="539" t="n">
        <v>0.00029</v>
      </c>
      <c r="M278" s="539" t="n">
        <v>0.03835</v>
      </c>
      <c r="N278" s="621"/>
      <c r="O278" s="539" t="n">
        <v>0.0072</v>
      </c>
      <c r="P278" s="621"/>
      <c r="Q278" s="539" t="n">
        <v>0.04555</v>
      </c>
      <c r="R278" s="621"/>
      <c r="S278" s="125" t="str">
        <f aca="false">IF(ISBLANK($F278),"",$F278*J278)</f>
        <v/>
      </c>
      <c r="T278" s="125" t="str">
        <f aca="false">IF(ISBLANK($F278),"",$F278*K278)</f>
        <v/>
      </c>
      <c r="U278" s="125" t="str">
        <f aca="false">IF(ISBLANK($F278),"",$F278*L278)</f>
        <v/>
      </c>
      <c r="V278" s="125" t="str">
        <f aca="false">IF(ISBLANK($F278),"",$F278*M278)</f>
        <v/>
      </c>
      <c r="W278" s="621"/>
      <c r="X278" s="125" t="str">
        <f aca="false">IF(ISBLANK($F278),"",$F278*O278)</f>
        <v/>
      </c>
      <c r="Y278" s="621"/>
      <c r="Z278" s="125" t="str">
        <f aca="false">IF(ISBLANK($F278),"",$F278*Q278)</f>
        <v/>
      </c>
    </row>
    <row r="279" customFormat="false" ht="12" hidden="false" customHeight="false" outlineLevel="0" collapsed="false">
      <c r="A279" s="14"/>
      <c r="B279" s="592" t="s">
        <v>929</v>
      </c>
      <c r="C279" s="592" t="s">
        <v>930</v>
      </c>
      <c r="D279" s="593"/>
      <c r="E279" s="614" t="n">
        <v>0.7</v>
      </c>
      <c r="F279" s="121"/>
      <c r="G279" s="588"/>
      <c r="H279" s="589"/>
      <c r="I279" s="505" t="s">
        <v>148</v>
      </c>
      <c r="J279" s="507" t="n">
        <v>0.0495</v>
      </c>
      <c r="K279" s="507" t="n">
        <v>2E-005</v>
      </c>
      <c r="L279" s="507" t="n">
        <v>0.00038</v>
      </c>
      <c r="M279" s="507" t="n">
        <v>0.0499</v>
      </c>
      <c r="O279" s="507" t="n">
        <v>0.00937</v>
      </c>
      <c r="Q279" s="507" t="n">
        <v>0.05927</v>
      </c>
      <c r="S279" s="125" t="str">
        <f aca="false">IF(ISBLANK($F279),"",$F279*J279)</f>
        <v/>
      </c>
      <c r="T279" s="125" t="str">
        <f aca="false">IF(ISBLANK($F279),"",$F279*K279)</f>
        <v/>
      </c>
      <c r="U279" s="125" t="str">
        <f aca="false">IF(ISBLANK($F279),"",$F279*L279)</f>
        <v/>
      </c>
      <c r="V279" s="125" t="str">
        <f aca="false">IF(ISBLANK($F279),"",$F279*M279)</f>
        <v/>
      </c>
      <c r="X279" s="125" t="str">
        <f aca="false">IF(ISBLANK($F279),"",$F279*O279)</f>
        <v/>
      </c>
      <c r="Z279" s="125" t="str">
        <f aca="false">IF(ISBLANK($F279),"",$F279*Q279)</f>
        <v/>
      </c>
    </row>
    <row r="280" customFormat="false" ht="12" hidden="false" customHeight="false" outlineLevel="0" collapsed="false">
      <c r="A280" s="14"/>
      <c r="B280" s="592" t="s">
        <v>929</v>
      </c>
      <c r="C280" s="592" t="s">
        <v>931</v>
      </c>
      <c r="D280" s="593"/>
      <c r="E280" s="614" t="n">
        <v>0.7</v>
      </c>
      <c r="F280" s="121"/>
      <c r="G280" s="588"/>
      <c r="H280" s="589"/>
      <c r="I280" s="505" t="s">
        <v>148</v>
      </c>
      <c r="J280" s="507" t="n">
        <v>0.0603</v>
      </c>
      <c r="K280" s="507" t="n">
        <v>2E-005</v>
      </c>
      <c r="L280" s="507" t="n">
        <v>0.00046</v>
      </c>
      <c r="M280" s="507" t="n">
        <v>0.06078</v>
      </c>
      <c r="O280" s="507" t="n">
        <v>0.01141</v>
      </c>
      <c r="Q280" s="507" t="n">
        <v>0.07219</v>
      </c>
      <c r="S280" s="125" t="str">
        <f aca="false">IF(ISBLANK($F280),"",$F280*J280)</f>
        <v/>
      </c>
      <c r="T280" s="125" t="str">
        <f aca="false">IF(ISBLANK($F280),"",$F280*K280)</f>
        <v/>
      </c>
      <c r="U280" s="125" t="str">
        <f aca="false">IF(ISBLANK($F280),"",$F280*L280)</f>
        <v/>
      </c>
      <c r="V280" s="125" t="str">
        <f aca="false">IF(ISBLANK($F280),"",$F280*M280)</f>
        <v/>
      </c>
      <c r="X280" s="125" t="str">
        <f aca="false">IF(ISBLANK($F280),"",$F280*O280)</f>
        <v/>
      </c>
      <c r="Z280" s="125" t="str">
        <f aca="false">IF(ISBLANK($F280),"",$F280*Q280)</f>
        <v/>
      </c>
    </row>
    <row r="281" customFormat="false" ht="13" hidden="false" customHeight="false" outlineLevel="0" collapsed="false">
      <c r="A281" s="175"/>
      <c r="B281" s="616" t="s">
        <v>929</v>
      </c>
      <c r="C281" s="616" t="s">
        <v>728</v>
      </c>
      <c r="D281" s="593"/>
      <c r="E281" s="617" t="n">
        <v>0.7</v>
      </c>
      <c r="F281" s="615"/>
      <c r="G281" s="619"/>
      <c r="H281" s="620"/>
      <c r="I281" s="622" t="s">
        <v>148</v>
      </c>
      <c r="J281" s="539" t="n">
        <v>0.05095</v>
      </c>
      <c r="K281" s="539" t="n">
        <v>2E-005</v>
      </c>
      <c r="L281" s="539" t="n">
        <v>0.00039</v>
      </c>
      <c r="M281" s="539" t="n">
        <v>0.05136</v>
      </c>
      <c r="N281" s="621"/>
      <c r="O281" s="539" t="n">
        <v>0.00964</v>
      </c>
      <c r="P281" s="621"/>
      <c r="Q281" s="539" t="n">
        <v>0.061</v>
      </c>
      <c r="R281" s="621"/>
      <c r="S281" s="125" t="str">
        <f aca="false">IF(ISBLANK($F281),"",$F281*J281)</f>
        <v/>
      </c>
      <c r="T281" s="125" t="str">
        <f aca="false">IF(ISBLANK($F281),"",$F281*K281)</f>
        <v/>
      </c>
      <c r="U281" s="125" t="str">
        <f aca="false">IF(ISBLANK($F281),"",$F281*L281)</f>
        <v/>
      </c>
      <c r="V281" s="125" t="str">
        <f aca="false">IF(ISBLANK($F281),"",$F281*M281)</f>
        <v/>
      </c>
      <c r="W281" s="621"/>
      <c r="X281" s="125" t="str">
        <f aca="false">IF(ISBLANK($F281),"",$F281*O281)</f>
        <v/>
      </c>
      <c r="Y281" s="621"/>
      <c r="Z281" s="125" t="str">
        <f aca="false">IF(ISBLANK($F281),"",$F281*Q281)</f>
        <v/>
      </c>
    </row>
    <row r="282" customFormat="false" ht="12" hidden="false" customHeight="false" outlineLevel="0" collapsed="false">
      <c r="A282" s="14"/>
      <c r="B282" s="616" t="s">
        <v>932</v>
      </c>
      <c r="C282" s="616"/>
      <c r="D282" s="596"/>
      <c r="E282" s="623" t="s">
        <v>933</v>
      </c>
      <c r="F282" s="615"/>
      <c r="G282" s="619"/>
      <c r="H282" s="620"/>
      <c r="I282" s="622" t="s">
        <v>148</v>
      </c>
      <c r="J282" s="539" t="n">
        <v>0.38434</v>
      </c>
      <c r="K282" s="539" t="n">
        <v>0.00012</v>
      </c>
      <c r="L282" s="539" t="n">
        <v>0.00295</v>
      </c>
      <c r="M282" s="539" t="n">
        <v>0.38741</v>
      </c>
      <c r="N282" s="175"/>
      <c r="O282" s="539" t="n">
        <v>0.07275</v>
      </c>
      <c r="P282" s="175"/>
      <c r="Q282" s="507" t="n">
        <v>0.46016</v>
      </c>
      <c r="R282" s="175"/>
      <c r="S282" s="125" t="str">
        <f aca="false">IF(ISBLANK($F282),"",$F282*J282)</f>
        <v/>
      </c>
      <c r="T282" s="125" t="str">
        <f aca="false">IF(ISBLANK($F282),"",$F282*K282)</f>
        <v/>
      </c>
      <c r="U282" s="125" t="str">
        <f aca="false">IF(ISBLANK($F282),"",$F282*L282)</f>
        <v/>
      </c>
      <c r="V282" s="125" t="str">
        <f aca="false">IF(ISBLANK($F282),"",$F282*M282)</f>
        <v/>
      </c>
      <c r="W282" s="175"/>
      <c r="X282" s="125" t="str">
        <f aca="false">IF(ISBLANK($F282),"",$F282*O282)</f>
        <v/>
      </c>
      <c r="Z282" s="148" t="str">
        <f aca="false">IF(ISBLANK($F282),"",$F282*Q282)</f>
        <v/>
      </c>
    </row>
    <row r="283" customFormat="false" ht="12" hidden="false" customHeight="false" outlineLevel="0" collapsed="false">
      <c r="A283" s="175"/>
      <c r="B283" s="540" t="s">
        <v>177</v>
      </c>
      <c r="C283" s="596"/>
      <c r="D283" s="596"/>
      <c r="E283" s="597"/>
      <c r="F283" s="598"/>
      <c r="G283" s="619"/>
      <c r="H283" s="620"/>
      <c r="I283" s="544"/>
      <c r="J283" s="599"/>
      <c r="K283" s="599"/>
      <c r="L283" s="599"/>
      <c r="M283" s="599"/>
      <c r="N283" s="175"/>
      <c r="O283" s="599"/>
      <c r="P283" s="175"/>
      <c r="Q283" s="599"/>
      <c r="R283" s="175"/>
      <c r="S283" s="148" t="n">
        <f aca="false">SUM(S231:S282)</f>
        <v>0</v>
      </c>
      <c r="T283" s="148" t="n">
        <f aca="false">SUM(T231:T282)</f>
        <v>0</v>
      </c>
      <c r="U283" s="148" t="n">
        <f aca="false">SUM(U231:U282)</f>
        <v>0</v>
      </c>
      <c r="V283" s="148" t="n">
        <f aca="false">SUM(V231:V282)</f>
        <v>0</v>
      </c>
      <c r="X283" s="148" t="n">
        <f aca="false">SUM(X231:X282)</f>
        <v>0</v>
      </c>
      <c r="Z283" s="148" t="n">
        <f aca="false">SUM(Z231:Z282)</f>
        <v>0</v>
      </c>
    </row>
    <row r="284" s="27" customFormat="true" ht="7" hidden="false" customHeight="false" outlineLevel="0" collapsed="false">
      <c r="A284" s="624"/>
      <c r="B284" s="625"/>
      <c r="C284" s="625"/>
      <c r="D284" s="625"/>
      <c r="E284" s="625"/>
      <c r="F284" s="625"/>
      <c r="G284" s="625"/>
      <c r="H284" s="625"/>
      <c r="I284" s="625"/>
      <c r="J284" s="625"/>
      <c r="K284" s="625"/>
    </row>
    <row r="285" s="27" customFormat="true" ht="28.5" hidden="false" customHeight="true" outlineLevel="0" collapsed="false">
      <c r="A285" s="178" t="s">
        <v>193</v>
      </c>
      <c r="B285" s="168" t="s">
        <v>934</v>
      </c>
      <c r="C285" s="168"/>
      <c r="D285" s="168"/>
      <c r="E285" s="168"/>
      <c r="F285" s="168"/>
      <c r="G285" s="168"/>
      <c r="H285" s="168"/>
      <c r="I285" s="168"/>
      <c r="J285" s="168"/>
      <c r="K285" s="168"/>
      <c r="L285" s="168"/>
      <c r="M285" s="168"/>
      <c r="N285" s="168"/>
      <c r="O285" s="168"/>
    </row>
    <row r="286" s="27" customFormat="true" ht="12" hidden="false" customHeight="true" outlineLevel="0" collapsed="false">
      <c r="A286" s="178"/>
      <c r="B286" s="168" t="s">
        <v>935</v>
      </c>
      <c r="C286" s="168"/>
      <c r="D286" s="168"/>
      <c r="E286" s="168"/>
      <c r="F286" s="168"/>
      <c r="G286" s="168"/>
      <c r="H286" s="168"/>
      <c r="I286" s="168"/>
      <c r="J286" s="168"/>
      <c r="K286" s="168"/>
      <c r="L286" s="168"/>
      <c r="M286" s="168"/>
      <c r="N286" s="168"/>
      <c r="O286" s="168"/>
    </row>
    <row r="287" customFormat="false" ht="12" hidden="false" customHeight="true" outlineLevel="0" collapsed="false">
      <c r="A287" s="14"/>
      <c r="B287" s="262" t="s">
        <v>936</v>
      </c>
      <c r="C287" s="262"/>
      <c r="D287" s="262"/>
      <c r="E287" s="262"/>
      <c r="F287" s="262"/>
      <c r="G287" s="262"/>
      <c r="H287" s="262"/>
      <c r="I287" s="262"/>
      <c r="J287" s="262"/>
      <c r="K287" s="262"/>
      <c r="L287" s="262"/>
      <c r="M287" s="262"/>
      <c r="N287" s="262"/>
      <c r="O287" s="262"/>
    </row>
    <row r="288" s="27" customFormat="true" ht="7" hidden="false" customHeight="false" outlineLevel="0" collapsed="false">
      <c r="A288" s="624"/>
      <c r="B288" s="626"/>
      <c r="C288" s="626"/>
      <c r="D288" s="626"/>
      <c r="E288" s="626"/>
      <c r="F288" s="626"/>
      <c r="G288" s="626"/>
      <c r="H288" s="626"/>
      <c r="I288" s="626"/>
      <c r="J288" s="626"/>
      <c r="K288" s="626"/>
    </row>
    <row r="289" customFormat="false" ht="12" hidden="false" customHeight="false" outlineLevel="0" collapsed="false">
      <c r="A289" s="178" t="s">
        <v>196</v>
      </c>
      <c r="B289" s="627" t="s">
        <v>937</v>
      </c>
    </row>
    <row r="290" customFormat="false" ht="12" hidden="false" customHeight="false" outlineLevel="0" collapsed="false">
      <c r="A290" s="1"/>
      <c r="B290" s="627" t="s">
        <v>938</v>
      </c>
    </row>
    <row r="291" customFormat="false" ht="12" hidden="false" customHeight="false" outlineLevel="0" collapsed="false">
      <c r="A291" s="1"/>
      <c r="B291" s="627" t="s">
        <v>939</v>
      </c>
    </row>
    <row r="292" customFormat="false" ht="12" hidden="false" customHeight="false" outlineLevel="0" collapsed="false">
      <c r="A292" s="1"/>
      <c r="B292" s="627" t="s">
        <v>940</v>
      </c>
    </row>
    <row r="293" customFormat="false" ht="12" hidden="false" customHeight="false" outlineLevel="0" collapsed="false">
      <c r="A293" s="1"/>
      <c r="B293" s="627" t="s">
        <v>941</v>
      </c>
    </row>
    <row r="294" s="45" customFormat="true" ht="9" hidden="false" customHeight="false" outlineLevel="0" collapsed="false">
      <c r="A294" s="601"/>
      <c r="B294" s="628"/>
      <c r="C294" s="629"/>
      <c r="D294" s="629"/>
      <c r="E294" s="629"/>
      <c r="F294" s="629"/>
      <c r="G294" s="629"/>
      <c r="H294" s="601"/>
      <c r="I294" s="601"/>
    </row>
    <row r="295" s="14" customFormat="true" ht="12" hidden="false" customHeight="true" outlineLevel="0" collapsed="false">
      <c r="B295" s="25" t="s">
        <v>942</v>
      </c>
      <c r="C295" s="25"/>
      <c r="D295" s="25"/>
      <c r="E295" s="25"/>
      <c r="F295" s="25"/>
      <c r="G295" s="25"/>
      <c r="H295" s="25"/>
      <c r="I295" s="25"/>
      <c r="J295" s="25"/>
      <c r="K295" s="25"/>
      <c r="L295" s="25"/>
      <c r="M295" s="25"/>
      <c r="N295" s="25"/>
      <c r="O295" s="25"/>
    </row>
    <row r="296" s="14" customFormat="true" ht="12" hidden="false" customHeight="false" outlineLevel="0" collapsed="false">
      <c r="B296" s="25"/>
      <c r="C296" s="25"/>
      <c r="D296" s="25"/>
      <c r="E296" s="25"/>
      <c r="F296" s="25"/>
      <c r="G296" s="25"/>
      <c r="H296" s="25"/>
      <c r="I296" s="25"/>
      <c r="J296" s="25"/>
      <c r="K296" s="25"/>
      <c r="L296" s="25"/>
      <c r="M296" s="25"/>
      <c r="N296" s="25"/>
      <c r="O296" s="25"/>
    </row>
    <row r="297" s="14" customFormat="true" ht="12" hidden="false" customHeight="false" outlineLevel="0" collapsed="false">
      <c r="B297" s="25"/>
      <c r="C297" s="25"/>
      <c r="D297" s="25"/>
      <c r="E297" s="25"/>
      <c r="F297" s="25"/>
      <c r="G297" s="25"/>
      <c r="H297" s="25"/>
      <c r="I297" s="25"/>
      <c r="J297" s="25"/>
      <c r="K297" s="25"/>
      <c r="L297" s="25"/>
      <c r="M297" s="25"/>
      <c r="N297" s="25"/>
      <c r="O297" s="25"/>
    </row>
    <row r="298" s="27" customFormat="true" ht="7" hidden="false" customHeight="false" outlineLevel="0" collapsed="false">
      <c r="B298" s="25"/>
      <c r="C298" s="25"/>
      <c r="D298" s="25"/>
      <c r="E298" s="25"/>
      <c r="F298" s="25"/>
      <c r="G298" s="25"/>
      <c r="H298" s="25"/>
      <c r="I298" s="25"/>
      <c r="J298" s="25"/>
      <c r="K298" s="25"/>
      <c r="L298" s="25"/>
      <c r="M298" s="25"/>
      <c r="N298" s="25"/>
      <c r="O298" s="25"/>
    </row>
    <row r="299" customFormat="false" ht="12" hidden="false" customHeight="true" outlineLevel="0" collapsed="false">
      <c r="A299" s="14"/>
      <c r="B299" s="25" t="s">
        <v>943</v>
      </c>
      <c r="C299" s="25"/>
      <c r="D299" s="25"/>
      <c r="E299" s="25"/>
      <c r="F299" s="25"/>
      <c r="G299" s="25"/>
      <c r="H299" s="25"/>
      <c r="I299" s="25"/>
      <c r="J299" s="25"/>
      <c r="K299" s="25"/>
      <c r="L299" s="25"/>
      <c r="M299" s="25"/>
      <c r="N299" s="25"/>
      <c r="O299" s="25"/>
    </row>
    <row r="300" s="27" customFormat="true" ht="7" hidden="false" customHeight="false" outlineLevel="0" collapsed="false">
      <c r="B300" s="25"/>
      <c r="C300" s="25"/>
      <c r="D300" s="25"/>
      <c r="E300" s="25"/>
      <c r="F300" s="25"/>
      <c r="G300" s="25"/>
      <c r="H300" s="25"/>
      <c r="I300" s="25"/>
      <c r="J300" s="25"/>
      <c r="K300" s="25"/>
      <c r="L300" s="25"/>
      <c r="M300" s="25"/>
      <c r="N300" s="25"/>
      <c r="O300" s="25"/>
    </row>
    <row r="301" s="14" customFormat="true" ht="16.5" hidden="false" customHeight="true" outlineLevel="0" collapsed="false">
      <c r="A301" s="178"/>
      <c r="B301" s="160" t="s">
        <v>634</v>
      </c>
      <c r="C301" s="160"/>
      <c r="D301" s="160"/>
      <c r="E301" s="160"/>
      <c r="F301" s="160"/>
      <c r="G301" s="160"/>
      <c r="H301" s="160"/>
      <c r="I301" s="160"/>
      <c r="J301" s="160"/>
      <c r="K301" s="160"/>
      <c r="L301" s="160"/>
      <c r="M301" s="160"/>
      <c r="N301" s="160"/>
      <c r="O301" s="160"/>
    </row>
    <row r="302" customFormat="false" ht="27" hidden="false" customHeight="true" outlineLevel="0" collapsed="false">
      <c r="B302" s="484" t="s">
        <v>944</v>
      </c>
      <c r="C302" s="484"/>
      <c r="D302" s="484"/>
      <c r="E302" s="484"/>
      <c r="F302" s="484"/>
      <c r="G302" s="484"/>
      <c r="H302" s="484"/>
      <c r="I302" s="484"/>
      <c r="J302" s="484"/>
      <c r="K302" s="484"/>
      <c r="L302" s="484"/>
      <c r="M302" s="484"/>
      <c r="N302" s="484"/>
      <c r="O302" s="484"/>
    </row>
    <row r="303" customFormat="false" ht="12" hidden="false" customHeight="false" outlineLevel="0" collapsed="false">
      <c r="B303" s="495"/>
      <c r="C303" s="499"/>
      <c r="D303" s="499"/>
      <c r="E303" s="499"/>
      <c r="F303" s="499"/>
      <c r="G303" s="499"/>
      <c r="H303" s="499"/>
      <c r="I303" s="499"/>
      <c r="J303" s="499"/>
      <c r="K303" s="499"/>
      <c r="L303" s="499"/>
      <c r="M303" s="499"/>
      <c r="N303" s="499"/>
    </row>
  </sheetData>
  <sheetProtection sheet="true" password="dd98" objects="true" scenarios="true"/>
  <mergeCells count="107">
    <mergeCell ref="B6:O6"/>
    <mergeCell ref="B8:O8"/>
    <mergeCell ref="B10:O10"/>
    <mergeCell ref="B12:O14"/>
    <mergeCell ref="B16:O22"/>
    <mergeCell ref="B24:O25"/>
    <mergeCell ref="B27:O27"/>
    <mergeCell ref="B29:O29"/>
    <mergeCell ref="B33:O36"/>
    <mergeCell ref="B37:O40"/>
    <mergeCell ref="B41:O42"/>
    <mergeCell ref="B43:O43"/>
    <mergeCell ref="B45:O45"/>
    <mergeCell ref="B46:O46"/>
    <mergeCell ref="B47:O47"/>
    <mergeCell ref="B48:O48"/>
    <mergeCell ref="B51:O51"/>
    <mergeCell ref="B52:O52"/>
    <mergeCell ref="B53:O54"/>
    <mergeCell ref="B55:O55"/>
    <mergeCell ref="B57:E57"/>
    <mergeCell ref="B59:O60"/>
    <mergeCell ref="J62:M62"/>
    <mergeCell ref="S62:V62"/>
    <mergeCell ref="C63:F63"/>
    <mergeCell ref="C64:D64"/>
    <mergeCell ref="C66:D66"/>
    <mergeCell ref="C68:D68"/>
    <mergeCell ref="C69:D69"/>
    <mergeCell ref="C70:D70"/>
    <mergeCell ref="C71:D71"/>
    <mergeCell ref="B73:O73"/>
    <mergeCell ref="B74:O74"/>
    <mergeCell ref="B77:O78"/>
    <mergeCell ref="B79:O85"/>
    <mergeCell ref="B86:D86"/>
    <mergeCell ref="E86:H86"/>
    <mergeCell ref="E87:N87"/>
    <mergeCell ref="J89:M89"/>
    <mergeCell ref="S89:V89"/>
    <mergeCell ref="B90:G90"/>
    <mergeCell ref="C103:E103"/>
    <mergeCell ref="J105:M105"/>
    <mergeCell ref="S105:V105"/>
    <mergeCell ref="B106:G106"/>
    <mergeCell ref="C119:E119"/>
    <mergeCell ref="B121:K121"/>
    <mergeCell ref="B122:O122"/>
    <mergeCell ref="B123:O124"/>
    <mergeCell ref="B125:O125"/>
    <mergeCell ref="J127:M127"/>
    <mergeCell ref="S127:V127"/>
    <mergeCell ref="B128:G128"/>
    <mergeCell ref="C160:E160"/>
    <mergeCell ref="B162:O162"/>
    <mergeCell ref="B163:O163"/>
    <mergeCell ref="B164:O164"/>
    <mergeCell ref="B165:O165"/>
    <mergeCell ref="B166:O166"/>
    <mergeCell ref="B167:O167"/>
    <mergeCell ref="B168:O168"/>
    <mergeCell ref="B169:O169"/>
    <mergeCell ref="B170:O170"/>
    <mergeCell ref="B171:O171"/>
    <mergeCell ref="B172:O172"/>
    <mergeCell ref="B173:O173"/>
    <mergeCell ref="J175:M175"/>
    <mergeCell ref="S175:V175"/>
    <mergeCell ref="B176:G176"/>
    <mergeCell ref="C190:E190"/>
    <mergeCell ref="B192:O192"/>
    <mergeCell ref="B193:O193"/>
    <mergeCell ref="B194:O195"/>
    <mergeCell ref="B196:O196"/>
    <mergeCell ref="B197:O197"/>
    <mergeCell ref="B198:O198"/>
    <mergeCell ref="B199:O199"/>
    <mergeCell ref="B201:I201"/>
    <mergeCell ref="J201:M201"/>
    <mergeCell ref="S201:V201"/>
    <mergeCell ref="B202:I202"/>
    <mergeCell ref="G203:H203"/>
    <mergeCell ref="B211:O211"/>
    <mergeCell ref="B212:O212"/>
    <mergeCell ref="B213:O213"/>
    <mergeCell ref="B214:O214"/>
    <mergeCell ref="B216:O216"/>
    <mergeCell ref="B217:O217"/>
    <mergeCell ref="B218:O218"/>
    <mergeCell ref="B221:O221"/>
    <mergeCell ref="B222:O222"/>
    <mergeCell ref="B223:O223"/>
    <mergeCell ref="B224:O224"/>
    <mergeCell ref="B225:O225"/>
    <mergeCell ref="B227:I227"/>
    <mergeCell ref="J227:M227"/>
    <mergeCell ref="S227:V227"/>
    <mergeCell ref="B228:I228"/>
    <mergeCell ref="G229:H229"/>
    <mergeCell ref="B284:K284"/>
    <mergeCell ref="B285:O285"/>
    <mergeCell ref="B286:O286"/>
    <mergeCell ref="B287:O287"/>
    <mergeCell ref="B295:O298"/>
    <mergeCell ref="B299:O300"/>
    <mergeCell ref="B301:O301"/>
    <mergeCell ref="B302:O302"/>
  </mergeCells>
  <hyperlinks>
    <hyperlink ref="B33" r:id="rId1" display="Scope 1: Direct emissions of CO2, CH4 and N2O from the combustion of fuel from owned/controlled transport.&#10;Scope 3: Indirect emissions associated with the extraction and transport of primary fuels as well as the refining, distribution, storage and retail of finished fuels. Emission factors are based on data from the JEC Well-To-Wheels study, for further information see:  http://iet.jrc.ec.europa.eu/about-jec/"/>
    <hyperlink ref="B46" r:id="rId2" display="http://www.defra.gov.uk/environment/economy/business-efficiency/reporting/"/>
    <hyperlink ref="B48" r:id="rId3" display="http://www.ghgprotocol.org/standards/corporate-standard"/>
    <hyperlink ref="B51" r:id="rId4" display="1. Click on web link: http://www.networkrail.co.uk/aspx/3828.aspx"/>
    <hyperlink ref="B59" r:id="rId5" display="For further explanation on how these emission factors have been derived, please refer to the GHG conversion factor methodology paper available here: http://www.defra.gov.uk/environment/economy/business-efficiency/reporting"/>
    <hyperlink ref="B73" r:id="rId6" display="UK Greenhouse Gas Inventory for 2010 (AEA, 2012), available at: http://naei.defra.gov.uk/"/>
    <hyperlink ref="B74" r:id="rId7" display="Digest of UK Energy Statistics 2011 (DECC), available at: http://www.decc.gov.uk/en/content/cms/statistics/publications/dukes/dukes.aspx"/>
    <hyperlink ref="E86" r:id="rId8" display="http://www.dft.gov.uk/topics/sustainable/biofuels/rtfo/"/>
    <hyperlink ref="E87" r:id="rId9" display="http://www.decc.gov.uk/en/content/cms/statistics/energy_stats/source/renewables/renewables.aspx"/>
    <hyperlink ref="B125" r:id="rId10" display="Emission factors for CH4 and N2O are based on UK Greenhouse Gas Inventory values for 2010 (AEA, 2012), available at: http://naei.defra.gov.uk/"/>
    <hyperlink ref="B163" r:id="rId11" display="UK Greenhouse Gas Inventory for 2010 (AEA, 2012), available at: http://naei.defra.gov.uk/"/>
    <hyperlink ref="B165" r:id="rId12" display="http://www.dft.gov.uk/statistics/series/road-freight/"/>
    <hyperlink ref="B173" r:id="rId13" display="Emission factors for CH4 and N2O are based on UK Greenhouse Gas Inventory values for 2010 (AEA, 2012), available at: http://naei.defra.gov.uk/"/>
    <hyperlink ref="B199" r:id="rId14" display="Emission factors for CH4 and N2O are based on UK Greenhouse Gas Inventory values for 2010 (AEA, 2012), available at: http://naei.defra.gov.uk/"/>
    <hyperlink ref="B217" r:id="rId15" display="http://www.rail-reg.gov.uk/server/show/nav.2026"/>
    <hyperlink ref="B218" r:id="rId16" display="Emission factors for CH4 and N2O are based on UK Greenhouse Gas Inventory values for 2010 (AEA, 2012), available at: http://naei.defra.gov.uk/"/>
    <hyperlink ref="B225" r:id="rId17" display="Emission factors for CH4 and N2O are based on UK Greenhouse Gas Inventory values for 2010 (AEA, 2012), available at: http://naei.defra.gov.uk/"/>
    <hyperlink ref="B287" r:id="rId18" display="http://www.imo.org/blast/blastDataHelper.asp?data_id=27795&amp;filename=GHGStudyFINAL.pdf"/>
    <hyperlink ref="B301" r:id="rId19" display="Emission factors for CH4 and N2O are based on UK Greenhouse Gas Inventory values for 2010 (AEA, 2012), available at: http://naei.defra.gov.uk/"/>
  </hyperlinks>
  <printOptions headings="false" gridLines="false" gridLinesSet="true" horizontalCentered="false" verticalCentered="false"/>
  <pageMargins left="0.747916666666667" right="0.747916666666667" top="0.984027777777778" bottom="0.7875"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C2012 Guidelines to Defra / DECC's GHG Conversion Factors for Company Reporting</oddHeader>
    <oddFooter>&amp;CPage &amp;P of &amp;N</oddFooter>
  </headerFooter>
  <rowBreaks count="4" manualBreakCount="4">
    <brk id="72" man="true" max="16383" min="0"/>
    <brk id="126" man="true" max="16383" min="0"/>
    <brk id="174"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09:59:36Z</dcterms:created>
  <dc:creator>Defra</dc:creator>
  <dc:description/>
  <dc:language>en-US</dc:language>
  <cp:lastModifiedBy>Michael Doust</cp:lastModifiedBy>
  <cp:lastPrinted>2012-05-25T10:07:08Z</cp:lastPrinted>
  <dcterms:modified xsi:type="dcterms:W3CDTF">2014-07-18T17:4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